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9</xdr:row>
                <xdr:rowOff>4</xdr:rowOff>
              </xdr:from>
              <xdr:to>
                <xdr:col>8</xdr:col>
                <xdr:colOff>8</xdr:colOff>
                <xdr:row>82</xdr:row>
                <xdr:rowOff>17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</xdr:row>
                <xdr:rowOff>0</xdr:rowOff>
              </xdr:from>
              <xdr:to>
                <xdr:col>10</xdr:col>
                <xdr:colOff>8</xdr:colOff>
                <xdr:row>103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9</xdr:row>
                <xdr:rowOff>4</xdr:rowOff>
              </xdr:from>
              <xdr:to>
                <xdr:col>14</xdr:col>
                <xdr:colOff>37</xdr:colOff>
                <xdr:row>8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3" uniqueCount="941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roc - IDEEA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Edison's IDEEA Program (Innovative Designs for Energy Efficiency Activities)</t>
  </si>
  <si>
    <t xml:space="preserve">SCE</t>
  </si>
  <si>
    <t xml:space="preserve">Dec-05</t>
  </si>
  <si>
    <t xml:space="preserve">IOU Procurement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Labor - Clerical</t>
  </si>
  <si>
    <t xml:space="preserve">Labor - Staff Managemen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Travel - Mileage</t>
  </si>
  <si>
    <t xml:space="preserve">Conference Fees</t>
  </si>
  <si>
    <t xml:space="preserve">Subtotal Travel and Conference Fees </t>
  </si>
  <si>
    <t xml:space="preserve">Overhead (General and Administrative) - Labor and Materials</t>
  </si>
  <si>
    <t xml:space="preserve">Labor - Regulatory Reporting</t>
  </si>
  <si>
    <t xml:space="preserve">Labor - Administrative</t>
  </si>
  <si>
    <t xml:space="preserve">Office Supplies</t>
  </si>
  <si>
    <t xml:space="preserve">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Labor - Business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contractor Labor - Customer Education and Training 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Competitively Bid Innovative Programs</t>
  </si>
  <si>
    <t xml:space="preserve">Net Annual KWH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Telephone calls and e-mails to appropriate contact people at potential bidder entities.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Install Metering/Monitoring Equipment</t>
  </si>
  <si>
    <t xml:space="preserve">Perform/Review Engineering Analysis</t>
  </si>
  <si>
    <t xml:space="preserve">Analyze Metering/Monitoring Data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Responsible for oversight of IDEEA umbrella program implementation.  Coordinate program staff assigned to manage component programs.</t>
  </si>
  <si>
    <t xml:space="preserve">Assist with development of program tracking system, gather and input program data, review invoices, provide data support to program contractors and EM&amp;V consultants.</t>
  </si>
  <si>
    <t xml:space="preserve">Manage evaluations of the winning programs; provide ongoing feedback to program managers.</t>
  </si>
  <si>
    <t xml:space="preserve">Coordinate IDEEA program with marketing and outreach activities of other SCE programs, conduct site vists for verification of ativities, point of contact for customer communication.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85 - Southern California Edison - Edison's IDEEA Program (Innovative Designs for Energy Efficiency Activities) - SCE service area - IOU Procurement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795</v>
      </c>
      <c r="D2" s="685"/>
      <c r="E2" s="686" t="s">
        <v>796</v>
      </c>
      <c r="F2" s="687" t="s">
        <v>797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0</v>
      </c>
      <c r="O2" s="689" t="n">
        <f aca="false">SUMPRODUCT(O11:O310,$F11:$F310)</f>
        <v>0</v>
      </c>
      <c r="P2" s="689" t="n">
        <f aca="false">SUMPRODUCT(P11:P310,$F11:$F310)</f>
        <v>0</v>
      </c>
      <c r="Q2" s="689" t="n">
        <f aca="false">SUMPRODUCT(Q11:Q310,$F11:$F310)</f>
        <v>0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0</v>
      </c>
      <c r="AL2" s="689" t="n">
        <f aca="false">SUMPRODUCT(AL11:AL310,$F11:$F310)</f>
        <v>0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798</v>
      </c>
      <c r="D3" s="692" t="s">
        <v>799</v>
      </c>
      <c r="E3" s="686" t="s">
        <v>486</v>
      </c>
      <c r="F3" s="687" t="s">
        <v>797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00</v>
      </c>
      <c r="C4" s="699" t="e">
        <f aca="false">'2 - ProjectedEEActivities'!C8</f>
        <v>#DIV/0!</v>
      </c>
      <c r="D4" s="700" t="e">
        <f aca="false">D6/(NPV('LU - Avd.  Costs TRC'!K2,'LU - Levelized Cost Electric'!E8:X8)*(1+'LU - Avd.  Costs TRC'!K2))</f>
        <v>#DIV/0!</v>
      </c>
      <c r="E4" s="684" t="s">
        <v>801</v>
      </c>
      <c r="F4" s="701"/>
      <c r="G4" s="702" t="s">
        <v>802</v>
      </c>
      <c r="H4" s="703"/>
      <c r="I4" s="703"/>
      <c r="J4" s="703"/>
      <c r="K4" s="703"/>
      <c r="L4" s="703"/>
      <c r="M4" s="703"/>
      <c r="N4" s="704" t="s">
        <v>798</v>
      </c>
      <c r="O4" s="704" t="s">
        <v>799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03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798</v>
      </c>
      <c r="F5" s="709" t="s">
        <v>804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0</v>
      </c>
      <c r="O5" s="710" t="n">
        <f aca="false">SUMPRODUCT($H$11:$H$310,$M$11:$M$310,O11:O310)</f>
        <v>0</v>
      </c>
      <c r="P5" s="710" t="n">
        <f aca="false">SUMPRODUCT($H$11:$H$310,$M$11:$M$310,P11:P310)</f>
        <v>0</v>
      </c>
      <c r="Q5" s="711" t="n">
        <f aca="false">SUMPRODUCT($H$11:$H$310,$M$11:$M$310,Q11:Q310)</f>
        <v>0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0</v>
      </c>
      <c r="AE5" s="710" t="n">
        <f aca="false">SUMPRODUCT($H$11:$H$310,$M$11:$M$310,AE11:AE310)</f>
        <v>0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0</v>
      </c>
      <c r="AJ5" s="710" t="n">
        <f aca="false">SUMPRODUCT($H$11:$H$310,$M$11:$M$310,AJ11:AJ310)</f>
        <v>0</v>
      </c>
      <c r="AK5" s="710" t="n">
        <f aca="false">SUMPRODUCT($H$11:$H$310,$M$11:$M$310,AK11:AK310)</f>
        <v>0</v>
      </c>
      <c r="AL5" s="710" t="n">
        <f aca="false">SUMPRODUCT($H$11:$H$310,$M$11:$M$310,AL11:AL310)</f>
        <v>0</v>
      </c>
      <c r="AM5" s="710" t="n">
        <f aca="false">SUMPRODUCT($H$11:$H$310,$M$11:$M$310,AM11:AM310)</f>
        <v>0</v>
      </c>
      <c r="AN5" s="710" t="n">
        <f aca="false">SUMPRODUCT($H$11:$H$310,$M$11:$M$310,AN11:AN310)</f>
        <v>0</v>
      </c>
      <c r="AO5" s="710" t="n">
        <f aca="false">SUMPRODUCT($H$11:$H$310,$M$11:$M$310,AO11:AO310)</f>
        <v>0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05</v>
      </c>
      <c r="C6" s="714" t="n">
        <f aca="false">'2 - ProjectedEEActivities'!C4</f>
        <v>12528690.3549488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5359267.9</v>
      </c>
      <c r="E6" s="716" t="n">
        <f aca="false">'2 - ProjectedEEActivities'!I4</f>
        <v>0</v>
      </c>
      <c r="F6" s="717" t="n">
        <f aca="false">(SUM(AV11:AV310)+(-CK9-CL9))</f>
        <v>0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0</v>
      </c>
      <c r="O6" s="710" t="n">
        <f aca="false">SUMPRODUCT($I$11:$I$310,$M$11:$M$310,O11:O310)</f>
        <v>0</v>
      </c>
      <c r="P6" s="710" t="n">
        <f aca="false">SUMPRODUCT($I$11:$I$310,$M$11:$M$310,P11:P310)</f>
        <v>0</v>
      </c>
      <c r="Q6" s="711" t="n">
        <f aca="false">SUMPRODUCT($I$11:$I$310,$M$11:$M$310,Q11:Q310)</f>
        <v>0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0</v>
      </c>
      <c r="AE6" s="710" t="n">
        <f aca="false">SUMPRODUCT($I$11:$I$310,$M$11:$M$310,AE11:AE310)</f>
        <v>0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0</v>
      </c>
      <c r="AJ6" s="710" t="n">
        <f aca="false">SUMPRODUCT($I$11:$I$310,$M$11:$M$310,AJ11:AJ310)</f>
        <v>0</v>
      </c>
      <c r="AK6" s="710" t="n">
        <f aca="false">SUMPRODUCT($I$11:$I$310,$M$11:$M$310,AK11:AK310)</f>
        <v>0</v>
      </c>
      <c r="AL6" s="710" t="n">
        <f aca="false">SUMPRODUCT($I$11:$I$310,$M$11:$M$310,AL11:AL310)</f>
        <v>0</v>
      </c>
      <c r="AM6" s="710" t="n">
        <f aca="false">SUMPRODUCT($I$11:$I$310,$M$11:$M$310,AM11:AM310)</f>
        <v>0</v>
      </c>
      <c r="AN6" s="710" t="n">
        <f aca="false">SUMPRODUCT($I$11:$I$310,$M$11:$M$310,AN11:AN310)</f>
        <v>0</v>
      </c>
      <c r="AO6" s="710" t="n">
        <f aca="false">SUMPRODUCT($I$11:$I$310,$M$11:$M$310,AO11:AO310)</f>
        <v>0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06</v>
      </c>
      <c r="C7" s="718" t="n">
        <f aca="false">'2 - ProjectedEEActivities'!C5</f>
        <v>0</v>
      </c>
      <c r="D7" s="715" t="n">
        <f aca="false">SUM(CP11:CP310)</f>
        <v>0</v>
      </c>
      <c r="E7" s="716" t="n">
        <f aca="false">'2 - ProjectedEEActivities'!I5</f>
        <v>0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0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0</v>
      </c>
      <c r="O7" s="710" t="n">
        <f aca="false">SUMPRODUCT($I$11:$I$310,$M$11:$M$310,O11:O310,$L$11:$L$310)</f>
        <v>0</v>
      </c>
      <c r="P7" s="710" t="n">
        <f aca="false">SUMPRODUCT($I$11:$I$310,$M$11:$M$310,P11:P310,$L$11:$L$310)</f>
        <v>0</v>
      </c>
      <c r="Q7" s="711" t="n">
        <f aca="false">SUMPRODUCT($I$11:$I$310,$M$11:$M$310,Q11:Q310,$L$11:$L$310)</f>
        <v>0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0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0</v>
      </c>
      <c r="AJ7" s="710" t="n">
        <f aca="false">SUMPRODUCT($I$11:$I$310,$M$11:$M$310,AJ11:AJ310,$L$11:$L$310)</f>
        <v>0</v>
      </c>
      <c r="AK7" s="710" t="n">
        <f aca="false">SUMPRODUCT($I$11:$I$310,$M$11:$M$310,AK11:AK310,$L$11:$L$310)</f>
        <v>0</v>
      </c>
      <c r="AL7" s="710" t="n">
        <f aca="false">SUMPRODUCT($I$11:$I$310,$M$11:$M$310,AL11:AL310,$L$11:$L$310)</f>
        <v>0</v>
      </c>
      <c r="AM7" s="710" t="n">
        <f aca="false">SUMPRODUCT($I$11:$I$310,$M$11:$M$310,AM11:AM310,$L$11:$L$310)</f>
        <v>0</v>
      </c>
      <c r="AN7" s="710" t="n">
        <f aca="false">SUMPRODUCT($I$11:$I$310,$M$11:$M$310,AN11:AN310,$L$11:$L$310)</f>
        <v>0</v>
      </c>
      <c r="AO7" s="710" t="n">
        <f aca="false">SUMPRODUCT($I$11:$I$310,$M$11:$M$310,AO11:AO310,$L$11:$L$310)</f>
        <v>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07</v>
      </c>
      <c r="C8" s="721" t="n">
        <f aca="false">'2 - ProjectedEEActivities'!C6</f>
        <v>-12528690.3549488</v>
      </c>
      <c r="D8" s="715" t="n">
        <f aca="false">D7-D6</f>
        <v>-5359267.9</v>
      </c>
      <c r="E8" s="716" t="n">
        <f aca="false">'2 - ProjectedEEActivities'!I6</f>
        <v>0</v>
      </c>
      <c r="F8" s="715" t="n">
        <f aca="false">F7-F6</f>
        <v>0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2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0</v>
      </c>
      <c r="D9" s="723" t="n">
        <f aca="false">D7/D6</f>
        <v>0</v>
      </c>
      <c r="E9" s="724" t="e">
        <f aca="false">'2 - ProjectedEEActivities'!I7</f>
        <v>#DIV/0!</v>
      </c>
      <c r="F9" s="725" t="e">
        <f aca="false">F7/F6</f>
        <v>#DIV/0!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3</v>
      </c>
      <c r="C10" s="595" t="s">
        <v>714</v>
      </c>
      <c r="D10" s="594" t="s">
        <v>715</v>
      </c>
      <c r="E10" s="595" t="s">
        <v>717</v>
      </c>
      <c r="F10" s="603" t="s">
        <v>718</v>
      </c>
      <c r="G10" s="598" t="s">
        <v>719</v>
      </c>
      <c r="H10" s="729" t="s">
        <v>720</v>
      </c>
      <c r="I10" s="729" t="s">
        <v>721</v>
      </c>
      <c r="J10" s="729" t="s">
        <v>722</v>
      </c>
      <c r="K10" s="730" t="s">
        <v>723</v>
      </c>
      <c r="L10" s="731" t="s">
        <v>724</v>
      </c>
      <c r="M10" s="732" t="s">
        <v>725</v>
      </c>
      <c r="N10" s="596" t="s">
        <v>716</v>
      </c>
      <c r="O10" s="733" t="s">
        <v>808</v>
      </c>
      <c r="P10" s="734" t="s">
        <v>809</v>
      </c>
      <c r="Q10" s="735" t="s">
        <v>702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6</v>
      </c>
      <c r="AU10" s="603" t="s">
        <v>727</v>
      </c>
      <c r="AV10" s="603" t="s">
        <v>728</v>
      </c>
      <c r="AW10" s="603" t="s">
        <v>729</v>
      </c>
      <c r="AX10" s="604" t="s">
        <v>810</v>
      </c>
      <c r="AY10" s="605" t="s">
        <v>811</v>
      </c>
      <c r="AZ10" s="605" t="s">
        <v>812</v>
      </c>
      <c r="BA10" s="605" t="s">
        <v>813</v>
      </c>
      <c r="BB10" s="605" t="s">
        <v>814</v>
      </c>
      <c r="BC10" s="605" t="s">
        <v>735</v>
      </c>
      <c r="BD10" s="605" t="s">
        <v>736</v>
      </c>
      <c r="BE10" s="605" t="s">
        <v>737</v>
      </c>
      <c r="BF10" s="605" t="s">
        <v>738</v>
      </c>
      <c r="BG10" s="605" t="s">
        <v>739</v>
      </c>
      <c r="BH10" s="605" t="s">
        <v>740</v>
      </c>
      <c r="BI10" s="605" t="s">
        <v>741</v>
      </c>
      <c r="BJ10" s="605" t="s">
        <v>742</v>
      </c>
      <c r="BK10" s="605" t="s">
        <v>743</v>
      </c>
      <c r="BL10" s="605" t="s">
        <v>744</v>
      </c>
      <c r="BM10" s="605" t="s">
        <v>745</v>
      </c>
      <c r="BN10" s="605" t="s">
        <v>746</v>
      </c>
      <c r="BO10" s="605" t="s">
        <v>747</v>
      </c>
      <c r="BP10" s="605" t="s">
        <v>748</v>
      </c>
      <c r="BQ10" s="605" t="s">
        <v>749</v>
      </c>
      <c r="BR10" s="605" t="s">
        <v>750</v>
      </c>
      <c r="BS10" s="605" t="s">
        <v>751</v>
      </c>
      <c r="BT10" s="605" t="s">
        <v>752</v>
      </c>
      <c r="BU10" s="605" t="s">
        <v>737</v>
      </c>
      <c r="BV10" s="605" t="s">
        <v>738</v>
      </c>
      <c r="BW10" s="605" t="s">
        <v>739</v>
      </c>
      <c r="BX10" s="605" t="s">
        <v>740</v>
      </c>
      <c r="BY10" s="605" t="s">
        <v>741</v>
      </c>
      <c r="BZ10" s="605" t="s">
        <v>753</v>
      </c>
      <c r="CA10" s="605" t="s">
        <v>754</v>
      </c>
      <c r="CB10" s="605" t="s">
        <v>755</v>
      </c>
      <c r="CC10" s="605" t="s">
        <v>756</v>
      </c>
      <c r="CD10" s="605" t="s">
        <v>757</v>
      </c>
      <c r="CE10" s="605" t="s">
        <v>747</v>
      </c>
      <c r="CF10" s="605" t="s">
        <v>748</v>
      </c>
      <c r="CG10" s="605" t="s">
        <v>749</v>
      </c>
      <c r="CH10" s="605" t="s">
        <v>750</v>
      </c>
      <c r="CI10" s="605" t="s">
        <v>751</v>
      </c>
      <c r="CJ10" s="605" t="s">
        <v>758</v>
      </c>
      <c r="CK10" s="605" t="s">
        <v>759</v>
      </c>
      <c r="CL10" s="605" t="s">
        <v>760</v>
      </c>
      <c r="CM10" s="605" t="s">
        <v>761</v>
      </c>
      <c r="CN10" s="605" t="s">
        <v>762</v>
      </c>
      <c r="CO10" s="605" t="s">
        <v>763</v>
      </c>
      <c r="CP10" s="605" t="s">
        <v>764</v>
      </c>
      <c r="CR10" s="606"/>
    </row>
    <row r="11" s="537" customFormat="true" ht="12.75" hidden="false" customHeight="false" outlineLevel="0" collapsed="false">
      <c r="A11" s="294"/>
      <c r="B11" s="736" t="str">
        <f aca="false">'2 - ProjectedEEActivities'!B11</f>
        <v>Other</v>
      </c>
      <c r="C11" s="737" t="str">
        <f aca="false">'2 - ProjectedEEActivities'!C11</f>
        <v>RES</v>
      </c>
      <c r="D11" s="738" t="str">
        <f aca="false">'2 - ProjectedEEActivities'!D11</f>
        <v>Competitively Bid Innovative Programs</v>
      </c>
      <c r="E11" s="739" t="str">
        <f aca="false">'2 - ProjectedEEActivities'!F11</f>
        <v>Net Annual KWH</v>
      </c>
      <c r="F11" s="740" t="n">
        <f aca="false">'2 - ProjectedEEActivities'!G11</f>
        <v>0</v>
      </c>
      <c r="G11" s="740" t="n">
        <f aca="false">'2 - ProjectedEEActivities'!H11</f>
        <v>0</v>
      </c>
      <c r="H11" s="741" t="n">
        <f aca="false">'2 - ProjectedEEActivities'!I11</f>
        <v>0</v>
      </c>
      <c r="I11" s="742" t="n">
        <f aca="false">'2 - ProjectedEEActivities'!J11</f>
        <v>0</v>
      </c>
      <c r="J11" s="742" t="n">
        <f aca="false">'2 - ProjectedEEActivities'!K11</f>
        <v>0</v>
      </c>
      <c r="K11" s="743" t="n">
        <f aca="false">'2 - ProjectedEEActivities'!L11</f>
        <v>0</v>
      </c>
      <c r="L11" s="744" t="n">
        <f aca="false">'2 - ProjectedEEActivities'!M11</f>
        <v>0</v>
      </c>
      <c r="M11" s="745" t="n">
        <f aca="false">'2 - ProjectedEEActivities'!N11</f>
        <v>0</v>
      </c>
      <c r="N11" s="746" t="n">
        <f aca="false">'2 - ProjectedEEActivities'!E11</f>
        <v>51000000</v>
      </c>
      <c r="O11" s="747" t="n">
        <f aca="false">SUM(P11:Q11)</f>
        <v>0</v>
      </c>
      <c r="P11" s="747" t="n">
        <f aca="false">SUM(R11:AS11)</f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f aca="false">F11*O11</f>
        <v>0</v>
      </c>
      <c r="AU11" s="638" t="n">
        <f aca="false">G11*O11</f>
        <v>0</v>
      </c>
      <c r="AV11" s="620" t="n">
        <f aca="false">O11*K11</f>
        <v>0</v>
      </c>
      <c r="AW11" s="621" t="n">
        <f aca="false">(O11*K11*M11)</f>
        <v>0</v>
      </c>
      <c r="AX11" s="622" t="n">
        <f aca="false">O11*H11*M11</f>
        <v>0</v>
      </c>
      <c r="AY11" s="623" t="n">
        <f aca="false">O11*I11*M11</f>
        <v>0</v>
      </c>
      <c r="AZ11" s="622" t="n">
        <f aca="false">O11*J11*M11</f>
        <v>0</v>
      </c>
      <c r="BA11" s="623" t="n">
        <f aca="false">AY11*L11</f>
        <v>0</v>
      </c>
      <c r="BB11" s="622" t="n">
        <f aca="false">AZ11*L11</f>
        <v>0</v>
      </c>
      <c r="BC11" s="622" t="n">
        <f aca="false">(SUMIF('LU - Avd.  Costs TRC'!$A$28:$A$48,L11,'LU - Avd.  Costs TRC'!$F$28:$F$48))</f>
        <v>0</v>
      </c>
      <c r="BD11" s="622" t="n">
        <f aca="false">(SUMIF('LU - Avd.  Costs TRC'!$A$28:$A$48,L11,'LU - Avd.  Costs TRC'!$L$28:$L$48))</f>
        <v>0</v>
      </c>
      <c r="BE11" s="624" t="n">
        <f aca="false">(IF(AND('Program Summary'!D$3="PGE",C11=C312),SUMIF('LU - Avd. Costs PT'!A$29:A$48,L11,'LU - Avd. Costs PT'!C$29:C$48),0))</f>
        <v>0</v>
      </c>
      <c r="BF11" s="641" t="n">
        <f aca="false">(IF(AND('Program Summary'!D$3="PGE",C11=$C$313),SUMIF('LU - Avd. Costs PT'!A$29:A$48,L11,'LU - Avd. Costs PT'!E$29:E$48),0))</f>
        <v>0</v>
      </c>
      <c r="BG11" s="622" t="n">
        <f aca="false">(IF(AND('Program Summary'!D$3="PGE",C11=C314),SUMIF('LU - Avd. Costs PT'!A$29:A$48,L11,'LU - Avd. Costs PT'!F$29:F$48),0))</f>
        <v>0</v>
      </c>
      <c r="BH11" s="622" t="n">
        <f aca="false">(IF(AND('Program Summary'!D$3="PGE",C11=C315),SUMIF('LU - Avd. Costs PT'!A$29:A$48,L11,'LU - Avd. Costs PT'!G$29:G$48),0))</f>
        <v>0</v>
      </c>
      <c r="BI11" s="622" t="n">
        <f aca="false">(IF(AND('Program Summary'!D$3="PGE",C11=C316),SUMIF('LU - Avd. Costs PT'!A$29:A$48,L11,'LU - Avd. Costs PT'!D$29:D$48),0))</f>
        <v>0</v>
      </c>
      <c r="BJ11" s="624" t="n">
        <f aca="false">(IF(AND('Program Summary'!D$3="SCE",C11=C312),SUMIF('LU - Avd. Costs PT'!A$29:A$48,L11,'LU - Avd. Costs PT'!J$29:J$48),0))</f>
        <v>0</v>
      </c>
      <c r="BK11" s="622" t="n">
        <f aca="false">(IF(AND('Program Summary'!D$3="SCE",C11=C313),SUMIF('LU - Avd. Costs PT'!A$29:A$48,L11,'LU - Avd. Costs PT'!L$29:L$48),0))</f>
        <v>0</v>
      </c>
      <c r="BL11" s="622" t="n">
        <f aca="false">(IF(AND('Program Summary'!D$3="SCE",C11=C314),SUMIF('LU - Avd. Costs PT'!A$29:A$48,L11,'LU - Avd. Costs PT'!M$29:M$48),0))</f>
        <v>0</v>
      </c>
      <c r="BM11" s="622" t="n">
        <f aca="false">(IF(AND('Program Summary'!D$3="SCE",C11=C315),SUMIF('LU - Avd. Costs PT'!A$29:A$48,L11,'LU - Avd. Costs PT'!N$29:N$48),0))</f>
        <v>0</v>
      </c>
      <c r="BN11" s="622" t="n">
        <f aca="false">(IF(AND('Program Summary'!D$3="SCE",C11=C316),SUMIF('LU - Avd. Costs PT'!A$29:A$48,L11,'LU - Avd. Costs PT'!K$29:K$48),0))</f>
        <v>0</v>
      </c>
      <c r="BO11" s="622" t="n">
        <f aca="false">(IF(AND('Program Summary'!D$3="SDGE",C11=C312),SUMIF('LU - Avd. Costs PT'!A$29:A$48,L11,'LU - Avd. Costs PT'!Q$29:Q$48),0))</f>
        <v>0</v>
      </c>
      <c r="BP11" s="622" t="n">
        <f aca="false">(IF(AND('Program Summary'!D$3="SDGE",C11=C313),SUMIF('LU - Avd. Costs PT'!A$29:A$48,L11,'LU - Avd. Costs PT'!S$29:S$48),0))</f>
        <v>0</v>
      </c>
      <c r="BQ11" s="622" t="n">
        <f aca="false">(IF(AND('Program Summary'!D$3="SDGE",C11=C314),SUMIF('LU - Avd. Costs PT'!A$29:A$48,L11,'LU - Avd. Costs PT'!T$29:T$48),0))</f>
        <v>0</v>
      </c>
      <c r="BR11" s="622" t="n">
        <f aca="false">(IF(AND('Program Summary'!D$3="SDGE",C11=C315),SUMIF('LU - Avd. Costs PT'!A$29:A$48,L11,'LU - Avd. Costs PT'!U$29:U$48),0))</f>
        <v>0</v>
      </c>
      <c r="BS11" s="622" t="n">
        <f aca="false">(IF(AND('Program Summary'!D$3="SDGE",C11=C316),SUMIF('LU - Avd. Costs PT'!A$29:A$48,L11,'LU - Avd. Costs PT'!R$29:R$48),0))</f>
        <v>0</v>
      </c>
      <c r="BT11" s="622" t="n">
        <f aca="false">SUM(BE11:BS11)</f>
        <v>0</v>
      </c>
      <c r="BU11" s="624" t="n">
        <f aca="false">(IF(AND('Program Summary'!D$3="PGE",C11=C312),SUMIF('LU - Avd. Costs PT'!A$74:A$93,L11,'LU - Avd. Costs PT'!C$74:C$93),0))</f>
        <v>0</v>
      </c>
      <c r="BV11" s="622" t="n">
        <f aca="false">(IF(AND('Program Summary'!D$3="PGE",C11=C313),SUMIF('LU - Avd. Costs PT'!A$74:A$93,L11,'LU - Avd. Costs PT'!O$74:O$93),0))</f>
        <v>0</v>
      </c>
      <c r="BW11" s="622" t="n">
        <f aca="false">(IF(AND('Program Summary'!D$3="PGE",C11=C314),SUMIF('LU - Avd. Costs PT'!A$74:A$93,L11,'LU - Avd. Costs PT'!F$74:F$93),0))</f>
        <v>0</v>
      </c>
      <c r="BX11" s="622" t="n">
        <f aca="false">(IF(AND('Program Summary'!D$3="PGE",C11=C315),SUMIF('LU - Avd. Costs PT'!A$74:A$93,L11,'LU - Avd. Costs PT'!G$74:G$93),0))</f>
        <v>0</v>
      </c>
      <c r="BY11" s="622" t="n">
        <f aca="false">(IF(AND('Program Summary'!D$3="PGE",C11=C316),SUMIF('LU - Avd. Costs PT'!A$74:A$93,L11,'LU - Avd. Costs PT'!F$74:F$93),0))</f>
        <v>0</v>
      </c>
      <c r="BZ11" s="624" t="n">
        <f aca="false">(IF(AND('Program Summary'!D$3="SCG",C11=C312),SUMIF('LU - Avd. Costs PT'!A$74:A$93,L11,'LU - Avd. Costs PT'!J$74:J$93),0))</f>
        <v>0</v>
      </c>
      <c r="CA11" s="622" t="n">
        <f aca="false">(IF(AND('Program Summary'!D$3="SCG",C11=C313),SUMIF('LU - Avd. Costs PT'!A$74:A$93,L11,'LU - Avd. Costs PT'!L$74:L$93),0))</f>
        <v>0</v>
      </c>
      <c r="CB11" s="622" t="n">
        <f aca="false">(IF(AND('Program Summary'!D$3="SCG",C11=C314),SUMIF('LU - Avd. Costs PT'!A$74:A$93,L11,'LU - Avd. Costs PT'!M$74:M$93),0))</f>
        <v>0</v>
      </c>
      <c r="CC11" s="622" t="n">
        <f aca="false">(IF(AND('Program Summary'!D$3="SCG",C11=C315),SUMIF('LU - Avd. Costs PT'!A$74:A$93,L11,'LU - Avd. Costs PT'!N$74:N$93),0))</f>
        <v>0</v>
      </c>
      <c r="CD11" s="622" t="n">
        <f aca="false">(IF(AND('Program Summary'!D$3="SCG",C11=C316),SUMIF('LU - Avd. Costs PT'!A$74:A$93,L11,'LU - Avd. Costs PT'!K$74:K$93),0))</f>
        <v>0</v>
      </c>
      <c r="CE11" s="622" t="n">
        <f aca="false">(IF(AND('Program Summary'!D$3="SDGE",C11=C312),SUMIF('LU - Avd. Costs PT'!A$74:A$93,L11,'LU - Avd. Costs PT'!Q$74:Q$93),0))</f>
        <v>0</v>
      </c>
      <c r="CF11" s="622" t="n">
        <f aca="false">(IF(AND('Program Summary'!D$3="SDGE",C11=C313),SUMIF('LU - Avd. Costs PT'!A$74:A$93,L11,'LU - Avd. Costs PT'!S$74:S$93),0))</f>
        <v>0</v>
      </c>
      <c r="CG11" s="622" t="n">
        <f aca="false">(IF(AND('Program Summary'!D$3="SDGE",C11=C314),SUMIF('LU - Avd. Costs PT'!A$74:A$93,L11,'LU - Avd. Costs PT'!T$74:T$93),0))</f>
        <v>0</v>
      </c>
      <c r="CH11" s="622" t="n">
        <f aca="false">(IF(AND('Program Summary'!D$3="SDGE",C11=C315),SUMIF('LU - Avd. Costs PT'!A$74:A$93,L11,'LU - Avd. Costs PT'!U$74:U$93),0))</f>
        <v>0</v>
      </c>
      <c r="CI11" s="622" t="n">
        <f aca="false">(IF(AND('Program Summary'!D$3="SDGE",C11=C316),SUMIF('LU - Avd. Costs PT'!A$74:A$93,L11,'LU - Avd. Costs PT'!T$74:T$93),0))</f>
        <v>0</v>
      </c>
      <c r="CJ11" s="622" t="n">
        <f aca="false">SUM(SUM(BU11:CI11))</f>
        <v>0</v>
      </c>
      <c r="CK11" s="623" t="n">
        <f aca="false">O11*I11*BT11</f>
        <v>0</v>
      </c>
      <c r="CL11" s="621" t="n">
        <f aca="false">O11*J11*CJ11</f>
        <v>0</v>
      </c>
      <c r="CM11" s="621" t="n">
        <f aca="false">AY11*BC11</f>
        <v>0</v>
      </c>
      <c r="CN11" s="621" t="n">
        <f aca="false">AZ11*BD11</f>
        <v>0</v>
      </c>
      <c r="CO11" s="621" t="n">
        <f aca="false">SUMIF(CK11:CL11,"&gt;=0")</f>
        <v>0</v>
      </c>
      <c r="CP11" s="625" t="n">
        <f aca="false">SUMIF(CM11:CN11,"&gt;=0")</f>
        <v>0</v>
      </c>
    </row>
    <row r="12" s="537" customFormat="true" ht="12.75" hidden="false" customHeight="false" outlineLevel="0" collapsed="false">
      <c r="A12" s="294"/>
      <c r="B12" s="748" t="n">
        <f aca="false">'2 - ProjectedEEActivities'!B12</f>
        <v>0</v>
      </c>
      <c r="C12" s="749" t="n">
        <f aca="false">'2 - ProjectedEEActivities'!C12</f>
        <v>0</v>
      </c>
      <c r="D12" s="750" t="n">
        <f aca="false">'2 - ProjectedEEActivities'!D12</f>
        <v>0</v>
      </c>
      <c r="E12" s="751" t="n">
        <f aca="false">'2 - ProjectedEEActivities'!F12</f>
        <v>0</v>
      </c>
      <c r="F12" s="752" t="n">
        <f aca="false">'2 - ProjectedEEActivities'!G12</f>
        <v>0</v>
      </c>
      <c r="G12" s="752" t="n">
        <f aca="false">'2 - ProjectedEEActivities'!H12</f>
        <v>0</v>
      </c>
      <c r="H12" s="753" t="n">
        <f aca="false">'2 - ProjectedEEActivities'!I12</f>
        <v>0</v>
      </c>
      <c r="I12" s="754" t="n">
        <f aca="false">'2 - ProjectedEEActivities'!J12</f>
        <v>0</v>
      </c>
      <c r="J12" s="754" t="n">
        <f aca="false">'2 - ProjectedEEActivities'!K12</f>
        <v>0</v>
      </c>
      <c r="K12" s="755" t="n">
        <f aca="false">'2 - ProjectedEEActivities'!L12</f>
        <v>0</v>
      </c>
      <c r="L12" s="756" t="n">
        <f aca="false">'2 - ProjectedEEActivities'!M12</f>
        <v>0</v>
      </c>
      <c r="M12" s="757" t="n">
        <f aca="false">'2 - ProjectedEEActivities'!N12</f>
        <v>0</v>
      </c>
      <c r="N12" s="758" t="n">
        <f aca="false">'2 - ProjectedEEActivities'!E12</f>
        <v>0</v>
      </c>
      <c r="O12" s="747" t="n">
        <f aca="false">SUM(P12:Q12)</f>
        <v>0</v>
      </c>
      <c r="P12" s="747" t="n">
        <f aca="false">SUM(R12:AS12)</f>
        <v>0</v>
      </c>
      <c r="Q12" s="635"/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38" t="n">
        <f aca="false">F12*O12</f>
        <v>0</v>
      </c>
      <c r="AU12" s="638" t="n">
        <f aca="false">G12*O12</f>
        <v>0</v>
      </c>
      <c r="AV12" s="639" t="n">
        <f aca="false">O12*K12</f>
        <v>0</v>
      </c>
      <c r="AW12" s="640" t="n">
        <f aca="false">(O12*K12*M12)</f>
        <v>0</v>
      </c>
      <c r="AX12" s="641" t="n">
        <f aca="false">O12*H12*M12</f>
        <v>0</v>
      </c>
      <c r="AY12" s="642" t="n">
        <f aca="false">O12*I12*M12</f>
        <v>0</v>
      </c>
      <c r="AZ12" s="641" t="n">
        <f aca="false">O12*J12*M12</f>
        <v>0</v>
      </c>
      <c r="BA12" s="642" t="n">
        <f aca="false">AY12*L12</f>
        <v>0</v>
      </c>
      <c r="BB12" s="641" t="n">
        <f aca="false">AZ12*L12</f>
        <v>0</v>
      </c>
      <c r="BC12" s="641" t="n">
        <f aca="false">(SUMIF('LU - Avd.  Costs TRC'!$A$28:$A$48,L12,'LU - Avd.  Costs TRC'!$F$28:$F$48))</f>
        <v>0</v>
      </c>
      <c r="BD12" s="641" t="n">
        <f aca="false">(SUMIF('LU - Avd.  Costs TRC'!$A$28:$A$48,L12,'LU - Avd.  Costs TRC'!$L$28:$L$48))</f>
        <v>0</v>
      </c>
      <c r="BE12" s="643" t="n">
        <f aca="false">(IF(AND('Program Summary'!D$3="PGE",C12=C313),SUMIF('LU - Avd. Costs PT'!A$29:A$48,L12,'LU - Avd. Costs PT'!C$29:C$48),0))</f>
        <v>0</v>
      </c>
      <c r="BF12" s="759" t="n">
        <f aca="false">(IF(AND('Program Summary'!D$3="PGE",C12=$C$313),SUMIF('LU - Avd. Costs PT'!A$29:A$48,L12,'LU - Avd. Costs PT'!E$29:E$48),0))</f>
        <v>0</v>
      </c>
      <c r="BG12" s="641" t="n">
        <f aca="false">(IF(AND('Program Summary'!D$3="PGE",C12=C315),SUMIF('LU - Avd. Costs PT'!A$29:A$48,L12,'LU - Avd. Costs PT'!F$29:F$48),0))</f>
        <v>0</v>
      </c>
      <c r="BH12" s="641" t="n">
        <f aca="false">(IF(AND('Program Summary'!D$3="PGE",C12=C316),SUMIF('LU - Avd. Costs PT'!A$29:A$48,L12,'LU - Avd. Costs PT'!G$29:G$48),0))</f>
        <v>0</v>
      </c>
      <c r="BI12" s="641" t="n">
        <f aca="false">(IF(AND('Program Summary'!D$3="PGE",C12=C317),SUMIF('LU - Avd. Costs PT'!A$29:A$48,L12,'LU - Avd. Costs PT'!D$29:D$48),0))</f>
        <v>0</v>
      </c>
      <c r="BJ12" s="643" t="n">
        <f aca="false">(IF(AND('Program Summary'!D$3="SCE",C12=C313),SUMIF('LU - Avd. Costs PT'!A$29:A$48,L12,'LU - Avd. Costs PT'!J$29:J$48),0))</f>
        <v>0</v>
      </c>
      <c r="BK12" s="641" t="n">
        <f aca="false">(IF(AND('Program Summary'!D$3="SCE",C12=C314),SUMIF('LU - Avd. Costs PT'!A$29:A$48,L12,'LU - Avd. Costs PT'!L$29:L$48),0))</f>
        <v>0</v>
      </c>
      <c r="BL12" s="641" t="n">
        <f aca="false">(IF(AND('Program Summary'!D$3="SCE",C12=C315),SUMIF('LU - Avd. Costs PT'!A$29:A$48,L12,'LU - Avd. Costs PT'!M$29:M$48),0))</f>
        <v>0</v>
      </c>
      <c r="BM12" s="641" t="n">
        <f aca="false">(IF(AND('Program Summary'!D$3="SCE",C12=C316),SUMIF('LU - Avd. Costs PT'!A$29:A$48,L12,'LU - Avd. Costs PT'!N$29:N$48),0))</f>
        <v>0</v>
      </c>
      <c r="BN12" s="641" t="n">
        <f aca="false">(IF(AND('Program Summary'!D$3="SCE",C12=C317),SUMIF('LU - Avd. Costs PT'!A$29:A$48,L12,'LU - Avd. Costs PT'!K$29:K$48),0))</f>
        <v>0</v>
      </c>
      <c r="BO12" s="641" t="n">
        <f aca="false">(IF(AND('Program Summary'!D$3="SDGE",C12=C313),SUMIF('LU - Avd. Costs PT'!A$29:A$48,L12,'LU - Avd. Costs PT'!Q$29:Q$48),0))</f>
        <v>0</v>
      </c>
      <c r="BP12" s="641" t="n">
        <f aca="false">(IF(AND('Program Summary'!D$3="SDGE",C12=C314),SUMIF('LU - Avd. Costs PT'!A$29:A$48,L12,'LU - Avd. Costs PT'!S$29:S$48),0))</f>
        <v>0</v>
      </c>
      <c r="BQ12" s="641" t="n">
        <f aca="false">(IF(AND('Program Summary'!D$3="SDGE",C12=C315),SUMIF('LU - Avd. Costs PT'!A$29:A$48,L12,'LU - Avd. Costs PT'!T$29:T$48),0))</f>
        <v>0</v>
      </c>
      <c r="BR12" s="641" t="n">
        <f aca="false">(IF(AND('Program Summary'!D$3="SDGE",C12=C316),SUMIF('LU - Avd. Costs PT'!A$29:A$48,L12,'LU - Avd. Costs PT'!U$29:U$48),0))</f>
        <v>0</v>
      </c>
      <c r="BS12" s="641" t="n">
        <f aca="false">(IF(AND('Program Summary'!D$3="SDGE",C12=C317),SUMIF('LU - Avd. Costs PT'!A$29:A$48,L12,'LU - Avd. Costs PT'!R$29:R$48),0))</f>
        <v>0</v>
      </c>
      <c r="BT12" s="641" t="n">
        <f aca="false">SUM(BE12:BS12)</f>
        <v>0</v>
      </c>
      <c r="BU12" s="643" t="n">
        <f aca="false">(IF(AND('Program Summary'!D$3="PGE",C12=C313),SUMIF('LU - Avd. Costs PT'!A$74:A$93,L12,'LU - Avd. Costs PT'!C$74:C$93),0))</f>
        <v>0</v>
      </c>
      <c r="BV12" s="641" t="n">
        <f aca="false">(IF(AND('Program Summary'!D$3="PGE",C12=C314),SUMIF('LU - Avd. Costs PT'!A$74:A$93,L12,'LU - Avd. Costs PT'!O$74:O$93),0))</f>
        <v>0</v>
      </c>
      <c r="BW12" s="641" t="n">
        <f aca="false">(IF(AND('Program Summary'!D$3="PGE",C12=C315),SUMIF('LU - Avd. Costs PT'!A$74:A$93,L12,'LU - Avd. Costs PT'!F$74:F$93),0))</f>
        <v>0</v>
      </c>
      <c r="BX12" s="641" t="n">
        <f aca="false">(IF(AND('Program Summary'!D$3="PGE",C12=C316),SUMIF('LU - Avd. Costs PT'!A$74:A$93,L12,'LU - Avd. Costs PT'!G$74:G$93),0))</f>
        <v>0</v>
      </c>
      <c r="BY12" s="641" t="n">
        <f aca="false">(IF(AND('Program Summary'!D$3="PGE",C12=C317),SUMIF('LU - Avd. Costs PT'!A$74:A$93,L12,'LU - Avd. Costs PT'!F$74:F$93),0))</f>
        <v>0</v>
      </c>
      <c r="BZ12" s="643" t="n">
        <f aca="false">(IF(AND('Program Summary'!D$3="SCG",C12=C313),SUMIF('LU - Avd. Costs PT'!A$74:A$93,L12,'LU - Avd. Costs PT'!J$74:J$93),0))</f>
        <v>0</v>
      </c>
      <c r="CA12" s="641" t="n">
        <f aca="false">(IF(AND('Program Summary'!D$3="SCG",C12=C314),SUMIF('LU - Avd. Costs PT'!A$74:A$93,L12,'LU - Avd. Costs PT'!L$74:L$93),0))</f>
        <v>0</v>
      </c>
      <c r="CB12" s="641" t="n">
        <f aca="false">(IF(AND('Program Summary'!D$3="SCG",C12=C315),SUMIF('LU - Avd. Costs PT'!A$74:A$93,L12,'LU - Avd. Costs PT'!M$74:M$93),0))</f>
        <v>0</v>
      </c>
      <c r="CC12" s="641" t="n">
        <f aca="false">(IF(AND('Program Summary'!D$3="SCG",C12=C316),SUMIF('LU - Avd. Costs PT'!A$74:A$93,L12,'LU - Avd. Costs PT'!N$74:N$93),0))</f>
        <v>0</v>
      </c>
      <c r="CD12" s="641" t="n">
        <f aca="false">(IF(AND('Program Summary'!D$3="SCG",C12=C317),SUMIF('LU - Avd. Costs PT'!A$74:A$93,L12,'LU - Avd. Costs PT'!K$74:K$93),0))</f>
        <v>0</v>
      </c>
      <c r="CE12" s="641" t="n">
        <f aca="false">(IF(AND('Program Summary'!D$3="SDGE",C12=C313),SUMIF('LU - Avd. Costs PT'!A$74:A$93,L12,'LU - Avd. Costs PT'!Q$74:Q$93),0))</f>
        <v>0</v>
      </c>
      <c r="CF12" s="641" t="n">
        <f aca="false">(IF(AND('Program Summary'!D$3="SDGE",C12=C314),SUMIF('LU - Avd. Costs PT'!A$74:A$93,L12,'LU - Avd. Costs PT'!S$74:S$93),0))</f>
        <v>0</v>
      </c>
      <c r="CG12" s="641" t="n">
        <f aca="false">(IF(AND('Program Summary'!D$3="SDGE",C12=C315),SUMIF('LU - Avd. Costs PT'!A$74:A$93,L12,'LU - Avd. Costs PT'!T$74:T$93),0))</f>
        <v>0</v>
      </c>
      <c r="CH12" s="641" t="n">
        <f aca="false">(IF(AND('Program Summary'!D$3="SDGE",C12=C316),SUMIF('LU - Avd. Costs PT'!A$74:A$93,L12,'LU - Avd. Costs PT'!U$74:U$93),0))</f>
        <v>0</v>
      </c>
      <c r="CI12" s="641" t="n">
        <f aca="false">(IF(AND('Program Summary'!D$3="SDGE",C12=C317),SUMIF('LU - Avd. Costs PT'!A$74:A$93,L12,'LU - Avd. Costs PT'!T$74:T$93),0))</f>
        <v>0</v>
      </c>
      <c r="CJ12" s="641" t="n">
        <f aca="false">SUM(SUM(BU12:CI12))</f>
        <v>0</v>
      </c>
      <c r="CK12" s="642" t="n">
        <f aca="false">O12*I12*BT12</f>
        <v>0</v>
      </c>
      <c r="CL12" s="640" t="n">
        <f aca="false">O12*J12*CJ12</f>
        <v>0</v>
      </c>
      <c r="CM12" s="640" t="n">
        <f aca="false">AY12*BC12</f>
        <v>0</v>
      </c>
      <c r="CN12" s="640" t="n">
        <f aca="false">AZ12*BD12</f>
        <v>0</v>
      </c>
      <c r="CO12" s="640" t="n">
        <f aca="false">SUMIF(CK12:CL12,"&gt;=0")</f>
        <v>0</v>
      </c>
      <c r="CP12" s="644" t="n">
        <f aca="false">SUMIF(CM12:CN12,"&gt;=0")</f>
        <v>0</v>
      </c>
    </row>
    <row r="13" s="537" customFormat="true" ht="12.75" hidden="false" customHeight="false" outlineLevel="0" collapsed="false">
      <c r="A13" s="294"/>
      <c r="B13" s="748" t="n">
        <f aca="false">'2 - ProjectedEEActivities'!B13</f>
        <v>0</v>
      </c>
      <c r="C13" s="749" t="n">
        <f aca="false">'2 - ProjectedEEActivities'!C13</f>
        <v>0</v>
      </c>
      <c r="D13" s="750" t="n">
        <f aca="false">'2 - ProjectedEEActivities'!D13</f>
        <v>0</v>
      </c>
      <c r="E13" s="751" t="n">
        <f aca="false">'2 - ProjectedEEActivities'!F13</f>
        <v>0</v>
      </c>
      <c r="F13" s="752" t="n">
        <f aca="false">'2 - ProjectedEEActivities'!G13</f>
        <v>0</v>
      </c>
      <c r="G13" s="752" t="n">
        <f aca="false">'2 - ProjectedEEActivities'!H13</f>
        <v>0</v>
      </c>
      <c r="H13" s="753" t="n">
        <f aca="false">'2 - ProjectedEEActivities'!I13</f>
        <v>0</v>
      </c>
      <c r="I13" s="754" t="n">
        <f aca="false">'2 - ProjectedEEActivities'!J13</f>
        <v>0</v>
      </c>
      <c r="J13" s="754" t="n">
        <f aca="false">'2 - ProjectedEEActivities'!K13</f>
        <v>0</v>
      </c>
      <c r="K13" s="755" t="n">
        <f aca="false">'2 - ProjectedEEActivities'!L13</f>
        <v>0</v>
      </c>
      <c r="L13" s="756" t="n">
        <f aca="false">'2 - ProjectedEEActivities'!M13</f>
        <v>0</v>
      </c>
      <c r="M13" s="757" t="n">
        <f aca="false">'2 - ProjectedEEActivities'!N13</f>
        <v>0</v>
      </c>
      <c r="N13" s="758" t="n">
        <f aca="false">'2 - ProjectedEEActivities'!E13</f>
        <v>0</v>
      </c>
      <c r="O13" s="747" t="n">
        <f aca="false">SUM(P13:Q13)</f>
        <v>0</v>
      </c>
      <c r="P13" s="747" t="n">
        <f aca="false">SUM(R13:AS13)</f>
        <v>0</v>
      </c>
      <c r="Q13" s="635"/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f aca="false">F13*O13</f>
        <v>0</v>
      </c>
      <c r="AU13" s="638" t="n">
        <f aca="false">G13*O13</f>
        <v>0</v>
      </c>
      <c r="AV13" s="639" t="n">
        <f aca="false">O13*K13</f>
        <v>0</v>
      </c>
      <c r="AW13" s="640" t="n">
        <f aca="false">(O13*K13*M13)</f>
        <v>0</v>
      </c>
      <c r="AX13" s="641" t="n">
        <f aca="false">O13*H13*M13</f>
        <v>0</v>
      </c>
      <c r="AY13" s="642" t="n">
        <f aca="false">O13*I13*M13</f>
        <v>0</v>
      </c>
      <c r="AZ13" s="641" t="n">
        <f aca="false">O13*J13*M13</f>
        <v>0</v>
      </c>
      <c r="BA13" s="642" t="n">
        <f aca="false">AY13*L13</f>
        <v>0</v>
      </c>
      <c r="BB13" s="641" t="n">
        <f aca="false">AZ13*L13</f>
        <v>0</v>
      </c>
      <c r="BC13" s="641" t="n">
        <f aca="false">(SUMIF('LU - Avd.  Costs TRC'!$A$28:$A$48,L13,'LU - Avd.  Costs TRC'!$F$28:$F$48))</f>
        <v>0</v>
      </c>
      <c r="BD13" s="641" t="n">
        <f aca="false">(SUMIF('LU - Avd.  Costs TRC'!$A$28:$A$48,L13,'LU - Avd.  Costs TRC'!$L$28:$L$48))</f>
        <v>0</v>
      </c>
      <c r="BE13" s="643" t="n">
        <f aca="false">(IF(AND('Program Summary'!D$3="PGE",C13=C314),SUMIF('LU - Avd. Costs PT'!A$29:A$48,L13,'LU - Avd. Costs PT'!C$29:C$48),0))</f>
        <v>0</v>
      </c>
      <c r="BF13" s="759" t="n">
        <f aca="false">(IF(AND('Program Summary'!D$3="PGE",C13=$C$313),SUMIF('LU - Avd. Costs PT'!A$29:A$48,L13,'LU - Avd. Costs PT'!E$29:E$48),0))</f>
        <v>0</v>
      </c>
      <c r="BG13" s="641" t="n">
        <f aca="false">(IF(AND('Program Summary'!D$3="PGE",C13=C316),SUMIF('LU - Avd. Costs PT'!A$29:A$48,L13,'LU - Avd. Costs PT'!F$29:F$48),0))</f>
        <v>0</v>
      </c>
      <c r="BH13" s="641" t="n">
        <f aca="false">(IF(AND('Program Summary'!D$3="PGE",C13=C317),SUMIF('LU - Avd. Costs PT'!A$29:A$48,L13,'LU - Avd. Costs PT'!G$29:G$48),0))</f>
        <v>0</v>
      </c>
      <c r="BI13" s="641" t="n">
        <f aca="false">(IF(AND('Program Summary'!D$3="PGE",C13=C318),SUMIF('LU - Avd. Costs PT'!A$29:A$48,L13,'LU - Avd. Costs PT'!D$29:D$48),0))</f>
        <v>0</v>
      </c>
      <c r="BJ13" s="643" t="n">
        <f aca="false">(IF(AND('Program Summary'!D$3="SCE",C13=C314),SUMIF('LU - Avd. Costs PT'!A$29:A$48,L13,'LU - Avd. Costs PT'!J$29:J$48),0))</f>
        <v>0</v>
      </c>
      <c r="BK13" s="641" t="n">
        <f aca="false">(IF(AND('Program Summary'!D$3="SCE",C13=C315),SUMIF('LU - Avd. Costs PT'!A$29:A$48,L13,'LU - Avd. Costs PT'!L$29:L$48),0))</f>
        <v>0</v>
      </c>
      <c r="BL13" s="641" t="n">
        <f aca="false">(IF(AND('Program Summary'!D$3="SCE",C13=C316),SUMIF('LU - Avd. Costs PT'!A$29:A$48,L13,'LU - Avd. Costs PT'!M$29:M$48),0))</f>
        <v>0</v>
      </c>
      <c r="BM13" s="641" t="n">
        <f aca="false">(IF(AND('Program Summary'!D$3="SCE",C13=C317),SUMIF('LU - Avd. Costs PT'!A$29:A$48,L13,'LU - Avd. Costs PT'!N$29:N$48),0))</f>
        <v>0</v>
      </c>
      <c r="BN13" s="641" t="n">
        <f aca="false">(IF(AND('Program Summary'!D$3="SCE",C13=C318),SUMIF('LU - Avd. Costs PT'!A$29:A$48,L13,'LU - Avd. Costs PT'!K$29:K$48),0))</f>
        <v>0</v>
      </c>
      <c r="BO13" s="641" t="n">
        <f aca="false">(IF(AND('Program Summary'!D$3="SDGE",C13=C314),SUMIF('LU - Avd. Costs PT'!A$29:A$48,L13,'LU - Avd. Costs PT'!Q$29:Q$48),0))</f>
        <v>0</v>
      </c>
      <c r="BP13" s="641" t="n">
        <f aca="false">(IF(AND('Program Summary'!D$3="SDGE",C13=C315),SUMIF('LU - Avd. Costs PT'!A$29:A$48,L13,'LU - Avd. Costs PT'!S$29:S$48),0))</f>
        <v>0</v>
      </c>
      <c r="BQ13" s="641" t="n">
        <f aca="false">(IF(AND('Program Summary'!D$3="SDGE",C13=C316),SUMIF('LU - Avd. Costs PT'!A$29:A$48,L13,'LU - Avd. Costs PT'!T$29:T$48),0))</f>
        <v>0</v>
      </c>
      <c r="BR13" s="641" t="n">
        <f aca="false">(IF(AND('Program Summary'!D$3="SDGE",C13=C317),SUMIF('LU - Avd. Costs PT'!A$29:A$48,L13,'LU - Avd. Costs PT'!U$29:U$48),0))</f>
        <v>0</v>
      </c>
      <c r="BS13" s="641" t="n">
        <f aca="false">(IF(AND('Program Summary'!D$3="SDGE",C13=C318),SUMIF('LU - Avd. Costs PT'!A$29:A$48,L13,'LU - Avd. Costs PT'!R$29:R$48),0))</f>
        <v>0</v>
      </c>
      <c r="BT13" s="641" t="n">
        <f aca="false">SUM(BE13:BS13)</f>
        <v>0</v>
      </c>
      <c r="BU13" s="643" t="n">
        <f aca="false">(IF(AND('Program Summary'!D$3="PGE",C13=C314),SUMIF('LU - Avd. Costs PT'!A$74:A$93,L13,'LU - Avd. Costs PT'!C$74:C$93),0))</f>
        <v>0</v>
      </c>
      <c r="BV13" s="641" t="n">
        <f aca="false">(IF(AND('Program Summary'!D$3="PGE",C13=C315),SUMIF('LU - Avd. Costs PT'!A$74:A$93,L13,'LU - Avd. Costs PT'!O$74:O$93),0))</f>
        <v>0</v>
      </c>
      <c r="BW13" s="641" t="n">
        <f aca="false">(IF(AND('Program Summary'!D$3="PGE",C13=C316),SUMIF('LU - Avd. Costs PT'!A$74:A$93,L13,'LU - Avd. Costs PT'!F$74:F$93),0))</f>
        <v>0</v>
      </c>
      <c r="BX13" s="641" t="n">
        <f aca="false">(IF(AND('Program Summary'!D$3="PGE",C13=C317),SUMIF('LU - Avd. Costs PT'!A$74:A$93,L13,'LU - Avd. Costs PT'!G$74:G$93),0))</f>
        <v>0</v>
      </c>
      <c r="BY13" s="641" t="n">
        <f aca="false">(IF(AND('Program Summary'!D$3="PGE",C13=C318),SUMIF('LU - Avd. Costs PT'!A$74:A$93,L13,'LU - Avd. Costs PT'!F$74:F$93),0))</f>
        <v>0</v>
      </c>
      <c r="BZ13" s="643" t="n">
        <f aca="false">(IF(AND('Program Summary'!D$3="SCG",C13=C314),SUMIF('LU - Avd. Costs PT'!A$74:A$93,L13,'LU - Avd. Costs PT'!J$74:J$93),0))</f>
        <v>0</v>
      </c>
      <c r="CA13" s="641" t="n">
        <f aca="false">(IF(AND('Program Summary'!D$3="SCG",C13=C315),SUMIF('LU - Avd. Costs PT'!A$74:A$93,L13,'LU - Avd. Costs PT'!L$74:L$93),0))</f>
        <v>0</v>
      </c>
      <c r="CB13" s="641" t="n">
        <f aca="false">(IF(AND('Program Summary'!D$3="SCG",C13=C316),SUMIF('LU - Avd. Costs PT'!A$74:A$93,L13,'LU - Avd. Costs PT'!M$74:M$93),0))</f>
        <v>0</v>
      </c>
      <c r="CC13" s="641" t="n">
        <f aca="false">(IF(AND('Program Summary'!D$3="SCG",C13=C317),SUMIF('LU - Avd. Costs PT'!A$74:A$93,L13,'LU - Avd. Costs PT'!N$74:N$93),0))</f>
        <v>0</v>
      </c>
      <c r="CD13" s="641" t="n">
        <f aca="false">(IF(AND('Program Summary'!D$3="SCG",C13=C318),SUMIF('LU - Avd. Costs PT'!A$74:A$93,L13,'LU - Avd. Costs PT'!K$74:K$93),0))</f>
        <v>0</v>
      </c>
      <c r="CE13" s="641" t="n">
        <f aca="false">(IF(AND('Program Summary'!D$3="SDGE",C13=C314),SUMIF('LU - Avd. Costs PT'!A$74:A$93,L13,'LU - Avd. Costs PT'!Q$74:Q$93),0))</f>
        <v>0</v>
      </c>
      <c r="CF13" s="641" t="n">
        <f aca="false">(IF(AND('Program Summary'!D$3="SDGE",C13=C315),SUMIF('LU - Avd. Costs PT'!A$74:A$93,L13,'LU - Avd. Costs PT'!S$74:S$93),0))</f>
        <v>0</v>
      </c>
      <c r="CG13" s="641" t="n">
        <f aca="false">(IF(AND('Program Summary'!D$3="SDGE",C13=C316),SUMIF('LU - Avd. Costs PT'!A$74:A$93,L13,'LU - Avd. Costs PT'!T$74:T$93),0))</f>
        <v>0</v>
      </c>
      <c r="CH13" s="641" t="n">
        <f aca="false">(IF(AND('Program Summary'!D$3="SDGE",C13=C317),SUMIF('LU - Avd. Costs PT'!A$74:A$93,L13,'LU - Avd. Costs PT'!U$74:U$93),0))</f>
        <v>0</v>
      </c>
      <c r="CI13" s="641" t="n">
        <f aca="false">(IF(AND('Program Summary'!D$3="SDGE",C13=C318),SUMIF('LU - Avd. Costs PT'!A$74:A$93,L13,'LU - Avd. Costs PT'!T$74:T$93),0))</f>
        <v>0</v>
      </c>
      <c r="CJ13" s="641" t="n">
        <f aca="false">SUM(SUM(BU13:CI13))</f>
        <v>0</v>
      </c>
      <c r="CK13" s="642" t="n">
        <f aca="false">O13*I13*BT13</f>
        <v>0</v>
      </c>
      <c r="CL13" s="640" t="n">
        <f aca="false">O13*J13*CJ13</f>
        <v>0</v>
      </c>
      <c r="CM13" s="640" t="n">
        <f aca="false">AY13*BC13</f>
        <v>0</v>
      </c>
      <c r="CN13" s="640" t="n">
        <f aca="false">AZ13*BD13</f>
        <v>0</v>
      </c>
      <c r="CO13" s="640" t="n">
        <f aca="false">SUMIF(CK13:CL13,"&gt;=0")</f>
        <v>0</v>
      </c>
      <c r="CP13" s="644" t="n">
        <f aca="false">SUMIF(CM13:CN13,"&gt;=0")</f>
        <v>0</v>
      </c>
    </row>
    <row r="14" s="537" customFormat="true" ht="12.75" hidden="false" customHeight="false" outlineLevel="0" collapsed="false">
      <c r="A14" s="294"/>
      <c r="B14" s="748" t="n">
        <f aca="false">'2 - ProjectedEEActivities'!B14</f>
        <v>0</v>
      </c>
      <c r="C14" s="749" t="n">
        <f aca="false">'2 - ProjectedEEActivities'!C14</f>
        <v>0</v>
      </c>
      <c r="D14" s="750" t="n">
        <f aca="false">'2 - ProjectedEEActivities'!D14</f>
        <v>0</v>
      </c>
      <c r="E14" s="751" t="n">
        <f aca="false">'2 - ProjectedEEActivities'!F14</f>
        <v>0</v>
      </c>
      <c r="F14" s="752" t="n">
        <f aca="false">'2 - ProjectedEEActivities'!G14</f>
        <v>0</v>
      </c>
      <c r="G14" s="752" t="n">
        <f aca="false">'2 - ProjectedEEActivities'!H14</f>
        <v>0</v>
      </c>
      <c r="H14" s="753" t="n">
        <f aca="false">'2 - ProjectedEEActivities'!I14</f>
        <v>0</v>
      </c>
      <c r="I14" s="754" t="n">
        <f aca="false">'2 - ProjectedEEActivities'!J14</f>
        <v>0</v>
      </c>
      <c r="J14" s="754" t="n">
        <f aca="false">'2 - ProjectedEEActivities'!K14</f>
        <v>0</v>
      </c>
      <c r="K14" s="755" t="n">
        <f aca="false">'2 - ProjectedEEActivities'!L14</f>
        <v>0</v>
      </c>
      <c r="L14" s="756" t="n">
        <f aca="false">'2 - ProjectedEEActivities'!M14</f>
        <v>0</v>
      </c>
      <c r="M14" s="757" t="n">
        <f aca="false">'2 - ProjectedEEActivities'!N14</f>
        <v>0</v>
      </c>
      <c r="N14" s="758" t="n">
        <f aca="false">'2 - ProjectedEEActivities'!E14</f>
        <v>0</v>
      </c>
      <c r="O14" s="747" t="n">
        <f aca="false">SUM(P14:Q14)</f>
        <v>0</v>
      </c>
      <c r="P14" s="747" t="n">
        <f aca="false">SUM(R14:AS14)</f>
        <v>0</v>
      </c>
      <c r="Q14" s="635"/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f aca="false">F14*O14</f>
        <v>0</v>
      </c>
      <c r="AU14" s="638" t="n">
        <f aca="false">G14*O14</f>
        <v>0</v>
      </c>
      <c r="AV14" s="639" t="n">
        <f aca="false">O14*K14</f>
        <v>0</v>
      </c>
      <c r="AW14" s="640" t="n">
        <f aca="false">(O14*K14*M14)</f>
        <v>0</v>
      </c>
      <c r="AX14" s="641" t="n">
        <f aca="false">O14*H14*M14</f>
        <v>0</v>
      </c>
      <c r="AY14" s="642" t="n">
        <f aca="false">O14*I14*M14</f>
        <v>0</v>
      </c>
      <c r="AZ14" s="641" t="n">
        <f aca="false">O14*J14*M14</f>
        <v>0</v>
      </c>
      <c r="BA14" s="642" t="n">
        <f aca="false">AY14*L14</f>
        <v>0</v>
      </c>
      <c r="BB14" s="641" t="n">
        <f aca="false">AZ14*L14</f>
        <v>0</v>
      </c>
      <c r="BC14" s="641" t="n">
        <f aca="false">(SUMIF('LU - Avd.  Costs TRC'!$A$28:$A$48,L14,'LU - Avd.  Costs TRC'!$F$28:$F$48))</f>
        <v>0</v>
      </c>
      <c r="BD14" s="641" t="n">
        <f aca="false">(SUMIF('LU - Avd.  Costs TRC'!$A$28:$A$48,L14,'LU - Avd.  Costs TRC'!$L$28:$L$48))</f>
        <v>0</v>
      </c>
      <c r="BE14" s="643" t="n">
        <f aca="false">(IF(AND('Program Summary'!D$3="PGE",C14=C315),SUMIF('LU - Avd. Costs PT'!A$29:A$48,L14,'LU - Avd. Costs PT'!C$29:C$48),0))</f>
        <v>0</v>
      </c>
      <c r="BF14" s="759" t="n">
        <f aca="false">(IF(AND('Program Summary'!D$3="PGE",C14=$C$313),SUMIF('LU - Avd. Costs PT'!A$29:A$48,L14,'LU - Avd. Costs PT'!E$29:E$48),0))</f>
        <v>0</v>
      </c>
      <c r="BG14" s="641" t="n">
        <f aca="false">(IF(AND('Program Summary'!D$3="PGE",C14=C317),SUMIF('LU - Avd. Costs PT'!A$29:A$48,L14,'LU - Avd. Costs PT'!F$29:F$48),0))</f>
        <v>0</v>
      </c>
      <c r="BH14" s="641" t="n">
        <f aca="false">(IF(AND('Program Summary'!D$3="PGE",C14=C318),SUMIF('LU - Avd. Costs PT'!A$29:A$48,L14,'LU - Avd. Costs PT'!G$29:G$48),0))</f>
        <v>0</v>
      </c>
      <c r="BI14" s="641" t="n">
        <f aca="false">(IF(AND('Program Summary'!D$3="PGE",C14=C319),SUMIF('LU - Avd. Costs PT'!A$29:A$48,L14,'LU - Avd. Costs PT'!D$29:D$48),0))</f>
        <v>0</v>
      </c>
      <c r="BJ14" s="643" t="n">
        <f aca="false">(IF(AND('Program Summary'!D$3="SCE",C14=C315),SUMIF('LU - Avd. Costs PT'!A$29:A$48,L14,'LU - Avd. Costs PT'!J$29:J$48),0))</f>
        <v>0</v>
      </c>
      <c r="BK14" s="641" t="n">
        <f aca="false">(IF(AND('Program Summary'!D$3="SCE",C14=C316),SUMIF('LU - Avd. Costs PT'!A$29:A$48,L14,'LU - Avd. Costs PT'!L$29:L$48),0))</f>
        <v>0</v>
      </c>
      <c r="BL14" s="641" t="n">
        <f aca="false">(IF(AND('Program Summary'!D$3="SCE",C14=C317),SUMIF('LU - Avd. Costs PT'!A$29:A$48,L14,'LU - Avd. Costs PT'!M$29:M$48),0))</f>
        <v>0</v>
      </c>
      <c r="BM14" s="641" t="n">
        <f aca="false">(IF(AND('Program Summary'!D$3="SCE",C14=C318),SUMIF('LU - Avd. Costs PT'!A$29:A$48,L14,'LU - Avd. Costs PT'!N$29:N$48),0))</f>
        <v>0</v>
      </c>
      <c r="BN14" s="641" t="n">
        <f aca="false">(IF(AND('Program Summary'!D$3="SCE",C14=C319),SUMIF('LU - Avd. Costs PT'!A$29:A$48,L14,'LU - Avd. Costs PT'!K$29:K$48),0))</f>
        <v>0</v>
      </c>
      <c r="BO14" s="641" t="n">
        <f aca="false">(IF(AND('Program Summary'!D$3="SDGE",C14=C315),SUMIF('LU - Avd. Costs PT'!A$29:A$48,L14,'LU - Avd. Costs PT'!Q$29:Q$48),0))</f>
        <v>0</v>
      </c>
      <c r="BP14" s="641" t="n">
        <f aca="false">(IF(AND('Program Summary'!D$3="SDGE",C14=C316),SUMIF('LU - Avd. Costs PT'!A$29:A$48,L14,'LU - Avd. Costs PT'!S$29:S$48),0))</f>
        <v>0</v>
      </c>
      <c r="BQ14" s="641" t="n">
        <f aca="false">(IF(AND('Program Summary'!D$3="SDGE",C14=C317),SUMIF('LU - Avd. Costs PT'!A$29:A$48,L14,'LU - Avd. Costs PT'!T$29:T$48),0))</f>
        <v>0</v>
      </c>
      <c r="BR14" s="641" t="n">
        <f aca="false">(IF(AND('Program Summary'!D$3="SDGE",C14=C318),SUMIF('LU - Avd. Costs PT'!A$29:A$48,L14,'LU - Avd. Costs PT'!U$29:U$48),0))</f>
        <v>0</v>
      </c>
      <c r="BS14" s="641" t="n">
        <f aca="false">(IF(AND('Program Summary'!D$3="SDGE",C14=C319),SUMIF('LU - Avd. Costs PT'!A$29:A$48,L14,'LU - Avd. Costs PT'!R$29:R$48),0))</f>
        <v>0</v>
      </c>
      <c r="BT14" s="641" t="n">
        <f aca="false">SUM(BE14:BS14)</f>
        <v>0</v>
      </c>
      <c r="BU14" s="643" t="n">
        <f aca="false">(IF(AND('Program Summary'!D$3="PGE",C14=C315),SUMIF('LU - Avd. Costs PT'!A$74:A$93,L14,'LU - Avd. Costs PT'!C$74:C$93),0))</f>
        <v>0</v>
      </c>
      <c r="BV14" s="641" t="n">
        <f aca="false">(IF(AND('Program Summary'!D$3="PGE",C14=C316),SUMIF('LU - Avd. Costs PT'!A$74:A$93,L14,'LU - Avd. Costs PT'!O$74:O$93),0))</f>
        <v>0</v>
      </c>
      <c r="BW14" s="641" t="n">
        <f aca="false">(IF(AND('Program Summary'!D$3="PGE",C14=C317),SUMIF('LU - Avd. Costs PT'!A$74:A$93,L14,'LU - Avd. Costs PT'!F$74:F$93),0))</f>
        <v>0</v>
      </c>
      <c r="BX14" s="641" t="n">
        <f aca="false">(IF(AND('Program Summary'!D$3="PGE",C14=C318),SUMIF('LU - Avd. Costs PT'!A$74:A$93,L14,'LU - Avd. Costs PT'!G$74:G$93),0))</f>
        <v>0</v>
      </c>
      <c r="BY14" s="641" t="n">
        <f aca="false">(IF(AND('Program Summary'!D$3="PGE",C14=C319),SUMIF('LU - Avd. Costs PT'!A$74:A$93,L14,'LU - Avd. Costs PT'!F$74:F$93),0))</f>
        <v>0</v>
      </c>
      <c r="BZ14" s="643" t="n">
        <f aca="false">(IF(AND('Program Summary'!D$3="SCG",C14=C315),SUMIF('LU - Avd. Costs PT'!A$74:A$93,L14,'LU - Avd. Costs PT'!J$74:J$93),0))</f>
        <v>0</v>
      </c>
      <c r="CA14" s="641" t="n">
        <f aca="false">(IF(AND('Program Summary'!D$3="SCG",C14=C316),SUMIF('LU - Avd. Costs PT'!A$74:A$93,L14,'LU - Avd. Costs PT'!L$74:L$93),0))</f>
        <v>0</v>
      </c>
      <c r="CB14" s="641" t="n">
        <f aca="false">(IF(AND('Program Summary'!D$3="SCG",C14=C317),SUMIF('LU - Avd. Costs PT'!A$74:A$93,L14,'LU - Avd. Costs PT'!M$74:M$93),0))</f>
        <v>0</v>
      </c>
      <c r="CC14" s="641" t="n">
        <f aca="false">(IF(AND('Program Summary'!D$3="SCG",C14=C318),SUMIF('LU - Avd. Costs PT'!A$74:A$93,L14,'LU - Avd. Costs PT'!N$74:N$93),0))</f>
        <v>0</v>
      </c>
      <c r="CD14" s="641" t="n">
        <f aca="false">(IF(AND('Program Summary'!D$3="SCG",C14=C319),SUMIF('LU - Avd. Costs PT'!A$74:A$93,L14,'LU - Avd. Costs PT'!K$74:K$93),0))</f>
        <v>0</v>
      </c>
      <c r="CE14" s="641" t="n">
        <f aca="false">(IF(AND('Program Summary'!D$3="SDGE",C14=C315),SUMIF('LU - Avd. Costs PT'!A$74:A$93,L14,'LU - Avd. Costs PT'!Q$74:Q$93),0))</f>
        <v>0</v>
      </c>
      <c r="CF14" s="641" t="n">
        <f aca="false">(IF(AND('Program Summary'!D$3="SDGE",C14=C316),SUMIF('LU - Avd. Costs PT'!A$74:A$93,L14,'LU - Avd. Costs PT'!S$74:S$93),0))</f>
        <v>0</v>
      </c>
      <c r="CG14" s="641" t="n">
        <f aca="false">(IF(AND('Program Summary'!D$3="SDGE",C14=C317),SUMIF('LU - Avd. Costs PT'!A$74:A$93,L14,'LU - Avd. Costs PT'!T$74:T$93),0))</f>
        <v>0</v>
      </c>
      <c r="CH14" s="641" t="n">
        <f aca="false">(IF(AND('Program Summary'!D$3="SDGE",C14=C318),SUMIF('LU - Avd. Costs PT'!A$74:A$93,L14,'LU - Avd. Costs PT'!U$74:U$93),0))</f>
        <v>0</v>
      </c>
      <c r="CI14" s="641" t="n">
        <f aca="false">(IF(AND('Program Summary'!D$3="SDGE",C14=C319),SUMIF('LU - Avd. Costs PT'!A$74:A$93,L14,'LU - Avd. Costs PT'!T$74:T$93),0))</f>
        <v>0</v>
      </c>
      <c r="CJ14" s="641" t="n">
        <f aca="false">SUM(SUM(BU14:CI14))</f>
        <v>0</v>
      </c>
      <c r="CK14" s="642" t="n">
        <f aca="false">O14*I14*BT14</f>
        <v>0</v>
      </c>
      <c r="CL14" s="640" t="n">
        <f aca="false">O14*J14*CJ14</f>
        <v>0</v>
      </c>
      <c r="CM14" s="640" t="n">
        <f aca="false">AY14*BC14</f>
        <v>0</v>
      </c>
      <c r="CN14" s="640" t="n">
        <f aca="false">AZ14*BD14</f>
        <v>0</v>
      </c>
      <c r="CO14" s="640" t="n">
        <f aca="false">SUMIF(CK14:CL14,"&gt;=0")</f>
        <v>0</v>
      </c>
      <c r="CP14" s="644" t="n">
        <f aca="false">SUMIF(CM14:CN14,"&gt;=0")</f>
        <v>0</v>
      </c>
    </row>
    <row r="15" s="537" customFormat="true" ht="12.75" hidden="false" customHeight="false" outlineLevel="0" collapsed="false">
      <c r="A15" s="294"/>
      <c r="B15" s="748" t="n">
        <f aca="false">'2 - ProjectedEEActivities'!B15</f>
        <v>0</v>
      </c>
      <c r="C15" s="749" t="n">
        <f aca="false">'2 - ProjectedEEActivities'!C15</f>
        <v>0</v>
      </c>
      <c r="D15" s="750" t="n">
        <f aca="false">'2 - ProjectedEEActivities'!D15</f>
        <v>0</v>
      </c>
      <c r="E15" s="751" t="n">
        <f aca="false">'2 - ProjectedEEActivities'!F15</f>
        <v>0</v>
      </c>
      <c r="F15" s="752" t="n">
        <f aca="false">'2 - ProjectedEEActivities'!G15</f>
        <v>0</v>
      </c>
      <c r="G15" s="752" t="n">
        <f aca="false">'2 - ProjectedEEActivities'!H15</f>
        <v>0</v>
      </c>
      <c r="H15" s="753" t="n">
        <f aca="false">'2 - ProjectedEEActivities'!I15</f>
        <v>0</v>
      </c>
      <c r="I15" s="754" t="n">
        <f aca="false">'2 - ProjectedEEActivities'!J15</f>
        <v>0</v>
      </c>
      <c r="J15" s="754" t="n">
        <f aca="false">'2 - ProjectedEEActivities'!K15</f>
        <v>0</v>
      </c>
      <c r="K15" s="755" t="n">
        <f aca="false">'2 - ProjectedEEActivities'!L15</f>
        <v>0</v>
      </c>
      <c r="L15" s="756" t="n">
        <f aca="false">'2 - ProjectedEEActivities'!M15</f>
        <v>0</v>
      </c>
      <c r="M15" s="757" t="n">
        <f aca="false">'2 - ProjectedEEActivities'!N15</f>
        <v>0</v>
      </c>
      <c r="N15" s="758" t="n">
        <f aca="false">'2 - ProjectedEEActivities'!E15</f>
        <v>0</v>
      </c>
      <c r="O15" s="747" t="n">
        <f aca="false">SUM(P15:Q15)</f>
        <v>0</v>
      </c>
      <c r="P15" s="747" t="n">
        <f aca="false">SUM(R15:AS15)</f>
        <v>0</v>
      </c>
      <c r="Q15" s="635"/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f aca="false">F15*O15</f>
        <v>0</v>
      </c>
      <c r="AU15" s="638" t="n">
        <f aca="false">G15*O15</f>
        <v>0</v>
      </c>
      <c r="AV15" s="639" t="n">
        <f aca="false">O15*K15</f>
        <v>0</v>
      </c>
      <c r="AW15" s="640" t="n">
        <f aca="false">(O15*K15*M15)</f>
        <v>0</v>
      </c>
      <c r="AX15" s="641" t="n">
        <f aca="false">O15*H15*M15</f>
        <v>0</v>
      </c>
      <c r="AY15" s="642" t="n">
        <f aca="false">O15*I15*M15</f>
        <v>0</v>
      </c>
      <c r="AZ15" s="641" t="n">
        <f aca="false">O15*J15*M15</f>
        <v>0</v>
      </c>
      <c r="BA15" s="642" t="n">
        <f aca="false">AY15*L15</f>
        <v>0</v>
      </c>
      <c r="BB15" s="641" t="n">
        <f aca="false">AZ15*L15</f>
        <v>0</v>
      </c>
      <c r="BC15" s="641" t="n">
        <f aca="false">(SUMIF('LU - Avd.  Costs TRC'!$A$28:$A$48,L15,'LU - Avd.  Costs TRC'!$F$28:$F$48))</f>
        <v>0</v>
      </c>
      <c r="BD15" s="641" t="n">
        <f aca="false">(SUMIF('LU - Avd.  Costs TRC'!$A$28:$A$48,L15,'LU - Avd.  Costs TRC'!$L$28:$L$48))</f>
        <v>0</v>
      </c>
      <c r="BE15" s="643" t="n">
        <f aca="false">(IF(AND('Program Summary'!D$3="PGE",C15=C316),SUMIF('LU - Avd. Costs PT'!A$29:A$48,L15,'LU - Avd. Costs PT'!C$29:C$48),0))</f>
        <v>0</v>
      </c>
      <c r="BF15" s="759" t="n">
        <f aca="false">(IF(AND('Program Summary'!D$3="PGE",C15=$C$313),SUMIF('LU - Avd. Costs PT'!A$29:A$48,L15,'LU - Avd. Costs PT'!E$29:E$48),0))</f>
        <v>0</v>
      </c>
      <c r="BG15" s="641" t="n">
        <f aca="false">(IF(AND('Program Summary'!D$3="PGE",C15=C318),SUMIF('LU - Avd. Costs PT'!A$29:A$48,L15,'LU - Avd. Costs PT'!F$29:F$48),0))</f>
        <v>0</v>
      </c>
      <c r="BH15" s="641" t="n">
        <f aca="false">(IF(AND('Program Summary'!D$3="PGE",C15=C319),SUMIF('LU - Avd. Costs PT'!A$29:A$48,L15,'LU - Avd. Costs PT'!G$29:G$48),0))</f>
        <v>0</v>
      </c>
      <c r="BI15" s="641" t="n">
        <f aca="false">(IF(AND('Program Summary'!D$3="PGE",C15=C320),SUMIF('LU - Avd. Costs PT'!A$29:A$48,L15,'LU - Avd. Costs PT'!D$29:D$48),0))</f>
        <v>0</v>
      </c>
      <c r="BJ15" s="643" t="n">
        <f aca="false">(IF(AND('Program Summary'!D$3="SCE",C15=C316),SUMIF('LU - Avd. Costs PT'!A$29:A$48,L15,'LU - Avd. Costs PT'!J$29:J$48),0))</f>
        <v>0</v>
      </c>
      <c r="BK15" s="641" t="n">
        <f aca="false">(IF(AND('Program Summary'!D$3="SCE",C15=C317),SUMIF('LU - Avd. Costs PT'!A$29:A$48,L15,'LU - Avd. Costs PT'!L$29:L$48),0))</f>
        <v>0</v>
      </c>
      <c r="BL15" s="641" t="n">
        <f aca="false">(IF(AND('Program Summary'!D$3="SCE",C15=C318),SUMIF('LU - Avd. Costs PT'!A$29:A$48,L15,'LU - Avd. Costs PT'!M$29:M$48),0))</f>
        <v>0</v>
      </c>
      <c r="BM15" s="641" t="n">
        <f aca="false">(IF(AND('Program Summary'!D$3="SCE",C15=C319),SUMIF('LU - Avd. Costs PT'!A$29:A$48,L15,'LU - Avd. Costs PT'!N$29:N$48),0))</f>
        <v>0</v>
      </c>
      <c r="BN15" s="641" t="n">
        <f aca="false">(IF(AND('Program Summary'!D$3="SCE",C15=C320),SUMIF('LU - Avd. Costs PT'!A$29:A$48,L15,'LU - Avd. Costs PT'!K$29:K$48),0))</f>
        <v>0</v>
      </c>
      <c r="BO15" s="641" t="n">
        <f aca="false">(IF(AND('Program Summary'!D$3="SDGE",C15=C316),SUMIF('LU - Avd. Costs PT'!A$29:A$48,L15,'LU - Avd. Costs PT'!Q$29:Q$48),0))</f>
        <v>0</v>
      </c>
      <c r="BP15" s="641" t="n">
        <f aca="false">(IF(AND('Program Summary'!D$3="SDGE",C15=C317),SUMIF('LU - Avd. Costs PT'!A$29:A$48,L15,'LU - Avd. Costs PT'!S$29:S$48),0))</f>
        <v>0</v>
      </c>
      <c r="BQ15" s="641" t="n">
        <f aca="false">(IF(AND('Program Summary'!D$3="SDGE",C15=C318),SUMIF('LU - Avd. Costs PT'!A$29:A$48,L15,'LU - Avd. Costs PT'!T$29:T$48),0))</f>
        <v>0</v>
      </c>
      <c r="BR15" s="641" t="n">
        <f aca="false">(IF(AND('Program Summary'!D$3="SDGE",C15=C319),SUMIF('LU - Avd. Costs PT'!A$29:A$48,L15,'LU - Avd. Costs PT'!U$29:U$48),0))</f>
        <v>0</v>
      </c>
      <c r="BS15" s="641" t="n">
        <f aca="false">(IF(AND('Program Summary'!D$3="SDGE",C15=C320),SUMIF('LU - Avd. Costs PT'!A$29:A$48,L15,'LU - Avd. Costs PT'!R$29:R$48),0))</f>
        <v>0</v>
      </c>
      <c r="BT15" s="641" t="n">
        <f aca="false">SUM(BE15:BS15)</f>
        <v>0</v>
      </c>
      <c r="BU15" s="643" t="n">
        <f aca="false">(IF(AND('Program Summary'!D$3="PGE",C15=C316),SUMIF('LU - Avd. Costs PT'!A$74:A$93,L15,'LU - Avd. Costs PT'!C$74:C$93),0))</f>
        <v>0</v>
      </c>
      <c r="BV15" s="641" t="n">
        <f aca="false">(IF(AND('Program Summary'!D$3="PGE",C15=C317),SUMIF('LU - Avd. Costs PT'!A$74:A$93,L15,'LU - Avd. Costs PT'!O$74:O$93),0))</f>
        <v>0</v>
      </c>
      <c r="BW15" s="641" t="n">
        <f aca="false">(IF(AND('Program Summary'!D$3="PGE",C15=C318),SUMIF('LU - Avd. Costs PT'!A$74:A$93,L15,'LU - Avd. Costs PT'!F$74:F$93),0))</f>
        <v>0</v>
      </c>
      <c r="BX15" s="641" t="n">
        <f aca="false">(IF(AND('Program Summary'!D$3="PGE",C15=C319),SUMIF('LU - Avd. Costs PT'!A$74:A$93,L15,'LU - Avd. Costs PT'!G$74:G$93),0))</f>
        <v>0</v>
      </c>
      <c r="BY15" s="641" t="n">
        <f aca="false">(IF(AND('Program Summary'!D$3="PGE",C15=C320),SUMIF('LU - Avd. Costs PT'!A$74:A$93,L15,'LU - Avd. Costs PT'!F$74:F$93),0))</f>
        <v>0</v>
      </c>
      <c r="BZ15" s="643" t="n">
        <f aca="false">(IF(AND('Program Summary'!D$3="SCG",C15=C316),SUMIF('LU - Avd. Costs PT'!A$74:A$93,L15,'LU - Avd. Costs PT'!J$74:J$93),0))</f>
        <v>0</v>
      </c>
      <c r="CA15" s="641" t="n">
        <f aca="false">(IF(AND('Program Summary'!D$3="SCG",C15=C317),SUMIF('LU - Avd. Costs PT'!A$74:A$93,L15,'LU - Avd. Costs PT'!L$74:L$93),0))</f>
        <v>0</v>
      </c>
      <c r="CB15" s="641" t="n">
        <f aca="false">(IF(AND('Program Summary'!D$3="SCG",C15=C318),SUMIF('LU - Avd. Costs PT'!A$74:A$93,L15,'LU - Avd. Costs PT'!M$74:M$93),0))</f>
        <v>0</v>
      </c>
      <c r="CC15" s="641" t="n">
        <f aca="false">(IF(AND('Program Summary'!D$3="SCG",C15=C319),SUMIF('LU - Avd. Costs PT'!A$74:A$93,L15,'LU - Avd. Costs PT'!N$74:N$93),0))</f>
        <v>0</v>
      </c>
      <c r="CD15" s="641" t="n">
        <f aca="false">(IF(AND('Program Summary'!D$3="SCG",C15=C320),SUMIF('LU - Avd. Costs PT'!A$74:A$93,L15,'LU - Avd. Costs PT'!K$74:K$93),0))</f>
        <v>0</v>
      </c>
      <c r="CE15" s="641" t="n">
        <f aca="false">(IF(AND('Program Summary'!D$3="SDGE",C15=C316),SUMIF('LU - Avd. Costs PT'!A$74:A$93,L15,'LU - Avd. Costs PT'!Q$74:Q$93),0))</f>
        <v>0</v>
      </c>
      <c r="CF15" s="641" t="n">
        <f aca="false">(IF(AND('Program Summary'!D$3="SDGE",C15=C317),SUMIF('LU - Avd. Costs PT'!A$74:A$93,L15,'LU - Avd. Costs PT'!S$74:S$93),0))</f>
        <v>0</v>
      </c>
      <c r="CG15" s="641" t="n">
        <f aca="false">(IF(AND('Program Summary'!D$3="SDGE",C15=C318),SUMIF('LU - Avd. Costs PT'!A$74:A$93,L15,'LU - Avd. Costs PT'!T$74:T$93),0))</f>
        <v>0</v>
      </c>
      <c r="CH15" s="641" t="n">
        <f aca="false">(IF(AND('Program Summary'!D$3="SDGE",C15=C319),SUMIF('LU - Avd. Costs PT'!A$74:A$93,L15,'LU - Avd. Costs PT'!U$74:U$93),0))</f>
        <v>0</v>
      </c>
      <c r="CI15" s="641" t="n">
        <f aca="false">(IF(AND('Program Summary'!D$3="SDGE",C15=C320),SUMIF('LU - Avd. Costs PT'!A$74:A$93,L15,'LU - Avd. Costs PT'!T$74:T$93),0))</f>
        <v>0</v>
      </c>
      <c r="CJ15" s="641" t="n">
        <f aca="false">SUM(SUM(BU15:CI15))</f>
        <v>0</v>
      </c>
      <c r="CK15" s="642" t="n">
        <f aca="false">O15*I15*BT15</f>
        <v>0</v>
      </c>
      <c r="CL15" s="640" t="n">
        <f aca="false">O15*J15*CJ15</f>
        <v>0</v>
      </c>
      <c r="CM15" s="640" t="n">
        <f aca="false">AY15*BC15</f>
        <v>0</v>
      </c>
      <c r="CN15" s="640" t="n">
        <f aca="false">AZ15*BD15</f>
        <v>0</v>
      </c>
      <c r="CO15" s="640" t="n">
        <f aca="false">SUMIF(CK15:CL15,"&gt;=0")</f>
        <v>0</v>
      </c>
      <c r="CP15" s="644" t="n">
        <f aca="false">SUMIF(CM15:CN15,"&gt;=0")</f>
        <v>0</v>
      </c>
    </row>
    <row r="16" s="537" customFormat="true" ht="12.75" hidden="false" customHeight="false" outlineLevel="0" collapsed="false">
      <c r="A16" s="294"/>
      <c r="B16" s="748" t="n">
        <f aca="false">'2 - ProjectedEEActivities'!B16</f>
        <v>0</v>
      </c>
      <c r="C16" s="749" t="n">
        <f aca="false">'2 - ProjectedEEActivities'!C16</f>
        <v>0</v>
      </c>
      <c r="D16" s="750" t="n">
        <f aca="false">'2 - ProjectedEEActivities'!D16</f>
        <v>0</v>
      </c>
      <c r="E16" s="751" t="n">
        <f aca="false">'2 - ProjectedEEActivities'!F16</f>
        <v>0</v>
      </c>
      <c r="F16" s="752" t="n">
        <f aca="false">'2 - ProjectedEEActivities'!G16</f>
        <v>0</v>
      </c>
      <c r="G16" s="752" t="n">
        <f aca="false">'2 - ProjectedEEActivities'!H16</f>
        <v>0</v>
      </c>
      <c r="H16" s="753" t="n">
        <f aca="false">'2 - ProjectedEEActivities'!I16</f>
        <v>0</v>
      </c>
      <c r="I16" s="754" t="n">
        <f aca="false">'2 - ProjectedEEActivities'!J16</f>
        <v>0</v>
      </c>
      <c r="J16" s="754" t="n">
        <f aca="false">'2 - ProjectedEEActivities'!K16</f>
        <v>0</v>
      </c>
      <c r="K16" s="755" t="n">
        <f aca="false">'2 - ProjectedEEActivities'!L16</f>
        <v>0</v>
      </c>
      <c r="L16" s="756" t="n">
        <f aca="false">'2 - ProjectedEEActivities'!M16</f>
        <v>0</v>
      </c>
      <c r="M16" s="757" t="n">
        <f aca="false">'2 - ProjectedEEActivities'!N16</f>
        <v>0</v>
      </c>
      <c r="N16" s="758" t="n">
        <f aca="false">'2 - ProjectedEEActivities'!E16</f>
        <v>0</v>
      </c>
      <c r="O16" s="747" t="n">
        <f aca="false">SUM(P16:Q16)</f>
        <v>0</v>
      </c>
      <c r="P16" s="747" t="n">
        <f aca="false">SUM(R16:AS16)</f>
        <v>0</v>
      </c>
      <c r="Q16" s="635"/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f aca="false">F16*O16</f>
        <v>0</v>
      </c>
      <c r="AU16" s="638" t="n">
        <f aca="false">G16*O16</f>
        <v>0</v>
      </c>
      <c r="AV16" s="639" t="n">
        <f aca="false">O16*K16</f>
        <v>0</v>
      </c>
      <c r="AW16" s="640" t="n">
        <f aca="false">(O16*K16*M16)</f>
        <v>0</v>
      </c>
      <c r="AX16" s="641" t="n">
        <f aca="false">O16*H16*M16</f>
        <v>0</v>
      </c>
      <c r="AY16" s="642" t="n">
        <f aca="false">O16*I16*M16</f>
        <v>0</v>
      </c>
      <c r="AZ16" s="641" t="n">
        <f aca="false">O16*J16*M16</f>
        <v>0</v>
      </c>
      <c r="BA16" s="642" t="n">
        <f aca="false">AY16*L16</f>
        <v>0</v>
      </c>
      <c r="BB16" s="641" t="n">
        <f aca="false">AZ16*L16</f>
        <v>0</v>
      </c>
      <c r="BC16" s="641" t="n">
        <f aca="false">(SUMIF('LU - Avd.  Costs TRC'!$A$28:$A$48,L16,'LU - Avd.  Costs TRC'!$F$28:$F$48))</f>
        <v>0</v>
      </c>
      <c r="BD16" s="641" t="n">
        <f aca="false">(SUMIF('LU - Avd.  Costs TRC'!$A$28:$A$48,L16,'LU - Avd.  Costs TRC'!$L$28:$L$48))</f>
        <v>0</v>
      </c>
      <c r="BE16" s="643" t="n">
        <f aca="false">(IF(AND('Program Summary'!D$3="PGE",C16=C317),SUMIF('LU - Avd. Costs PT'!A$29:A$48,L16,'LU - Avd. Costs PT'!C$29:C$48),0))</f>
        <v>0</v>
      </c>
      <c r="BF16" s="759" t="n">
        <f aca="false">(IF(AND('Program Summary'!D$3="PGE",C16=$C$313),SUMIF('LU - Avd. Costs PT'!A$29:A$48,L16,'LU - Avd. Costs PT'!E$29:E$48),0))</f>
        <v>0</v>
      </c>
      <c r="BG16" s="641" t="n">
        <f aca="false">(IF(AND('Program Summary'!D$3="PGE",C16=C319),SUMIF('LU - Avd. Costs PT'!A$29:A$48,L16,'LU - Avd. Costs PT'!F$29:F$48),0))</f>
        <v>0</v>
      </c>
      <c r="BH16" s="641" t="n">
        <f aca="false">(IF(AND('Program Summary'!D$3="PGE",C16=C320),SUMIF('LU - Avd. Costs PT'!A$29:A$48,L16,'LU - Avd. Costs PT'!G$29:G$48),0))</f>
        <v>0</v>
      </c>
      <c r="BI16" s="641" t="n">
        <f aca="false">(IF(AND('Program Summary'!D$3="PGE",C16=C321),SUMIF('LU - Avd. Costs PT'!A$29:A$48,L16,'LU - Avd. Costs PT'!D$29:D$48),0))</f>
        <v>0</v>
      </c>
      <c r="BJ16" s="643" t="n">
        <f aca="false">(IF(AND('Program Summary'!D$3="SCE",C16=C317),SUMIF('LU - Avd. Costs PT'!A$29:A$48,L16,'LU - Avd. Costs PT'!J$29:J$48),0))</f>
        <v>0</v>
      </c>
      <c r="BK16" s="641" t="n">
        <f aca="false">(IF(AND('Program Summary'!D$3="SCE",C16=C318),SUMIF('LU - Avd. Costs PT'!A$29:A$48,L16,'LU - Avd. Costs PT'!L$29:L$48),0))</f>
        <v>0</v>
      </c>
      <c r="BL16" s="641" t="n">
        <f aca="false">(IF(AND('Program Summary'!D$3="SCE",C16=C319),SUMIF('LU - Avd. Costs PT'!A$29:A$48,L16,'LU - Avd. Costs PT'!M$29:M$48),0))</f>
        <v>0</v>
      </c>
      <c r="BM16" s="641" t="n">
        <f aca="false">(IF(AND('Program Summary'!D$3="SCE",C16=C320),SUMIF('LU - Avd. Costs PT'!A$29:A$48,L16,'LU - Avd. Costs PT'!N$29:N$48),0))</f>
        <v>0</v>
      </c>
      <c r="BN16" s="641" t="n">
        <f aca="false">(IF(AND('Program Summary'!D$3="SCE",C16=C321),SUMIF('LU - Avd. Costs PT'!A$29:A$48,L16,'LU - Avd. Costs PT'!K$29:K$48),0))</f>
        <v>0</v>
      </c>
      <c r="BO16" s="641" t="n">
        <f aca="false">(IF(AND('Program Summary'!D$3="SDGE",C16=C317),SUMIF('LU - Avd. Costs PT'!A$29:A$48,L16,'LU - Avd. Costs PT'!Q$29:Q$48),0))</f>
        <v>0</v>
      </c>
      <c r="BP16" s="641" t="n">
        <f aca="false">(IF(AND('Program Summary'!D$3="SDGE",C16=C318),SUMIF('LU - Avd. Costs PT'!A$29:A$48,L16,'LU - Avd. Costs PT'!S$29:S$48),0))</f>
        <v>0</v>
      </c>
      <c r="BQ16" s="641" t="n">
        <f aca="false">(IF(AND('Program Summary'!D$3="SDGE",C16=C319),SUMIF('LU - Avd. Costs PT'!A$29:A$48,L16,'LU - Avd. Costs PT'!T$29:T$48),0))</f>
        <v>0</v>
      </c>
      <c r="BR16" s="641" t="n">
        <f aca="false">(IF(AND('Program Summary'!D$3="SDGE",C16=C320),SUMIF('LU - Avd. Costs PT'!A$29:A$48,L16,'LU - Avd. Costs PT'!U$29:U$48),0))</f>
        <v>0</v>
      </c>
      <c r="BS16" s="641" t="n">
        <f aca="false">(IF(AND('Program Summary'!D$3="SDGE",C16=C321),SUMIF('LU - Avd. Costs PT'!A$29:A$48,L16,'LU - Avd. Costs PT'!R$29:R$48),0))</f>
        <v>0</v>
      </c>
      <c r="BT16" s="641" t="n">
        <f aca="false">SUM(BE16:BS16)</f>
        <v>0</v>
      </c>
      <c r="BU16" s="643" t="n">
        <f aca="false">(IF(AND('Program Summary'!D$3="PGE",C16=C317),SUMIF('LU - Avd. Costs PT'!A$74:A$93,L16,'LU - Avd. Costs PT'!C$74:C$93),0))</f>
        <v>0</v>
      </c>
      <c r="BV16" s="641" t="n">
        <f aca="false">(IF(AND('Program Summary'!D$3="PGE",C16=C318),SUMIF('LU - Avd. Costs PT'!A$74:A$93,L16,'LU - Avd. Costs PT'!O$74:O$93),0))</f>
        <v>0</v>
      </c>
      <c r="BW16" s="641" t="n">
        <f aca="false">(IF(AND('Program Summary'!D$3="PGE",C16=C319),SUMIF('LU - Avd. Costs PT'!A$74:A$93,L16,'LU - Avd. Costs PT'!F$74:F$93),0))</f>
        <v>0</v>
      </c>
      <c r="BX16" s="641" t="n">
        <f aca="false">(IF(AND('Program Summary'!D$3="PGE",C16=C320),SUMIF('LU - Avd. Costs PT'!A$74:A$93,L16,'LU - Avd. Costs PT'!G$74:G$93),0))</f>
        <v>0</v>
      </c>
      <c r="BY16" s="641" t="n">
        <f aca="false">(IF(AND('Program Summary'!D$3="PGE",C16=C321),SUMIF('LU - Avd. Costs PT'!A$74:A$93,L16,'LU - Avd. Costs PT'!F$74:F$93),0))</f>
        <v>0</v>
      </c>
      <c r="BZ16" s="643" t="n">
        <f aca="false">(IF(AND('Program Summary'!D$3="SCG",C16=C317),SUMIF('LU - Avd. Costs PT'!A$74:A$93,L16,'LU - Avd. Costs PT'!J$74:J$93),0))</f>
        <v>0</v>
      </c>
      <c r="CA16" s="641" t="n">
        <f aca="false">(IF(AND('Program Summary'!D$3="SCG",C16=C318),SUMIF('LU - Avd. Costs PT'!A$74:A$93,L16,'LU - Avd. Costs PT'!L$74:L$93),0))</f>
        <v>0</v>
      </c>
      <c r="CB16" s="641" t="n">
        <f aca="false">(IF(AND('Program Summary'!D$3="SCG",C16=C319),SUMIF('LU - Avd. Costs PT'!A$74:A$93,L16,'LU - Avd. Costs PT'!M$74:M$93),0))</f>
        <v>0</v>
      </c>
      <c r="CC16" s="641" t="n">
        <f aca="false">(IF(AND('Program Summary'!D$3="SCG",C16=C320),SUMIF('LU - Avd. Costs PT'!A$74:A$93,L16,'LU - Avd. Costs PT'!N$74:N$93),0))</f>
        <v>0</v>
      </c>
      <c r="CD16" s="641" t="n">
        <f aca="false">(IF(AND('Program Summary'!D$3="SCG",C16=C321),SUMIF('LU - Avd. Costs PT'!A$74:A$93,L16,'LU - Avd. Costs PT'!K$74:K$93),0))</f>
        <v>0</v>
      </c>
      <c r="CE16" s="641" t="n">
        <f aca="false">(IF(AND('Program Summary'!D$3="SDGE",C16=C317),SUMIF('LU - Avd. Costs PT'!A$74:A$93,L16,'LU - Avd. Costs PT'!Q$74:Q$93),0))</f>
        <v>0</v>
      </c>
      <c r="CF16" s="641" t="n">
        <f aca="false">(IF(AND('Program Summary'!D$3="SDGE",C16=C318),SUMIF('LU - Avd. Costs PT'!A$74:A$93,L16,'LU - Avd. Costs PT'!S$74:S$93),0))</f>
        <v>0</v>
      </c>
      <c r="CG16" s="641" t="n">
        <f aca="false">(IF(AND('Program Summary'!D$3="SDGE",C16=C319),SUMIF('LU - Avd. Costs PT'!A$74:A$93,L16,'LU - Avd. Costs PT'!T$74:T$93),0))</f>
        <v>0</v>
      </c>
      <c r="CH16" s="641" t="n">
        <f aca="false">(IF(AND('Program Summary'!D$3="SDGE",C16=C320),SUMIF('LU - Avd. Costs PT'!A$74:A$93,L16,'LU - Avd. Costs PT'!U$74:U$93),0))</f>
        <v>0</v>
      </c>
      <c r="CI16" s="641" t="n">
        <f aca="false">(IF(AND('Program Summary'!D$3="SDGE",C16=C321),SUMIF('LU - Avd. Costs PT'!A$74:A$93,L16,'LU - Avd. Costs PT'!T$74:T$93),0))</f>
        <v>0</v>
      </c>
      <c r="CJ16" s="641" t="n">
        <f aca="false">SUM(SUM(BU16:CI16))</f>
        <v>0</v>
      </c>
      <c r="CK16" s="642" t="n">
        <f aca="false">O16*I16*BT16</f>
        <v>0</v>
      </c>
      <c r="CL16" s="640" t="n">
        <f aca="false">O16*J16*CJ16</f>
        <v>0</v>
      </c>
      <c r="CM16" s="640" t="n">
        <f aca="false">AY16*BC16</f>
        <v>0</v>
      </c>
      <c r="CN16" s="640" t="n">
        <f aca="false">AZ16*BD16</f>
        <v>0</v>
      </c>
      <c r="CO16" s="640" t="n">
        <f aca="false">SUMIF(CK16:CL16,"&gt;=0")</f>
        <v>0</v>
      </c>
      <c r="CP16" s="644" t="n">
        <f aca="false">SUMIF(CM16:CN16,"&gt;=0")</f>
        <v>0</v>
      </c>
    </row>
    <row r="17" s="537" customFormat="true" ht="12.75" hidden="false" customHeight="false" outlineLevel="0" collapsed="false">
      <c r="A17" s="294"/>
      <c r="B17" s="748" t="n">
        <f aca="false">'2 - ProjectedEEActivities'!B17</f>
        <v>0</v>
      </c>
      <c r="C17" s="749" t="n">
        <f aca="false">'2 - ProjectedEEActivities'!C17</f>
        <v>0</v>
      </c>
      <c r="D17" s="750" t="n">
        <f aca="false">'2 - ProjectedEEActivities'!D17</f>
        <v>0</v>
      </c>
      <c r="E17" s="751" t="n">
        <f aca="false">'2 - ProjectedEEActivities'!F17</f>
        <v>0</v>
      </c>
      <c r="F17" s="752" t="n">
        <f aca="false">'2 - ProjectedEEActivities'!G17</f>
        <v>0</v>
      </c>
      <c r="G17" s="752" t="n">
        <f aca="false">'2 - ProjectedEEActivities'!H17</f>
        <v>0</v>
      </c>
      <c r="H17" s="753" t="n">
        <f aca="false">'2 - ProjectedEEActivities'!I17</f>
        <v>0</v>
      </c>
      <c r="I17" s="754" t="n">
        <f aca="false">'2 - ProjectedEEActivities'!J17</f>
        <v>0</v>
      </c>
      <c r="J17" s="754" t="n">
        <f aca="false">'2 - ProjectedEEActivities'!K17</f>
        <v>0</v>
      </c>
      <c r="K17" s="755" t="n">
        <f aca="false">'2 - ProjectedEEActivities'!L17</f>
        <v>0</v>
      </c>
      <c r="L17" s="756" t="n">
        <f aca="false">'2 - ProjectedEEActivities'!M17</f>
        <v>0</v>
      </c>
      <c r="M17" s="757" t="n">
        <f aca="false">'2 - ProjectedEEActivities'!N17</f>
        <v>0</v>
      </c>
      <c r="N17" s="758" t="n">
        <f aca="false">'2 - ProjectedEEActivities'!E17</f>
        <v>0</v>
      </c>
      <c r="O17" s="747" t="n">
        <f aca="false">SUM(P17:Q17)</f>
        <v>0</v>
      </c>
      <c r="P17" s="747" t="n">
        <f aca="false">SUM(R17:AS17)</f>
        <v>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f aca="false">F17*O17</f>
        <v>0</v>
      </c>
      <c r="AU17" s="638" t="n">
        <f aca="false">G17*O17</f>
        <v>0</v>
      </c>
      <c r="AV17" s="639" t="n">
        <f aca="false">O17*K17</f>
        <v>0</v>
      </c>
      <c r="AW17" s="640" t="n">
        <f aca="false">(O17*K17*M17)</f>
        <v>0</v>
      </c>
      <c r="AX17" s="641" t="n">
        <f aca="false">O17*H17*M17</f>
        <v>0</v>
      </c>
      <c r="AY17" s="642" t="n">
        <f aca="false">O17*I17*M17</f>
        <v>0</v>
      </c>
      <c r="AZ17" s="641" t="n">
        <f aca="false">O17*J17*M17</f>
        <v>0</v>
      </c>
      <c r="BA17" s="642" t="n">
        <f aca="false">AY17*L17</f>
        <v>0</v>
      </c>
      <c r="BB17" s="641" t="n">
        <f aca="false">AZ17*L17</f>
        <v>0</v>
      </c>
      <c r="BC17" s="641" t="n">
        <f aca="false">(SUMIF('LU - Avd.  Costs TRC'!$A$28:$A$48,L17,'LU - Avd.  Costs TRC'!$F$28:$F$48))</f>
        <v>0</v>
      </c>
      <c r="BD17" s="641" t="n">
        <f aca="false">(SUMIF('LU - Avd.  Costs TRC'!$A$28:$A$48,L17,'LU - Avd.  Costs TRC'!$L$28:$L$48))</f>
        <v>0</v>
      </c>
      <c r="BE17" s="643" t="n">
        <f aca="false">(IF(AND('Program Summary'!D$3="PGE",C17=C318),SUMIF('LU - Avd. Costs PT'!A$29:A$48,L17,'LU - Avd. Costs PT'!C$29:C$48),0))</f>
        <v>0</v>
      </c>
      <c r="BF17" s="759" t="n">
        <f aca="false">(IF(AND('Program Summary'!D$3="PGE",C17=$C$313),SUMIF('LU - Avd. Costs PT'!A$29:A$48,L17,'LU - Avd. Costs PT'!E$29:E$48),0))</f>
        <v>0</v>
      </c>
      <c r="BG17" s="641" t="n">
        <f aca="false">(IF(AND('Program Summary'!D$3="PGE",C17=C320),SUMIF('LU - Avd. Costs PT'!A$29:A$48,L17,'LU - Avd. Costs PT'!F$29:F$48),0))</f>
        <v>0</v>
      </c>
      <c r="BH17" s="641" t="n">
        <f aca="false">(IF(AND('Program Summary'!D$3="PGE",C17=C321),SUMIF('LU - Avd. Costs PT'!A$29:A$48,L17,'LU - Avd. Costs PT'!G$29:G$48),0))</f>
        <v>0</v>
      </c>
      <c r="BI17" s="641" t="n">
        <f aca="false">(IF(AND('Program Summary'!D$3="PGE",C17=C322),SUMIF('LU - Avd. Costs PT'!A$29:A$48,L17,'LU - Avd. Costs PT'!D$29:D$48),0))</f>
        <v>0</v>
      </c>
      <c r="BJ17" s="643" t="n">
        <f aca="false">(IF(AND('Program Summary'!D$3="SCE",C17=C318),SUMIF('LU - Avd. Costs PT'!A$29:A$48,L17,'LU - Avd. Costs PT'!J$29:J$48),0))</f>
        <v>0</v>
      </c>
      <c r="BK17" s="641" t="n">
        <f aca="false">(IF(AND('Program Summary'!D$3="SCE",C17=C319),SUMIF('LU - Avd. Costs PT'!A$29:A$48,L17,'LU - Avd. Costs PT'!L$29:L$48),0))</f>
        <v>0</v>
      </c>
      <c r="BL17" s="641" t="n">
        <f aca="false">(IF(AND('Program Summary'!D$3="SCE",C17=C320),SUMIF('LU - Avd. Costs PT'!A$29:A$48,L17,'LU - Avd. Costs PT'!M$29:M$48),0))</f>
        <v>0</v>
      </c>
      <c r="BM17" s="641" t="n">
        <f aca="false">(IF(AND('Program Summary'!D$3="SCE",C17=C321),SUMIF('LU - Avd. Costs PT'!A$29:A$48,L17,'LU - Avd. Costs PT'!N$29:N$48),0))</f>
        <v>0</v>
      </c>
      <c r="BN17" s="641" t="n">
        <f aca="false">(IF(AND('Program Summary'!D$3="SCE",C17=C322),SUMIF('LU - Avd. Costs PT'!A$29:A$48,L17,'LU - Avd. Costs PT'!K$29:K$48),0))</f>
        <v>0</v>
      </c>
      <c r="BO17" s="641" t="n">
        <f aca="false">(IF(AND('Program Summary'!D$3="SDGE",C17=C318),SUMIF('LU - Avd. Costs PT'!A$29:A$48,L17,'LU - Avd. Costs PT'!Q$29:Q$48),0))</f>
        <v>0</v>
      </c>
      <c r="BP17" s="641" t="n">
        <f aca="false">(IF(AND('Program Summary'!D$3="SDGE",C17=C319),SUMIF('LU - Avd. Costs PT'!A$29:A$48,L17,'LU - Avd. Costs PT'!S$29:S$48),0))</f>
        <v>0</v>
      </c>
      <c r="BQ17" s="641" t="n">
        <f aca="false">(IF(AND('Program Summary'!D$3="SDGE",C17=C320),SUMIF('LU - Avd. Costs PT'!A$29:A$48,L17,'LU - Avd. Costs PT'!T$29:T$48),0))</f>
        <v>0</v>
      </c>
      <c r="BR17" s="641" t="n">
        <f aca="false">(IF(AND('Program Summary'!D$3="SDGE",C17=C321),SUMIF('LU - Avd. Costs PT'!A$29:A$48,L17,'LU - Avd. Costs PT'!U$29:U$48),0))</f>
        <v>0</v>
      </c>
      <c r="BS17" s="641" t="n">
        <f aca="false">(IF(AND('Program Summary'!D$3="SDGE",C17=C322),SUMIF('LU - Avd. Costs PT'!A$29:A$48,L17,'LU - Avd. Costs PT'!R$29:R$48),0))</f>
        <v>0</v>
      </c>
      <c r="BT17" s="641" t="n">
        <f aca="false">SUM(BE17:BS17)</f>
        <v>0</v>
      </c>
      <c r="BU17" s="643" t="n">
        <f aca="false">(IF(AND('Program Summary'!D$3="PGE",C17=C318),SUMIF('LU - Avd. Costs PT'!A$74:A$93,L17,'LU - Avd. Costs PT'!C$74:C$93),0))</f>
        <v>0</v>
      </c>
      <c r="BV17" s="641" t="n">
        <f aca="false">(IF(AND('Program Summary'!D$3="PGE",C17=C319),SUMIF('LU - Avd. Costs PT'!A$74:A$93,L17,'LU - Avd. Costs PT'!O$74:O$93),0))</f>
        <v>0</v>
      </c>
      <c r="BW17" s="641" t="n">
        <f aca="false">(IF(AND('Program Summary'!D$3="PGE",C17=C320),SUMIF('LU - Avd. Costs PT'!A$74:A$93,L17,'LU - Avd. Costs PT'!F$74:F$93),0))</f>
        <v>0</v>
      </c>
      <c r="BX17" s="641" t="n">
        <f aca="false">(IF(AND('Program Summary'!D$3="PGE",C17=C321),SUMIF('LU - Avd. Costs PT'!A$74:A$93,L17,'LU - Avd. Costs PT'!G$74:G$93),0))</f>
        <v>0</v>
      </c>
      <c r="BY17" s="641" t="n">
        <f aca="false">(IF(AND('Program Summary'!D$3="PGE",C17=C322),SUMIF('LU - Avd. Costs PT'!A$74:A$93,L17,'LU - Avd. Costs PT'!F$74:F$93),0))</f>
        <v>0</v>
      </c>
      <c r="BZ17" s="643" t="n">
        <f aca="false">(IF(AND('Program Summary'!D$3="SCG",C17=C318),SUMIF('LU - Avd. Costs PT'!A$74:A$93,L17,'LU - Avd. Costs PT'!J$74:J$93),0))</f>
        <v>0</v>
      </c>
      <c r="CA17" s="641" t="n">
        <f aca="false">(IF(AND('Program Summary'!D$3="SCG",C17=C319),SUMIF('LU - Avd. Costs PT'!A$74:A$93,L17,'LU - Avd. Costs PT'!L$74:L$93),0))</f>
        <v>0</v>
      </c>
      <c r="CB17" s="641" t="n">
        <f aca="false">(IF(AND('Program Summary'!D$3="SCG",C17=C320),SUMIF('LU - Avd. Costs PT'!A$74:A$93,L17,'LU - Avd. Costs PT'!M$74:M$93),0))</f>
        <v>0</v>
      </c>
      <c r="CC17" s="641" t="n">
        <f aca="false">(IF(AND('Program Summary'!D$3="SCG",C17=C321),SUMIF('LU - Avd. Costs PT'!A$74:A$93,L17,'LU - Avd. Costs PT'!N$74:N$93),0))</f>
        <v>0</v>
      </c>
      <c r="CD17" s="641" t="n">
        <f aca="false">(IF(AND('Program Summary'!D$3="SCG",C17=C322),SUMIF('LU - Avd. Costs PT'!A$74:A$93,L17,'LU - Avd. Costs PT'!K$74:K$93),0))</f>
        <v>0</v>
      </c>
      <c r="CE17" s="641" t="n">
        <f aca="false">(IF(AND('Program Summary'!D$3="SDGE",C17=C318),SUMIF('LU - Avd. Costs PT'!A$74:A$93,L17,'LU - Avd. Costs PT'!Q$74:Q$93),0))</f>
        <v>0</v>
      </c>
      <c r="CF17" s="641" t="n">
        <f aca="false">(IF(AND('Program Summary'!D$3="SDGE",C17=C319),SUMIF('LU - Avd. Costs PT'!A$74:A$93,L17,'LU - Avd. Costs PT'!S$74:S$93),0))</f>
        <v>0</v>
      </c>
      <c r="CG17" s="641" t="n">
        <f aca="false">(IF(AND('Program Summary'!D$3="SDGE",C17=C320),SUMIF('LU - Avd. Costs PT'!A$74:A$93,L17,'LU - Avd. Costs PT'!T$74:T$93),0))</f>
        <v>0</v>
      </c>
      <c r="CH17" s="641" t="n">
        <f aca="false">(IF(AND('Program Summary'!D$3="SDGE",C17=C321),SUMIF('LU - Avd. Costs PT'!A$74:A$93,L17,'LU - Avd. Costs PT'!U$74:U$93),0))</f>
        <v>0</v>
      </c>
      <c r="CI17" s="641" t="n">
        <f aca="false">(IF(AND('Program Summary'!D$3="SDGE",C17=C322),SUMIF('LU - Avd. Costs PT'!A$74:A$93,L17,'LU - Avd. Costs PT'!T$74:T$93),0))</f>
        <v>0</v>
      </c>
      <c r="CJ17" s="641" t="n">
        <f aca="false">SUM(SUM(BU17:CI17))</f>
        <v>0</v>
      </c>
      <c r="CK17" s="642" t="n">
        <f aca="false">O17*I17*BT17</f>
        <v>0</v>
      </c>
      <c r="CL17" s="640" t="n">
        <f aca="false">O17*J17*CJ17</f>
        <v>0</v>
      </c>
      <c r="CM17" s="640" t="n">
        <f aca="false">AY17*BC17</f>
        <v>0</v>
      </c>
      <c r="CN17" s="640" t="n">
        <f aca="false">AZ17*BD17</f>
        <v>0</v>
      </c>
      <c r="CO17" s="640" t="n">
        <f aca="false">SUMIF(CK17:CL17,"&gt;=0")</f>
        <v>0</v>
      </c>
      <c r="CP17" s="644" t="n">
        <f aca="false">SUMIF(CM17:CN17,"&gt;=0")</f>
        <v>0</v>
      </c>
    </row>
    <row r="18" s="537" customFormat="true" ht="12.75" hidden="false" customHeight="false" outlineLevel="0" collapsed="false">
      <c r="A18" s="294"/>
      <c r="B18" s="748" t="n">
        <f aca="false">'2 - ProjectedEEActivities'!B18</f>
        <v>0</v>
      </c>
      <c r="C18" s="749" t="n">
        <f aca="false">'2 - ProjectedEEActivities'!C18</f>
        <v>0</v>
      </c>
      <c r="D18" s="750" t="n">
        <f aca="false">'2 - ProjectedEEActivities'!D18</f>
        <v>0</v>
      </c>
      <c r="E18" s="751" t="n">
        <f aca="false">'2 - ProjectedEEActivities'!F18</f>
        <v>0</v>
      </c>
      <c r="F18" s="752" t="n">
        <f aca="false">'2 - ProjectedEEActivities'!G18</f>
        <v>0</v>
      </c>
      <c r="G18" s="752" t="n">
        <f aca="false">'2 - ProjectedEEActivities'!H18</f>
        <v>0</v>
      </c>
      <c r="H18" s="753" t="n">
        <f aca="false">'2 - ProjectedEEActivities'!I18</f>
        <v>0</v>
      </c>
      <c r="I18" s="754" t="n">
        <f aca="false">'2 - ProjectedEEActivities'!J18</f>
        <v>0</v>
      </c>
      <c r="J18" s="754" t="n">
        <f aca="false">'2 - ProjectedEEActivities'!K18</f>
        <v>0</v>
      </c>
      <c r="K18" s="755" t="n">
        <f aca="false">'2 - ProjectedEEActivities'!L18</f>
        <v>0</v>
      </c>
      <c r="L18" s="756" t="n">
        <f aca="false">'2 - ProjectedEEActivities'!M18</f>
        <v>0</v>
      </c>
      <c r="M18" s="757" t="n">
        <f aca="false">'2 - ProjectedEEActivities'!N18</f>
        <v>0</v>
      </c>
      <c r="N18" s="758" t="n">
        <f aca="false">'2 - ProjectedEEActivities'!E18</f>
        <v>0</v>
      </c>
      <c r="O18" s="747" t="n">
        <f aca="false">SUM(P18:Q18)</f>
        <v>0</v>
      </c>
      <c r="P18" s="747" t="n">
        <f aca="false">SUM(R18:AS18)</f>
        <v>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f aca="false">F18*O18</f>
        <v>0</v>
      </c>
      <c r="AU18" s="638" t="n">
        <f aca="false">G18*O18</f>
        <v>0</v>
      </c>
      <c r="AV18" s="639" t="n">
        <f aca="false">O18*K18</f>
        <v>0</v>
      </c>
      <c r="AW18" s="640" t="n">
        <f aca="false">(O18*K18*M18)</f>
        <v>0</v>
      </c>
      <c r="AX18" s="641" t="n">
        <f aca="false">O18*H18*M18</f>
        <v>0</v>
      </c>
      <c r="AY18" s="642" t="n">
        <f aca="false">O18*I18*M18</f>
        <v>0</v>
      </c>
      <c r="AZ18" s="641" t="n">
        <f aca="false">O18*J18*M18</f>
        <v>0</v>
      </c>
      <c r="BA18" s="642" t="n">
        <f aca="false">AY18*L18</f>
        <v>0</v>
      </c>
      <c r="BB18" s="641" t="n">
        <f aca="false">AZ18*L18</f>
        <v>0</v>
      </c>
      <c r="BC18" s="641" t="n">
        <f aca="false">(SUMIF('LU - Avd.  Costs TRC'!$A$28:$A$48,L18,'LU - Avd.  Costs TRC'!$F$28:$F$48))</f>
        <v>0</v>
      </c>
      <c r="BD18" s="641" t="n">
        <f aca="false">(SUMIF('LU - Avd.  Costs TRC'!$A$28:$A$48,L18,'LU - Avd.  Costs TRC'!$L$28:$L$48))</f>
        <v>0</v>
      </c>
      <c r="BE18" s="643" t="n">
        <f aca="false">(IF(AND('Program Summary'!D$3="PGE",C18=C319),SUMIF('LU - Avd. Costs PT'!A$29:A$48,L18,'LU - Avd. Costs PT'!C$29:C$48),0))</f>
        <v>0</v>
      </c>
      <c r="BF18" s="759" t="n">
        <f aca="false">(IF(AND('Program Summary'!D$3="PGE",C18=$C$313),SUMIF('LU - Avd. Costs PT'!A$29:A$48,L18,'LU - Avd. Costs PT'!E$29:E$48),0))</f>
        <v>0</v>
      </c>
      <c r="BG18" s="641" t="n">
        <f aca="false">(IF(AND('Program Summary'!D$3="PGE",C18=C321),SUMIF('LU - Avd. Costs PT'!A$29:A$48,L18,'LU - Avd. Costs PT'!F$29:F$48),0))</f>
        <v>0</v>
      </c>
      <c r="BH18" s="641" t="n">
        <f aca="false">(IF(AND('Program Summary'!D$3="PGE",C18=C322),SUMIF('LU - Avd. Costs PT'!A$29:A$48,L18,'LU - Avd. Costs PT'!G$29:G$48),0))</f>
        <v>0</v>
      </c>
      <c r="BI18" s="641" t="n">
        <f aca="false">(IF(AND('Program Summary'!D$3="PGE",C18=C323),SUMIF('LU - Avd. Costs PT'!A$29:A$48,L18,'LU - Avd. Costs PT'!D$29:D$48),0))</f>
        <v>0</v>
      </c>
      <c r="BJ18" s="643" t="n">
        <f aca="false">(IF(AND('Program Summary'!D$3="SCE",C18=C319),SUMIF('LU - Avd. Costs PT'!A$29:A$48,L18,'LU - Avd. Costs PT'!J$29:J$48),0))</f>
        <v>0</v>
      </c>
      <c r="BK18" s="641" t="n">
        <f aca="false">(IF(AND('Program Summary'!D$3="SCE",C18=C320),SUMIF('LU - Avd. Costs PT'!A$29:A$48,L18,'LU - Avd. Costs PT'!L$29:L$48),0))</f>
        <v>0</v>
      </c>
      <c r="BL18" s="641" t="n">
        <f aca="false">(IF(AND('Program Summary'!D$3="SCE",C18=C321),SUMIF('LU - Avd. Costs PT'!A$29:A$48,L18,'LU - Avd. Costs PT'!M$29:M$48),0))</f>
        <v>0</v>
      </c>
      <c r="BM18" s="641" t="n">
        <f aca="false">(IF(AND('Program Summary'!D$3="SCE",C18=C322),SUMIF('LU - Avd. Costs PT'!A$29:A$48,L18,'LU - Avd. Costs PT'!N$29:N$48),0))</f>
        <v>0</v>
      </c>
      <c r="BN18" s="641" t="n">
        <f aca="false">(IF(AND('Program Summary'!D$3="SCE",C18=C323),SUMIF('LU - Avd. Costs PT'!A$29:A$48,L18,'LU - Avd. Costs PT'!K$29:K$48),0))</f>
        <v>0</v>
      </c>
      <c r="BO18" s="641" t="n">
        <f aca="false">(IF(AND('Program Summary'!D$3="SDGE",C18=C319),SUMIF('LU - Avd. Costs PT'!A$29:A$48,L18,'LU - Avd. Costs PT'!Q$29:Q$48),0))</f>
        <v>0</v>
      </c>
      <c r="BP18" s="641" t="n">
        <f aca="false">(IF(AND('Program Summary'!D$3="SDGE",C18=C320),SUMIF('LU - Avd. Costs PT'!A$29:A$48,L18,'LU - Avd. Costs PT'!S$29:S$48),0))</f>
        <v>0</v>
      </c>
      <c r="BQ18" s="641" t="n">
        <f aca="false">(IF(AND('Program Summary'!D$3="SDGE",C18=C321),SUMIF('LU - Avd. Costs PT'!A$29:A$48,L18,'LU - Avd. Costs PT'!T$29:T$48),0))</f>
        <v>0</v>
      </c>
      <c r="BR18" s="641" t="n">
        <f aca="false">(IF(AND('Program Summary'!D$3="SDGE",C18=C322),SUMIF('LU - Avd. Costs PT'!A$29:A$48,L18,'LU - Avd. Costs PT'!U$29:U$48),0))</f>
        <v>0</v>
      </c>
      <c r="BS18" s="641" t="n">
        <f aca="false">(IF(AND('Program Summary'!D$3="SDGE",C18=C323),SUMIF('LU - Avd. Costs PT'!A$29:A$48,L18,'LU - Avd. Costs PT'!R$29:R$48),0))</f>
        <v>0</v>
      </c>
      <c r="BT18" s="641" t="n">
        <f aca="false">SUM(BE18:BS18)</f>
        <v>0</v>
      </c>
      <c r="BU18" s="643" t="n">
        <f aca="false">(IF(AND('Program Summary'!D$3="PGE",C18=C319),SUMIF('LU - Avd. Costs PT'!A$74:A$93,L18,'LU - Avd. Costs PT'!C$74:C$93),0))</f>
        <v>0</v>
      </c>
      <c r="BV18" s="641" t="n">
        <f aca="false">(IF(AND('Program Summary'!D$3="PGE",C18=C320),SUMIF('LU - Avd. Costs PT'!A$74:A$93,L18,'LU - Avd. Costs PT'!O$74:O$93),0))</f>
        <v>0</v>
      </c>
      <c r="BW18" s="641" t="n">
        <f aca="false">(IF(AND('Program Summary'!D$3="PGE",C18=C321),SUMIF('LU - Avd. Costs PT'!A$74:A$93,L18,'LU - Avd. Costs PT'!F$74:F$93),0))</f>
        <v>0</v>
      </c>
      <c r="BX18" s="641" t="n">
        <f aca="false">(IF(AND('Program Summary'!D$3="PGE",C18=C322),SUMIF('LU - Avd. Costs PT'!A$74:A$93,L18,'LU - Avd. Costs PT'!G$74:G$93),0))</f>
        <v>0</v>
      </c>
      <c r="BY18" s="641" t="n">
        <f aca="false">(IF(AND('Program Summary'!D$3="PGE",C18=C323),SUMIF('LU - Avd. Costs PT'!A$74:A$93,L18,'LU - Avd. Costs PT'!F$74:F$93),0))</f>
        <v>0</v>
      </c>
      <c r="BZ18" s="643" t="n">
        <f aca="false">(IF(AND('Program Summary'!D$3="SCG",C18=C319),SUMIF('LU - Avd. Costs PT'!A$74:A$93,L18,'LU - Avd. Costs PT'!J$74:J$93),0))</f>
        <v>0</v>
      </c>
      <c r="CA18" s="641" t="n">
        <f aca="false">(IF(AND('Program Summary'!D$3="SCG",C18=C320),SUMIF('LU - Avd. Costs PT'!A$74:A$93,L18,'LU - Avd. Costs PT'!L$74:L$93),0))</f>
        <v>0</v>
      </c>
      <c r="CB18" s="641" t="n">
        <f aca="false">(IF(AND('Program Summary'!D$3="SCG",C18=C321),SUMIF('LU - Avd. Costs PT'!A$74:A$93,L18,'LU - Avd. Costs PT'!M$74:M$93),0))</f>
        <v>0</v>
      </c>
      <c r="CC18" s="641" t="n">
        <f aca="false">(IF(AND('Program Summary'!D$3="SCG",C18=C322),SUMIF('LU - Avd. Costs PT'!A$74:A$93,L18,'LU - Avd. Costs PT'!N$74:N$93),0))</f>
        <v>0</v>
      </c>
      <c r="CD18" s="641" t="n">
        <f aca="false">(IF(AND('Program Summary'!D$3="SCG",C18=C323),SUMIF('LU - Avd. Costs PT'!A$74:A$93,L18,'LU - Avd. Costs PT'!K$74:K$93),0))</f>
        <v>0</v>
      </c>
      <c r="CE18" s="641" t="n">
        <f aca="false">(IF(AND('Program Summary'!D$3="SDGE",C18=C319),SUMIF('LU - Avd. Costs PT'!A$74:A$93,L18,'LU - Avd. Costs PT'!Q$74:Q$93),0))</f>
        <v>0</v>
      </c>
      <c r="CF18" s="641" t="n">
        <f aca="false">(IF(AND('Program Summary'!D$3="SDGE",C18=C320),SUMIF('LU - Avd. Costs PT'!A$74:A$93,L18,'LU - Avd. Costs PT'!S$74:S$93),0))</f>
        <v>0</v>
      </c>
      <c r="CG18" s="641" t="n">
        <f aca="false">(IF(AND('Program Summary'!D$3="SDGE",C18=C321),SUMIF('LU - Avd. Costs PT'!A$74:A$93,L18,'LU - Avd. Costs PT'!T$74:T$93),0))</f>
        <v>0</v>
      </c>
      <c r="CH18" s="641" t="n">
        <f aca="false">(IF(AND('Program Summary'!D$3="SDGE",C18=C322),SUMIF('LU - Avd. Costs PT'!A$74:A$93,L18,'LU - Avd. Costs PT'!U$74:U$93),0))</f>
        <v>0</v>
      </c>
      <c r="CI18" s="641" t="n">
        <f aca="false">(IF(AND('Program Summary'!D$3="SDGE",C18=C323),SUMIF('LU - Avd. Costs PT'!A$74:A$93,L18,'LU - Avd. Costs PT'!T$74:T$93),0))</f>
        <v>0</v>
      </c>
      <c r="CJ18" s="641" t="n">
        <f aca="false">SUM(SUM(BU18:CI18))</f>
        <v>0</v>
      </c>
      <c r="CK18" s="642" t="n">
        <f aca="false">O18*I18*BT18</f>
        <v>0</v>
      </c>
      <c r="CL18" s="640" t="n">
        <f aca="false">O18*J18*CJ18</f>
        <v>0</v>
      </c>
      <c r="CM18" s="640" t="n">
        <f aca="false">AY18*BC18</f>
        <v>0</v>
      </c>
      <c r="CN18" s="640" t="n">
        <f aca="false">AZ18*BD18</f>
        <v>0</v>
      </c>
      <c r="CO18" s="640" t="n">
        <f aca="false">SUMIF(CK18:CL18,"&gt;=0")</f>
        <v>0</v>
      </c>
      <c r="CP18" s="644" t="n">
        <f aca="false">SUMIF(CM18:CN18,"&gt;=0")</f>
        <v>0</v>
      </c>
    </row>
    <row r="19" s="537" customFormat="true" ht="12.75" hidden="false" customHeight="false" outlineLevel="0" collapsed="false">
      <c r="A19" s="294"/>
      <c r="B19" s="748" t="n">
        <f aca="false">'2 - ProjectedEEActivities'!B19</f>
        <v>0</v>
      </c>
      <c r="C19" s="749" t="n">
        <f aca="false">'2 - ProjectedEEActivities'!C19</f>
        <v>0</v>
      </c>
      <c r="D19" s="750" t="n">
        <f aca="false">'2 - ProjectedEEActivities'!D19</f>
        <v>0</v>
      </c>
      <c r="E19" s="751" t="n">
        <f aca="false">'2 - ProjectedEEActivities'!F19</f>
        <v>0</v>
      </c>
      <c r="F19" s="752" t="n">
        <f aca="false">'2 - ProjectedEEActivities'!G19</f>
        <v>0</v>
      </c>
      <c r="G19" s="752" t="n">
        <f aca="false">'2 - ProjectedEEActivities'!H19</f>
        <v>0</v>
      </c>
      <c r="H19" s="753" t="n">
        <f aca="false">'2 - ProjectedEEActivities'!I19</f>
        <v>0</v>
      </c>
      <c r="I19" s="754" t="n">
        <f aca="false">'2 - ProjectedEEActivities'!J19</f>
        <v>0</v>
      </c>
      <c r="J19" s="754" t="n">
        <f aca="false">'2 - ProjectedEEActivities'!K19</f>
        <v>0</v>
      </c>
      <c r="K19" s="755" t="n">
        <f aca="false">'2 - ProjectedEEActivities'!L19</f>
        <v>0</v>
      </c>
      <c r="L19" s="756" t="n">
        <f aca="false">'2 - ProjectedEEActivities'!M19</f>
        <v>0</v>
      </c>
      <c r="M19" s="757" t="n">
        <f aca="false">'2 - ProjectedEEActivities'!N19</f>
        <v>0</v>
      </c>
      <c r="N19" s="758" t="n">
        <f aca="false">'2 - ProjectedEEActivities'!E19</f>
        <v>0</v>
      </c>
      <c r="O19" s="747" t="n">
        <f aca="false">SUM(P19:Q19)</f>
        <v>0</v>
      </c>
      <c r="P19" s="747" t="n">
        <f aca="false">SUM(R19:AS19)</f>
        <v>0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f aca="false">F19*O19</f>
        <v>0</v>
      </c>
      <c r="AU19" s="638" t="n">
        <f aca="false">G19*O19</f>
        <v>0</v>
      </c>
      <c r="AV19" s="639" t="n">
        <f aca="false">O19*K19</f>
        <v>0</v>
      </c>
      <c r="AW19" s="640" t="n">
        <f aca="false">(O19*K19*M19)</f>
        <v>0</v>
      </c>
      <c r="AX19" s="641" t="n">
        <f aca="false">O19*H19*M19</f>
        <v>0</v>
      </c>
      <c r="AY19" s="642" t="n">
        <f aca="false">O19*I19*M19</f>
        <v>0</v>
      </c>
      <c r="AZ19" s="641" t="n">
        <f aca="false">O19*J19*M19</f>
        <v>0</v>
      </c>
      <c r="BA19" s="642" t="n">
        <f aca="false">AY19*L19</f>
        <v>0</v>
      </c>
      <c r="BB19" s="641" t="n">
        <f aca="false">AZ19*L19</f>
        <v>0</v>
      </c>
      <c r="BC19" s="641" t="n">
        <f aca="false">(SUMIF('LU - Avd.  Costs TRC'!$A$28:$A$48,L19,'LU - Avd.  Costs TRC'!$F$28:$F$48))</f>
        <v>0</v>
      </c>
      <c r="BD19" s="641" t="n">
        <f aca="false">(SUMIF('LU - Avd.  Costs TRC'!$A$28:$A$48,L19,'LU - Avd.  Costs TRC'!$L$28:$L$48))</f>
        <v>0</v>
      </c>
      <c r="BE19" s="643" t="n">
        <f aca="false">(IF(AND('Program Summary'!D$3="PGE",C19=C320),SUMIF('LU - Avd. Costs PT'!A$29:A$48,L19,'LU - Avd. Costs PT'!C$29:C$48),0))</f>
        <v>0</v>
      </c>
      <c r="BF19" s="759" t="n">
        <f aca="false">(IF(AND('Program Summary'!D$3="PGE",C19=$C$313),SUMIF('LU - Avd. Costs PT'!A$29:A$48,L19,'LU - Avd. Costs PT'!E$29:E$48),0))</f>
        <v>0</v>
      </c>
      <c r="BG19" s="641" t="n">
        <f aca="false">(IF(AND('Program Summary'!D$3="PGE",C19=C322),SUMIF('LU - Avd. Costs PT'!A$29:A$48,L19,'LU - Avd. Costs PT'!F$29:F$48),0))</f>
        <v>0</v>
      </c>
      <c r="BH19" s="641" t="n">
        <f aca="false">(IF(AND('Program Summary'!D$3="PGE",C19=C323),SUMIF('LU - Avd. Costs PT'!A$29:A$48,L19,'LU - Avd. Costs PT'!G$29:G$48),0))</f>
        <v>0</v>
      </c>
      <c r="BI19" s="641" t="n">
        <f aca="false">(IF(AND('Program Summary'!D$3="PGE",C19=C324),SUMIF('LU - Avd. Costs PT'!A$29:A$48,L19,'LU - Avd. Costs PT'!D$29:D$48),0))</f>
        <v>0</v>
      </c>
      <c r="BJ19" s="643" t="n">
        <f aca="false">(IF(AND('Program Summary'!D$3="SCE",C19=C320),SUMIF('LU - Avd. Costs PT'!A$29:A$48,L19,'LU - Avd. Costs PT'!J$29:J$48),0))</f>
        <v>0</v>
      </c>
      <c r="BK19" s="641" t="n">
        <f aca="false">(IF(AND('Program Summary'!D$3="SCE",C19=C321),SUMIF('LU - Avd. Costs PT'!A$29:A$48,L19,'LU - Avd. Costs PT'!L$29:L$48),0))</f>
        <v>0</v>
      </c>
      <c r="BL19" s="641" t="n">
        <f aca="false">(IF(AND('Program Summary'!D$3="SCE",C19=C322),SUMIF('LU - Avd. Costs PT'!A$29:A$48,L19,'LU - Avd. Costs PT'!M$29:M$48),0))</f>
        <v>0</v>
      </c>
      <c r="BM19" s="641" t="n">
        <f aca="false">(IF(AND('Program Summary'!D$3="SCE",C19=C323),SUMIF('LU - Avd. Costs PT'!A$29:A$48,L19,'LU - Avd. Costs PT'!N$29:N$48),0))</f>
        <v>0</v>
      </c>
      <c r="BN19" s="641" t="n">
        <f aca="false">(IF(AND('Program Summary'!D$3="SCE",C19=C324),SUMIF('LU - Avd. Costs PT'!A$29:A$48,L19,'LU - Avd. Costs PT'!K$29:K$48),0))</f>
        <v>0</v>
      </c>
      <c r="BO19" s="641" t="n">
        <f aca="false">(IF(AND('Program Summary'!D$3="SDGE",C19=C320),SUMIF('LU - Avd. Costs PT'!A$29:A$48,L19,'LU - Avd. Costs PT'!Q$29:Q$48),0))</f>
        <v>0</v>
      </c>
      <c r="BP19" s="641" t="n">
        <f aca="false">(IF(AND('Program Summary'!D$3="SDGE",C19=C321),SUMIF('LU - Avd. Costs PT'!A$29:A$48,L19,'LU - Avd. Costs PT'!S$29:S$48),0))</f>
        <v>0</v>
      </c>
      <c r="BQ19" s="641" t="n">
        <f aca="false">(IF(AND('Program Summary'!D$3="SDGE",C19=C322),SUMIF('LU - Avd. Costs PT'!A$29:A$48,L19,'LU - Avd. Costs PT'!T$29:T$48),0))</f>
        <v>0</v>
      </c>
      <c r="BR19" s="641" t="n">
        <f aca="false">(IF(AND('Program Summary'!D$3="SDGE",C19=C323),SUMIF('LU - Avd. Costs PT'!A$29:A$48,L19,'LU - Avd. Costs PT'!U$29:U$48),0))</f>
        <v>0</v>
      </c>
      <c r="BS19" s="641" t="n">
        <f aca="false">(IF(AND('Program Summary'!D$3="SDGE",C19=C324),SUMIF('LU - Avd. Costs PT'!A$29:A$48,L19,'LU - Avd. Costs PT'!R$29:R$48),0))</f>
        <v>0</v>
      </c>
      <c r="BT19" s="641" t="n">
        <f aca="false">SUM(BE19:BS19)</f>
        <v>0</v>
      </c>
      <c r="BU19" s="643" t="n">
        <f aca="false">(IF(AND('Program Summary'!D$3="PGE",C19=C320),SUMIF('LU - Avd. Costs PT'!A$74:A$93,L19,'LU - Avd. Costs PT'!C$74:C$93),0))</f>
        <v>0</v>
      </c>
      <c r="BV19" s="641" t="n">
        <f aca="false">(IF(AND('Program Summary'!D$3="PGE",C19=C321),SUMIF('LU - Avd. Costs PT'!A$74:A$93,L19,'LU - Avd. Costs PT'!O$74:O$93),0))</f>
        <v>0</v>
      </c>
      <c r="BW19" s="641" t="n">
        <f aca="false">(IF(AND('Program Summary'!D$3="PGE",C19=C322),SUMIF('LU - Avd. Costs PT'!A$74:A$93,L19,'LU - Avd. Costs PT'!F$74:F$93),0))</f>
        <v>0</v>
      </c>
      <c r="BX19" s="641" t="n">
        <f aca="false">(IF(AND('Program Summary'!D$3="PGE",C19=C323),SUMIF('LU - Avd. Costs PT'!A$74:A$93,L19,'LU - Avd. Costs PT'!G$74:G$93),0))</f>
        <v>0</v>
      </c>
      <c r="BY19" s="641" t="n">
        <f aca="false">(IF(AND('Program Summary'!D$3="PGE",C19=C324),SUMIF('LU - Avd. Costs PT'!A$74:A$93,L19,'LU - Avd. Costs PT'!F$74:F$93),0))</f>
        <v>0</v>
      </c>
      <c r="BZ19" s="643" t="n">
        <f aca="false">(IF(AND('Program Summary'!D$3="SCG",C19=C320),SUMIF('LU - Avd. Costs PT'!A$74:A$93,L19,'LU - Avd. Costs PT'!J$74:J$93),0))</f>
        <v>0</v>
      </c>
      <c r="CA19" s="641" t="n">
        <f aca="false">(IF(AND('Program Summary'!D$3="SCG",C19=C321),SUMIF('LU - Avd. Costs PT'!A$74:A$93,L19,'LU - Avd. Costs PT'!L$74:L$93),0))</f>
        <v>0</v>
      </c>
      <c r="CB19" s="641" t="n">
        <f aca="false">(IF(AND('Program Summary'!D$3="SCG",C19=C322),SUMIF('LU - Avd. Costs PT'!A$74:A$93,L19,'LU - Avd. Costs PT'!M$74:M$93),0))</f>
        <v>0</v>
      </c>
      <c r="CC19" s="641" t="n">
        <f aca="false">(IF(AND('Program Summary'!D$3="SCG",C19=C323),SUMIF('LU - Avd. Costs PT'!A$74:A$93,L19,'LU - Avd. Costs PT'!N$74:N$93),0))</f>
        <v>0</v>
      </c>
      <c r="CD19" s="641" t="n">
        <f aca="false">(IF(AND('Program Summary'!D$3="SCG",C19=C324),SUMIF('LU - Avd. Costs PT'!A$74:A$93,L19,'LU - Avd. Costs PT'!K$74:K$93),0))</f>
        <v>0</v>
      </c>
      <c r="CE19" s="641" t="n">
        <f aca="false">(IF(AND('Program Summary'!D$3="SDGE",C19=C320),SUMIF('LU - Avd. Costs PT'!A$74:A$93,L19,'LU - Avd. Costs PT'!Q$74:Q$93),0))</f>
        <v>0</v>
      </c>
      <c r="CF19" s="641" t="n">
        <f aca="false">(IF(AND('Program Summary'!D$3="SDGE",C19=C321),SUMIF('LU - Avd. Costs PT'!A$74:A$93,L19,'LU - Avd. Costs PT'!S$74:S$93),0))</f>
        <v>0</v>
      </c>
      <c r="CG19" s="641" t="n">
        <f aca="false">(IF(AND('Program Summary'!D$3="SDGE",C19=C322),SUMIF('LU - Avd. Costs PT'!A$74:A$93,L19,'LU - Avd. Costs PT'!T$74:T$93),0))</f>
        <v>0</v>
      </c>
      <c r="CH19" s="641" t="n">
        <f aca="false">(IF(AND('Program Summary'!D$3="SDGE",C19=C323),SUMIF('LU - Avd. Costs PT'!A$74:A$93,L19,'LU - Avd. Costs PT'!U$74:U$93),0))</f>
        <v>0</v>
      </c>
      <c r="CI19" s="641" t="n">
        <f aca="false">(IF(AND('Program Summary'!D$3="SDGE",C19=C324),SUMIF('LU - Avd. Costs PT'!A$74:A$93,L19,'LU - Avd. Costs PT'!T$74:T$93),0))</f>
        <v>0</v>
      </c>
      <c r="CJ19" s="641" t="n">
        <f aca="false">SUM(SUM(BU19:CI19))</f>
        <v>0</v>
      </c>
      <c r="CK19" s="642" t="n">
        <f aca="false">O19*I19*BT19</f>
        <v>0</v>
      </c>
      <c r="CL19" s="640" t="n">
        <f aca="false">O19*J19*CJ19</f>
        <v>0</v>
      </c>
      <c r="CM19" s="640" t="n">
        <f aca="false">AY19*BC19</f>
        <v>0</v>
      </c>
      <c r="CN19" s="640" t="n">
        <f aca="false">AZ19*BD19</f>
        <v>0</v>
      </c>
      <c r="CO19" s="640" t="n">
        <f aca="false">SUMIF(CK19:CL19,"&gt;=0")</f>
        <v>0</v>
      </c>
      <c r="CP19" s="644" t="n">
        <f aca="false">SUMIF(CM19:CN19,"&gt;=0")</f>
        <v>0</v>
      </c>
    </row>
    <row r="20" s="537" customFormat="true" ht="12.75" hidden="false" customHeight="false" outlineLevel="0" collapsed="false">
      <c r="A20" s="294"/>
      <c r="B20" s="748" t="n">
        <f aca="false">'2 - ProjectedEEActivities'!B20</f>
        <v>0</v>
      </c>
      <c r="C20" s="749" t="n">
        <f aca="false">'2 - ProjectedEEActivities'!C20</f>
        <v>0</v>
      </c>
      <c r="D20" s="750" t="n">
        <f aca="false">'2 - ProjectedEEActivities'!D20</f>
        <v>0</v>
      </c>
      <c r="E20" s="751" t="n">
        <f aca="false">'2 - ProjectedEEActivities'!F20</f>
        <v>0</v>
      </c>
      <c r="F20" s="752" t="n">
        <f aca="false">'2 - ProjectedEEActivities'!G20</f>
        <v>0</v>
      </c>
      <c r="G20" s="752" t="n">
        <f aca="false">'2 - ProjectedEEActivities'!H20</f>
        <v>0</v>
      </c>
      <c r="H20" s="753" t="n">
        <f aca="false">'2 - ProjectedEEActivities'!I20</f>
        <v>0</v>
      </c>
      <c r="I20" s="754" t="n">
        <f aca="false">'2 - ProjectedEEActivities'!J20</f>
        <v>0</v>
      </c>
      <c r="J20" s="754" t="n">
        <f aca="false">'2 - ProjectedEEActivities'!K20</f>
        <v>0</v>
      </c>
      <c r="K20" s="755" t="n">
        <f aca="false">'2 - ProjectedEEActivities'!L20</f>
        <v>0</v>
      </c>
      <c r="L20" s="756" t="n">
        <f aca="false">'2 - ProjectedEEActivities'!M20</f>
        <v>0</v>
      </c>
      <c r="M20" s="757" t="n">
        <f aca="false">'2 - ProjectedEEActivities'!N20</f>
        <v>0</v>
      </c>
      <c r="N20" s="758" t="n">
        <f aca="false">'2 - ProjectedEEActivities'!E20</f>
        <v>0</v>
      </c>
      <c r="O20" s="747" t="n">
        <f aca="false">SUM(P20:Q20)</f>
        <v>0</v>
      </c>
      <c r="P20" s="747" t="n">
        <f aca="false">SUM(R20:AS20)</f>
        <v>0</v>
      </c>
      <c r="Q20" s="635"/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f aca="false">F20*O20</f>
        <v>0</v>
      </c>
      <c r="AU20" s="638" t="n">
        <f aca="false">G20*O20</f>
        <v>0</v>
      </c>
      <c r="AV20" s="639" t="n">
        <f aca="false">O20*K20</f>
        <v>0</v>
      </c>
      <c r="AW20" s="640" t="n">
        <f aca="false">(O20*K20*M20)</f>
        <v>0</v>
      </c>
      <c r="AX20" s="641" t="n">
        <f aca="false">O20*H20*M20</f>
        <v>0</v>
      </c>
      <c r="AY20" s="642" t="n">
        <f aca="false">O20*I20*M20</f>
        <v>0</v>
      </c>
      <c r="AZ20" s="641" t="n">
        <f aca="false">O20*J20*M20</f>
        <v>0</v>
      </c>
      <c r="BA20" s="642" t="n">
        <f aca="false">AY20*L20</f>
        <v>0</v>
      </c>
      <c r="BB20" s="641" t="n">
        <f aca="false">AZ20*L20</f>
        <v>0</v>
      </c>
      <c r="BC20" s="641" t="n">
        <f aca="false">(SUMIF('LU - Avd.  Costs TRC'!$A$28:$A$48,L20,'LU - Avd.  Costs TRC'!$F$28:$F$48))</f>
        <v>0</v>
      </c>
      <c r="BD20" s="641" t="n">
        <f aca="false">(SUMIF('LU - Avd.  Costs TRC'!$A$28:$A$48,L20,'LU - Avd.  Costs TRC'!$L$28:$L$48))</f>
        <v>0</v>
      </c>
      <c r="BE20" s="643" t="n">
        <f aca="false">(IF(AND('Program Summary'!D$3="PGE",C20=C321),SUMIF('LU - Avd. Costs PT'!A$29:A$48,L20,'LU - Avd. Costs PT'!C$29:C$48),0))</f>
        <v>0</v>
      </c>
      <c r="BF20" s="759" t="n">
        <f aca="false">(IF(AND('Program Summary'!D$3="PGE",C20=$C$313),SUMIF('LU - Avd. Costs PT'!A$29:A$48,L20,'LU - Avd. Costs PT'!E$29:E$48),0))</f>
        <v>0</v>
      </c>
      <c r="BG20" s="641" t="n">
        <f aca="false">(IF(AND('Program Summary'!D$3="PGE",C20=C323),SUMIF('LU - Avd. Costs PT'!A$29:A$48,L20,'LU - Avd. Costs PT'!F$29:F$48),0))</f>
        <v>0</v>
      </c>
      <c r="BH20" s="641" t="n">
        <f aca="false">(IF(AND('Program Summary'!D$3="PGE",C20=C324),SUMIF('LU - Avd. Costs PT'!A$29:A$48,L20,'LU - Avd. Costs PT'!G$29:G$48),0))</f>
        <v>0</v>
      </c>
      <c r="BI20" s="641" t="n">
        <f aca="false">(IF(AND('Program Summary'!D$3="PGE",C20=C325),SUMIF('LU - Avd. Costs PT'!A$29:A$48,L20,'LU - Avd. Costs PT'!D$29:D$48),0))</f>
        <v>0</v>
      </c>
      <c r="BJ20" s="643" t="n">
        <f aca="false">(IF(AND('Program Summary'!D$3="SCE",C20=C321),SUMIF('LU - Avd. Costs PT'!A$29:A$48,L20,'LU - Avd. Costs PT'!J$29:J$48),0))</f>
        <v>0</v>
      </c>
      <c r="BK20" s="641" t="n">
        <f aca="false">(IF(AND('Program Summary'!D$3="SCE",C20=C322),SUMIF('LU - Avd. Costs PT'!A$29:A$48,L20,'LU - Avd. Costs PT'!L$29:L$48),0))</f>
        <v>0</v>
      </c>
      <c r="BL20" s="641" t="n">
        <f aca="false">(IF(AND('Program Summary'!D$3="SCE",C20=C323),SUMIF('LU - Avd. Costs PT'!A$29:A$48,L20,'LU - Avd. Costs PT'!M$29:M$48),0))</f>
        <v>0</v>
      </c>
      <c r="BM20" s="641" t="n">
        <f aca="false">(IF(AND('Program Summary'!D$3="SCE",C20=C324),SUMIF('LU - Avd. Costs PT'!A$29:A$48,L20,'LU - Avd. Costs PT'!N$29:N$48),0))</f>
        <v>0</v>
      </c>
      <c r="BN20" s="641" t="n">
        <f aca="false">(IF(AND('Program Summary'!D$3="SCE",C20=C325),SUMIF('LU - Avd. Costs PT'!A$29:A$48,L20,'LU - Avd. Costs PT'!K$29:K$48),0))</f>
        <v>0</v>
      </c>
      <c r="BO20" s="641" t="n">
        <f aca="false">(IF(AND('Program Summary'!D$3="SDGE",C20=C321),SUMIF('LU - Avd. Costs PT'!A$29:A$48,L20,'LU - Avd. Costs PT'!Q$29:Q$48),0))</f>
        <v>0</v>
      </c>
      <c r="BP20" s="641" t="n">
        <f aca="false">(IF(AND('Program Summary'!D$3="SDGE",C20=C322),SUMIF('LU - Avd. Costs PT'!A$29:A$48,L20,'LU - Avd. Costs PT'!S$29:S$48),0))</f>
        <v>0</v>
      </c>
      <c r="BQ20" s="641" t="n">
        <f aca="false">(IF(AND('Program Summary'!D$3="SDGE",C20=C323),SUMIF('LU - Avd. Costs PT'!A$29:A$48,L20,'LU - Avd. Costs PT'!T$29:T$48),0))</f>
        <v>0</v>
      </c>
      <c r="BR20" s="641" t="n">
        <f aca="false">(IF(AND('Program Summary'!D$3="SDGE",C20=C324),SUMIF('LU - Avd. Costs PT'!A$29:A$48,L20,'LU - Avd. Costs PT'!U$29:U$48),0))</f>
        <v>0</v>
      </c>
      <c r="BS20" s="641" t="n">
        <f aca="false">(IF(AND('Program Summary'!D$3="SDGE",C20=C325),SUMIF('LU - Avd. Costs PT'!A$29:A$48,L20,'LU - Avd. Costs PT'!R$29:R$48),0))</f>
        <v>0</v>
      </c>
      <c r="BT20" s="641" t="n">
        <f aca="false">SUM(BE20:BS20)</f>
        <v>0</v>
      </c>
      <c r="BU20" s="643" t="n">
        <f aca="false">(IF(AND('Program Summary'!D$3="PGE",C20=C321),SUMIF('LU - Avd. Costs PT'!A$74:A$93,L20,'LU - Avd. Costs PT'!C$74:C$93),0))</f>
        <v>0</v>
      </c>
      <c r="BV20" s="641" t="n">
        <f aca="false">(IF(AND('Program Summary'!D$3="PGE",C20=C322),SUMIF('LU - Avd. Costs PT'!A$74:A$93,L20,'LU - Avd. Costs PT'!O$74:O$93),0))</f>
        <v>0</v>
      </c>
      <c r="BW20" s="641" t="n">
        <f aca="false">(IF(AND('Program Summary'!D$3="PGE",C20=C323),SUMIF('LU - Avd. Costs PT'!A$74:A$93,L20,'LU - Avd. Costs PT'!F$74:F$93),0))</f>
        <v>0</v>
      </c>
      <c r="BX20" s="641" t="n">
        <f aca="false">(IF(AND('Program Summary'!D$3="PGE",C20=C324),SUMIF('LU - Avd. Costs PT'!A$74:A$93,L20,'LU - Avd. Costs PT'!G$74:G$93),0))</f>
        <v>0</v>
      </c>
      <c r="BY20" s="641" t="n">
        <f aca="false">(IF(AND('Program Summary'!D$3="PGE",C20=C325),SUMIF('LU - Avd. Costs PT'!A$74:A$93,L20,'LU - Avd. Costs PT'!F$74:F$93),0))</f>
        <v>0</v>
      </c>
      <c r="BZ20" s="643" t="n">
        <f aca="false">(IF(AND('Program Summary'!D$3="SCG",C20=C321),SUMIF('LU - Avd. Costs PT'!A$74:A$93,L20,'LU - Avd. Costs PT'!J$74:J$93),0))</f>
        <v>0</v>
      </c>
      <c r="CA20" s="641" t="n">
        <f aca="false">(IF(AND('Program Summary'!D$3="SCG",C20=C322),SUMIF('LU - Avd. Costs PT'!A$74:A$93,L20,'LU - Avd. Costs PT'!L$74:L$93),0))</f>
        <v>0</v>
      </c>
      <c r="CB20" s="641" t="n">
        <f aca="false">(IF(AND('Program Summary'!D$3="SCG",C20=C323),SUMIF('LU - Avd. Costs PT'!A$74:A$93,L20,'LU - Avd. Costs PT'!M$74:M$93),0))</f>
        <v>0</v>
      </c>
      <c r="CC20" s="641" t="n">
        <f aca="false">(IF(AND('Program Summary'!D$3="SCG",C20=C324),SUMIF('LU - Avd. Costs PT'!A$74:A$93,L20,'LU - Avd. Costs PT'!N$74:N$93),0))</f>
        <v>0</v>
      </c>
      <c r="CD20" s="641" t="n">
        <f aca="false">(IF(AND('Program Summary'!D$3="SCG",C20=C325),SUMIF('LU - Avd. Costs PT'!A$74:A$93,L20,'LU - Avd. Costs PT'!K$74:K$93),0))</f>
        <v>0</v>
      </c>
      <c r="CE20" s="641" t="n">
        <f aca="false">(IF(AND('Program Summary'!D$3="SDGE",C20=C321),SUMIF('LU - Avd. Costs PT'!A$74:A$93,L20,'LU - Avd. Costs PT'!Q$74:Q$93),0))</f>
        <v>0</v>
      </c>
      <c r="CF20" s="641" t="n">
        <f aca="false">(IF(AND('Program Summary'!D$3="SDGE",C20=C322),SUMIF('LU - Avd. Costs PT'!A$74:A$93,L20,'LU - Avd. Costs PT'!S$74:S$93),0))</f>
        <v>0</v>
      </c>
      <c r="CG20" s="641" t="n">
        <f aca="false">(IF(AND('Program Summary'!D$3="SDGE",C20=C323),SUMIF('LU - Avd. Costs PT'!A$74:A$93,L20,'LU - Avd. Costs PT'!T$74:T$93),0))</f>
        <v>0</v>
      </c>
      <c r="CH20" s="641" t="n">
        <f aca="false">(IF(AND('Program Summary'!D$3="SDGE",C20=C324),SUMIF('LU - Avd. Costs PT'!A$74:A$93,L20,'LU - Avd. Costs PT'!U$74:U$93),0))</f>
        <v>0</v>
      </c>
      <c r="CI20" s="641" t="n">
        <f aca="false">(IF(AND('Program Summary'!D$3="SDGE",C20=C325),SUMIF('LU - Avd. Costs PT'!A$74:A$93,L20,'LU - Avd. Costs PT'!T$74:T$93),0))</f>
        <v>0</v>
      </c>
      <c r="CJ20" s="641" t="n">
        <f aca="false">SUM(SUM(BU20:CI20))</f>
        <v>0</v>
      </c>
      <c r="CK20" s="642" t="n">
        <f aca="false">O20*I20*BT20</f>
        <v>0</v>
      </c>
      <c r="CL20" s="640" t="n">
        <f aca="false">O20*J20*CJ20</f>
        <v>0</v>
      </c>
      <c r="CM20" s="640" t="n">
        <f aca="false">AY20*BC20</f>
        <v>0</v>
      </c>
      <c r="CN20" s="640" t="n">
        <f aca="false">AZ20*BD20</f>
        <v>0</v>
      </c>
      <c r="CO20" s="640" t="n">
        <f aca="false">SUMIF(CK20:CL20,"&gt;=0")</f>
        <v>0</v>
      </c>
      <c r="CP20" s="644" t="n">
        <f aca="false">SUMIF(CM20:CN20,"&gt;=0")</f>
        <v>0</v>
      </c>
    </row>
    <row r="21" s="537" customFormat="true" ht="12.75" hidden="false" customHeight="false" outlineLevel="0" collapsed="false">
      <c r="A21" s="294"/>
      <c r="B21" s="748" t="n">
        <f aca="false">'2 - ProjectedEEActivities'!B21</f>
        <v>0</v>
      </c>
      <c r="C21" s="749" t="n">
        <f aca="false">'2 - ProjectedEEActivities'!C21</f>
        <v>0</v>
      </c>
      <c r="D21" s="750" t="n">
        <f aca="false">'2 - ProjectedEEActivities'!D21</f>
        <v>0</v>
      </c>
      <c r="E21" s="751" t="n">
        <f aca="false">'2 - ProjectedEEActivities'!F21</f>
        <v>0</v>
      </c>
      <c r="F21" s="752" t="n">
        <f aca="false">'2 - ProjectedEEActivities'!G21</f>
        <v>0</v>
      </c>
      <c r="G21" s="752" t="n">
        <f aca="false">'2 - ProjectedEEActivities'!H21</f>
        <v>0</v>
      </c>
      <c r="H21" s="753" t="n">
        <f aca="false">'2 - ProjectedEEActivities'!I21</f>
        <v>0</v>
      </c>
      <c r="I21" s="754" t="n">
        <f aca="false">'2 - ProjectedEEActivities'!J21</f>
        <v>0</v>
      </c>
      <c r="J21" s="754" t="n">
        <f aca="false">'2 - ProjectedEEActivities'!K21</f>
        <v>0</v>
      </c>
      <c r="K21" s="755" t="n">
        <f aca="false">'2 - ProjectedEEActivities'!L21</f>
        <v>0</v>
      </c>
      <c r="L21" s="756" t="n">
        <f aca="false">'2 - ProjectedEEActivities'!M21</f>
        <v>0</v>
      </c>
      <c r="M21" s="757" t="n">
        <f aca="false">'2 - ProjectedEEActivities'!N21</f>
        <v>0</v>
      </c>
      <c r="N21" s="758" t="n">
        <f aca="false">'2 - ProjectedEEActivities'!E21</f>
        <v>0</v>
      </c>
      <c r="O21" s="747" t="n">
        <f aca="false">SUM(P21:Q21)</f>
        <v>0</v>
      </c>
      <c r="P21" s="747" t="n">
        <f aca="false">SUM(R21:AS21)</f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f aca="false">F21*O21</f>
        <v>0</v>
      </c>
      <c r="AU21" s="638" t="n">
        <f aca="false">G21*O21</f>
        <v>0</v>
      </c>
      <c r="AV21" s="639" t="n">
        <f aca="false">O21*K21</f>
        <v>0</v>
      </c>
      <c r="AW21" s="640" t="n">
        <f aca="false">(O21*K21*M21)</f>
        <v>0</v>
      </c>
      <c r="AX21" s="641" t="n">
        <f aca="false">O21*H21*M21</f>
        <v>0</v>
      </c>
      <c r="AY21" s="642" t="n">
        <f aca="false">O21*I21*M21</f>
        <v>0</v>
      </c>
      <c r="AZ21" s="641" t="n">
        <f aca="false">O21*J21*M21</f>
        <v>0</v>
      </c>
      <c r="BA21" s="642" t="n">
        <f aca="false">AY21*L21</f>
        <v>0</v>
      </c>
      <c r="BB21" s="641" t="n">
        <f aca="false">AZ21*L21</f>
        <v>0</v>
      </c>
      <c r="BC21" s="641" t="n">
        <f aca="false">(SUMIF('LU - Avd.  Costs TRC'!$A$28:$A$48,L21,'LU - Avd.  Costs TRC'!$F$28:$F$48))</f>
        <v>0</v>
      </c>
      <c r="BD21" s="641" t="n">
        <f aca="false">(SUMIF('LU - Avd.  Costs TRC'!$A$28:$A$48,L21,'LU - Avd.  Costs TRC'!$L$28:$L$48))</f>
        <v>0</v>
      </c>
      <c r="BE21" s="643" t="n">
        <f aca="false">(IF(AND('Program Summary'!D$3="PGE",C21=C322),SUMIF('LU - Avd. Costs PT'!A$29:A$48,L21,'LU - Avd. Costs PT'!C$29:C$48),0))</f>
        <v>0</v>
      </c>
      <c r="BF21" s="759" t="n">
        <f aca="false">(IF(AND('Program Summary'!D$3="PGE",C21=$C$313),SUMIF('LU - Avd. Costs PT'!A$29:A$48,L21,'LU - Avd. Costs PT'!E$29:E$48),0))</f>
        <v>0</v>
      </c>
      <c r="BG21" s="641" t="n">
        <f aca="false">(IF(AND('Program Summary'!D$3="PGE",C21=C324),SUMIF('LU - Avd. Costs PT'!A$29:A$48,L21,'LU - Avd. Costs PT'!F$29:F$48),0))</f>
        <v>0</v>
      </c>
      <c r="BH21" s="641" t="n">
        <f aca="false">(IF(AND('Program Summary'!D$3="PGE",C21=C325),SUMIF('LU - Avd. Costs PT'!A$29:A$48,L21,'LU - Avd. Costs PT'!G$29:G$48),0))</f>
        <v>0</v>
      </c>
      <c r="BI21" s="641" t="n">
        <f aca="false">(IF(AND('Program Summary'!D$3="PGE",C21=C326),SUMIF('LU - Avd. Costs PT'!A$29:A$48,L21,'LU - Avd. Costs PT'!D$29:D$48),0))</f>
        <v>0</v>
      </c>
      <c r="BJ21" s="643" t="n">
        <f aca="false">(IF(AND('Program Summary'!D$3="SCE",C21=C322),SUMIF('LU - Avd. Costs PT'!A$29:A$48,L21,'LU - Avd. Costs PT'!J$29:J$48),0))</f>
        <v>0</v>
      </c>
      <c r="BK21" s="641" t="n">
        <f aca="false">(IF(AND('Program Summary'!D$3="SCE",C21=C323),SUMIF('LU - Avd. Costs PT'!A$29:A$48,L21,'LU - Avd. Costs PT'!L$29:L$48),0))</f>
        <v>0</v>
      </c>
      <c r="BL21" s="641" t="n">
        <f aca="false">(IF(AND('Program Summary'!D$3="SCE",C21=C324),SUMIF('LU - Avd. Costs PT'!A$29:A$48,L21,'LU - Avd. Costs PT'!M$29:M$48),0))</f>
        <v>0</v>
      </c>
      <c r="BM21" s="641" t="n">
        <f aca="false">(IF(AND('Program Summary'!D$3="SCE",C21=C325),SUMIF('LU - Avd. Costs PT'!A$29:A$48,L21,'LU - Avd. Costs PT'!N$29:N$48),0))</f>
        <v>0</v>
      </c>
      <c r="BN21" s="641" t="n">
        <f aca="false">(IF(AND('Program Summary'!D$3="SCE",C21=C326),SUMIF('LU - Avd. Costs PT'!A$29:A$48,L21,'LU - Avd. Costs PT'!K$29:K$48),0))</f>
        <v>0</v>
      </c>
      <c r="BO21" s="641" t="n">
        <f aca="false">(IF(AND('Program Summary'!D$3="SDGE",C21=C322),SUMIF('LU - Avd. Costs PT'!A$29:A$48,L21,'LU - Avd. Costs PT'!Q$29:Q$48),0))</f>
        <v>0</v>
      </c>
      <c r="BP21" s="641" t="n">
        <f aca="false">(IF(AND('Program Summary'!D$3="SDGE",C21=C323),SUMIF('LU - Avd. Costs PT'!A$29:A$48,L21,'LU - Avd. Costs PT'!S$29:S$48),0))</f>
        <v>0</v>
      </c>
      <c r="BQ21" s="641" t="n">
        <f aca="false">(IF(AND('Program Summary'!D$3="SDGE",C21=C324),SUMIF('LU - Avd. Costs PT'!A$29:A$48,L21,'LU - Avd. Costs PT'!T$29:T$48),0))</f>
        <v>0</v>
      </c>
      <c r="BR21" s="641" t="n">
        <f aca="false">(IF(AND('Program Summary'!D$3="SDGE",C21=C325),SUMIF('LU - Avd. Costs PT'!A$29:A$48,L21,'LU - Avd. Costs PT'!U$29:U$48),0))</f>
        <v>0</v>
      </c>
      <c r="BS21" s="641" t="n">
        <f aca="false">(IF(AND('Program Summary'!D$3="SDGE",C21=C326),SUMIF('LU - Avd. Costs PT'!A$29:A$48,L21,'LU - Avd. Costs PT'!R$29:R$48),0))</f>
        <v>0</v>
      </c>
      <c r="BT21" s="641" t="n">
        <f aca="false">SUM(BE21:BS21)</f>
        <v>0</v>
      </c>
      <c r="BU21" s="643" t="n">
        <f aca="false">(IF(AND('Program Summary'!D$3="PGE",C21=C322),SUMIF('LU - Avd. Costs PT'!A$74:A$93,L21,'LU - Avd. Costs PT'!C$74:C$93),0))</f>
        <v>0</v>
      </c>
      <c r="BV21" s="641" t="n">
        <f aca="false">(IF(AND('Program Summary'!D$3="PGE",C21=C323),SUMIF('LU - Avd. Costs PT'!A$74:A$93,L21,'LU - Avd. Costs PT'!O$74:O$93),0))</f>
        <v>0</v>
      </c>
      <c r="BW21" s="641" t="n">
        <f aca="false">(IF(AND('Program Summary'!D$3="PGE",C21=C324),SUMIF('LU - Avd. Costs PT'!A$74:A$93,L21,'LU - Avd. Costs PT'!F$74:F$93),0))</f>
        <v>0</v>
      </c>
      <c r="BX21" s="641" t="n">
        <f aca="false">(IF(AND('Program Summary'!D$3="PGE",C21=C325),SUMIF('LU - Avd. Costs PT'!A$74:A$93,L21,'LU - Avd. Costs PT'!G$74:G$93),0))</f>
        <v>0</v>
      </c>
      <c r="BY21" s="641" t="n">
        <f aca="false">(IF(AND('Program Summary'!D$3="PGE",C21=C326),SUMIF('LU - Avd. Costs PT'!A$74:A$93,L21,'LU - Avd. Costs PT'!F$74:F$93),0))</f>
        <v>0</v>
      </c>
      <c r="BZ21" s="643" t="n">
        <f aca="false">(IF(AND('Program Summary'!D$3="SCG",C21=C322),SUMIF('LU - Avd. Costs PT'!A$74:A$93,L21,'LU - Avd. Costs PT'!J$74:J$93),0))</f>
        <v>0</v>
      </c>
      <c r="CA21" s="641" t="n">
        <f aca="false">(IF(AND('Program Summary'!D$3="SCG",C21=C323),SUMIF('LU - Avd. Costs PT'!A$74:A$93,L21,'LU - Avd. Costs PT'!L$74:L$93),0))</f>
        <v>0</v>
      </c>
      <c r="CB21" s="641" t="n">
        <f aca="false">(IF(AND('Program Summary'!D$3="SCG",C21=C324),SUMIF('LU - Avd. Costs PT'!A$74:A$93,L21,'LU - Avd. Costs PT'!M$74:M$93),0))</f>
        <v>0</v>
      </c>
      <c r="CC21" s="641" t="n">
        <f aca="false">(IF(AND('Program Summary'!D$3="SCG",C21=C325),SUMIF('LU - Avd. Costs PT'!A$74:A$93,L21,'LU - Avd. Costs PT'!N$74:N$93),0))</f>
        <v>0</v>
      </c>
      <c r="CD21" s="641" t="n">
        <f aca="false">(IF(AND('Program Summary'!D$3="SCG",C21=C326),SUMIF('LU - Avd. Costs PT'!A$74:A$93,L21,'LU - Avd. Costs PT'!K$74:K$93),0))</f>
        <v>0</v>
      </c>
      <c r="CE21" s="641" t="n">
        <f aca="false">(IF(AND('Program Summary'!D$3="SDGE",C21=C322),SUMIF('LU - Avd. Costs PT'!A$74:A$93,L21,'LU - Avd. Costs PT'!Q$74:Q$93),0))</f>
        <v>0</v>
      </c>
      <c r="CF21" s="641" t="n">
        <f aca="false">(IF(AND('Program Summary'!D$3="SDGE",C21=C323),SUMIF('LU - Avd. Costs PT'!A$74:A$93,L21,'LU - Avd. Costs PT'!S$74:S$93),0))</f>
        <v>0</v>
      </c>
      <c r="CG21" s="641" t="n">
        <f aca="false">(IF(AND('Program Summary'!D$3="SDGE",C21=C324),SUMIF('LU - Avd. Costs PT'!A$74:A$93,L21,'LU - Avd. Costs PT'!T$74:T$93),0))</f>
        <v>0</v>
      </c>
      <c r="CH21" s="641" t="n">
        <f aca="false">(IF(AND('Program Summary'!D$3="SDGE",C21=C325),SUMIF('LU - Avd. Costs PT'!A$74:A$93,L21,'LU - Avd. Costs PT'!U$74:U$93),0))</f>
        <v>0</v>
      </c>
      <c r="CI21" s="641" t="n">
        <f aca="false">(IF(AND('Program Summary'!D$3="SDGE",C21=C326),SUMIF('LU - Avd. Costs PT'!A$74:A$93,L21,'LU - Avd. Costs PT'!T$74:T$93),0))</f>
        <v>0</v>
      </c>
      <c r="CJ21" s="641" t="n">
        <f aca="false">SUM(SUM(BU21:CI21))</f>
        <v>0</v>
      </c>
      <c r="CK21" s="642" t="n">
        <f aca="false">O21*I21*BT21</f>
        <v>0</v>
      </c>
      <c r="CL21" s="640" t="n">
        <f aca="false">O21*J21*CJ21</f>
        <v>0</v>
      </c>
      <c r="CM21" s="640" t="n">
        <f aca="false">AY21*BC21</f>
        <v>0</v>
      </c>
      <c r="CN21" s="640" t="n">
        <f aca="false">AZ21*BD21</f>
        <v>0</v>
      </c>
      <c r="CO21" s="640" t="n">
        <f aca="false">SUMIF(CK21:CL21,"&gt;=0")</f>
        <v>0</v>
      </c>
      <c r="CP21" s="644" t="n">
        <f aca="false">SUMIF(CM21:CN21,"&gt;=0")</f>
        <v>0</v>
      </c>
    </row>
    <row r="22" s="537" customFormat="true" ht="12.75" hidden="false" customHeight="false" outlineLevel="0" collapsed="false">
      <c r="A22" s="294"/>
      <c r="B22" s="748" t="n">
        <f aca="false">'2 - ProjectedEEActivities'!B22</f>
        <v>0</v>
      </c>
      <c r="C22" s="749" t="n">
        <f aca="false">'2 - ProjectedEEActivities'!C22</f>
        <v>0</v>
      </c>
      <c r="D22" s="750" t="n">
        <f aca="false">'2 - ProjectedEEActivities'!D22</f>
        <v>0</v>
      </c>
      <c r="E22" s="751" t="n">
        <f aca="false">'2 - ProjectedEEActivities'!F22</f>
        <v>0</v>
      </c>
      <c r="F22" s="752" t="n">
        <f aca="false">'2 - ProjectedEEActivities'!G22</f>
        <v>0</v>
      </c>
      <c r="G22" s="752" t="n">
        <f aca="false">'2 - ProjectedEEActivities'!H22</f>
        <v>0</v>
      </c>
      <c r="H22" s="753" t="n">
        <f aca="false">'2 - ProjectedEEActivities'!I22</f>
        <v>0</v>
      </c>
      <c r="I22" s="754" t="n">
        <f aca="false">'2 - ProjectedEEActivities'!J22</f>
        <v>0</v>
      </c>
      <c r="J22" s="754" t="n">
        <f aca="false">'2 - ProjectedEEActivities'!K22</f>
        <v>0</v>
      </c>
      <c r="K22" s="755" t="n">
        <f aca="false">'2 - ProjectedEEActivities'!L22</f>
        <v>0</v>
      </c>
      <c r="L22" s="756" t="n">
        <f aca="false">'2 - ProjectedEEActivities'!M22</f>
        <v>0</v>
      </c>
      <c r="M22" s="757" t="n">
        <f aca="false">'2 - ProjectedEEActivities'!N22</f>
        <v>0</v>
      </c>
      <c r="N22" s="758" t="n">
        <f aca="false">'2 - ProjectedEEActivities'!E22</f>
        <v>0</v>
      </c>
      <c r="O22" s="747" t="n">
        <f aca="false">SUM(P22:Q22)</f>
        <v>0</v>
      </c>
      <c r="P22" s="747" t="n">
        <f aca="false">SUM(R22:AS22)</f>
        <v>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f aca="false">F22*O22</f>
        <v>0</v>
      </c>
      <c r="AU22" s="638" t="n">
        <f aca="false">G22*O22</f>
        <v>0</v>
      </c>
      <c r="AV22" s="639" t="n">
        <f aca="false">O22*K22</f>
        <v>0</v>
      </c>
      <c r="AW22" s="640" t="n">
        <f aca="false">(O22*K22*M22)</f>
        <v>0</v>
      </c>
      <c r="AX22" s="641" t="n">
        <f aca="false">O22*H22*M22</f>
        <v>0</v>
      </c>
      <c r="AY22" s="642" t="n">
        <f aca="false">O22*I22*M22</f>
        <v>0</v>
      </c>
      <c r="AZ22" s="641" t="n">
        <f aca="false">O22*J22*M22</f>
        <v>0</v>
      </c>
      <c r="BA22" s="642" t="n">
        <f aca="false">AY22*L22</f>
        <v>0</v>
      </c>
      <c r="BB22" s="641" t="n">
        <f aca="false">AZ22*L22</f>
        <v>0</v>
      </c>
      <c r="BC22" s="641" t="n">
        <f aca="false">(SUMIF('LU - Avd.  Costs TRC'!$A$28:$A$48,L22,'LU - Avd.  Costs TRC'!$F$28:$F$48))</f>
        <v>0</v>
      </c>
      <c r="BD22" s="641" t="n">
        <f aca="false">(SUMIF('LU - Avd.  Costs TRC'!$A$28:$A$48,L22,'LU - Avd.  Costs TRC'!$L$28:$L$48))</f>
        <v>0</v>
      </c>
      <c r="BE22" s="643" t="n">
        <f aca="false">(IF(AND('Program Summary'!D$3="PGE",C22=C323),SUMIF('LU - Avd. Costs PT'!A$29:A$48,L22,'LU - Avd. Costs PT'!C$29:C$48),0))</f>
        <v>0</v>
      </c>
      <c r="BF22" s="759" t="n">
        <f aca="false">(IF(AND('Program Summary'!D$3="PGE",C22=$C$313),SUMIF('LU - Avd. Costs PT'!A$29:A$48,L22,'LU - Avd. Costs PT'!E$29:E$48),0))</f>
        <v>0</v>
      </c>
      <c r="BG22" s="641" t="n">
        <f aca="false">(IF(AND('Program Summary'!D$3="PGE",C22=C325),SUMIF('LU - Avd. Costs PT'!A$29:A$48,L22,'LU - Avd. Costs PT'!F$29:F$48),0))</f>
        <v>0</v>
      </c>
      <c r="BH22" s="641" t="n">
        <f aca="false">(IF(AND('Program Summary'!D$3="PGE",C22=C326),SUMIF('LU - Avd. Costs PT'!A$29:A$48,L22,'LU - Avd. Costs PT'!G$29:G$48),0))</f>
        <v>0</v>
      </c>
      <c r="BI22" s="641" t="n">
        <f aca="false">(IF(AND('Program Summary'!D$3="PGE",C22=C327),SUMIF('LU - Avd. Costs PT'!A$29:A$48,L22,'LU - Avd. Costs PT'!D$29:D$48),0))</f>
        <v>0</v>
      </c>
      <c r="BJ22" s="643" t="n">
        <f aca="false">(IF(AND('Program Summary'!D$3="SCE",C22=C323),SUMIF('LU - Avd. Costs PT'!A$29:A$48,L22,'LU - Avd. Costs PT'!J$29:J$48),0))</f>
        <v>0</v>
      </c>
      <c r="BK22" s="641" t="n">
        <f aca="false">(IF(AND('Program Summary'!D$3="SCE",C22=C324),SUMIF('LU - Avd. Costs PT'!A$29:A$48,L22,'LU - Avd. Costs PT'!L$29:L$48),0))</f>
        <v>0</v>
      </c>
      <c r="BL22" s="641" t="n">
        <f aca="false">(IF(AND('Program Summary'!D$3="SCE",C22=C325),SUMIF('LU - Avd. Costs PT'!A$29:A$48,L22,'LU - Avd. Costs PT'!M$29:M$48),0))</f>
        <v>0</v>
      </c>
      <c r="BM22" s="641" t="n">
        <f aca="false">(IF(AND('Program Summary'!D$3="SCE",C22=C326),SUMIF('LU - Avd. Costs PT'!A$29:A$48,L22,'LU - Avd. Costs PT'!N$29:N$48),0))</f>
        <v>0</v>
      </c>
      <c r="BN22" s="641" t="n">
        <f aca="false">(IF(AND('Program Summary'!D$3="SCE",C22=C327),SUMIF('LU - Avd. Costs PT'!A$29:A$48,L22,'LU - Avd. Costs PT'!K$29:K$48),0))</f>
        <v>0</v>
      </c>
      <c r="BO22" s="641" t="n">
        <f aca="false">(IF(AND('Program Summary'!D$3="SDGE",C22=C323),SUMIF('LU - Avd. Costs PT'!A$29:A$48,L22,'LU - Avd. Costs PT'!Q$29:Q$48),0))</f>
        <v>0</v>
      </c>
      <c r="BP22" s="641" t="n">
        <f aca="false">(IF(AND('Program Summary'!D$3="SDGE",C22=C324),SUMIF('LU - Avd. Costs PT'!A$29:A$48,L22,'LU - Avd. Costs PT'!S$29:S$48),0))</f>
        <v>0</v>
      </c>
      <c r="BQ22" s="641" t="n">
        <f aca="false">(IF(AND('Program Summary'!D$3="SDGE",C22=C325),SUMIF('LU - Avd. Costs PT'!A$29:A$48,L22,'LU - Avd. Costs PT'!T$29:T$48),0))</f>
        <v>0</v>
      </c>
      <c r="BR22" s="641" t="n">
        <f aca="false">(IF(AND('Program Summary'!D$3="SDGE",C22=C326),SUMIF('LU - Avd. Costs PT'!A$29:A$48,L22,'LU - Avd. Costs PT'!U$29:U$48),0))</f>
        <v>0</v>
      </c>
      <c r="BS22" s="641" t="n">
        <f aca="false">(IF(AND('Program Summary'!D$3="SDGE",C22=C327),SUMIF('LU - Avd. Costs PT'!A$29:A$48,L22,'LU - Avd. Costs PT'!R$29:R$48),0))</f>
        <v>0</v>
      </c>
      <c r="BT22" s="641" t="n">
        <f aca="false">SUM(BE22:BS22)</f>
        <v>0</v>
      </c>
      <c r="BU22" s="643" t="n">
        <f aca="false">(IF(AND('Program Summary'!D$3="PGE",C22=C323),SUMIF('LU - Avd. Costs PT'!A$74:A$93,L22,'LU - Avd. Costs PT'!C$74:C$93),0))</f>
        <v>0</v>
      </c>
      <c r="BV22" s="641" t="n">
        <f aca="false">(IF(AND('Program Summary'!D$3="PGE",C22=C324),SUMIF('LU - Avd. Costs PT'!A$74:A$93,L22,'LU - Avd. Costs PT'!O$74:O$93),0))</f>
        <v>0</v>
      </c>
      <c r="BW22" s="641" t="n">
        <f aca="false">(IF(AND('Program Summary'!D$3="PGE",C22=C325),SUMIF('LU - Avd. Costs PT'!A$74:A$93,L22,'LU - Avd. Costs PT'!F$74:F$93),0))</f>
        <v>0</v>
      </c>
      <c r="BX22" s="641" t="n">
        <f aca="false">(IF(AND('Program Summary'!D$3="PGE",C22=C326),SUMIF('LU - Avd. Costs PT'!A$74:A$93,L22,'LU - Avd. Costs PT'!G$74:G$93),0))</f>
        <v>0</v>
      </c>
      <c r="BY22" s="641" t="n">
        <f aca="false">(IF(AND('Program Summary'!D$3="PGE",C22=C327),SUMIF('LU - Avd. Costs PT'!A$74:A$93,L22,'LU - Avd. Costs PT'!F$74:F$93),0))</f>
        <v>0</v>
      </c>
      <c r="BZ22" s="643" t="n">
        <f aca="false">(IF(AND('Program Summary'!D$3="SCG",C22=C323),SUMIF('LU - Avd. Costs PT'!A$74:A$93,L22,'LU - Avd. Costs PT'!J$74:J$93),0))</f>
        <v>0</v>
      </c>
      <c r="CA22" s="641" t="n">
        <f aca="false">(IF(AND('Program Summary'!D$3="SCG",C22=C324),SUMIF('LU - Avd. Costs PT'!A$74:A$93,L22,'LU - Avd. Costs PT'!L$74:L$93),0))</f>
        <v>0</v>
      </c>
      <c r="CB22" s="641" t="n">
        <f aca="false">(IF(AND('Program Summary'!D$3="SCG",C22=C325),SUMIF('LU - Avd. Costs PT'!A$74:A$93,L22,'LU - Avd. Costs PT'!M$74:M$93),0))</f>
        <v>0</v>
      </c>
      <c r="CC22" s="641" t="n">
        <f aca="false">(IF(AND('Program Summary'!D$3="SCG",C22=C326),SUMIF('LU - Avd. Costs PT'!A$74:A$93,L22,'LU - Avd. Costs PT'!N$74:N$93),0))</f>
        <v>0</v>
      </c>
      <c r="CD22" s="641" t="n">
        <f aca="false">(IF(AND('Program Summary'!D$3="SCG",C22=C327),SUMIF('LU - Avd. Costs PT'!A$74:A$93,L22,'LU - Avd. Costs PT'!K$74:K$93),0))</f>
        <v>0</v>
      </c>
      <c r="CE22" s="641" t="n">
        <f aca="false">(IF(AND('Program Summary'!D$3="SDGE",C22=C323),SUMIF('LU - Avd. Costs PT'!A$74:A$93,L22,'LU - Avd. Costs PT'!Q$74:Q$93),0))</f>
        <v>0</v>
      </c>
      <c r="CF22" s="641" t="n">
        <f aca="false">(IF(AND('Program Summary'!D$3="SDGE",C22=C324),SUMIF('LU - Avd. Costs PT'!A$74:A$93,L22,'LU - Avd. Costs PT'!S$74:S$93),0))</f>
        <v>0</v>
      </c>
      <c r="CG22" s="641" t="n">
        <f aca="false">(IF(AND('Program Summary'!D$3="SDGE",C22=C325),SUMIF('LU - Avd. Costs PT'!A$74:A$93,L22,'LU - Avd. Costs PT'!T$74:T$93),0))</f>
        <v>0</v>
      </c>
      <c r="CH22" s="641" t="n">
        <f aca="false">(IF(AND('Program Summary'!D$3="SDGE",C22=C326),SUMIF('LU - Avd. Costs PT'!A$74:A$93,L22,'LU - Avd. Costs PT'!U$74:U$93),0))</f>
        <v>0</v>
      </c>
      <c r="CI22" s="641" t="n">
        <f aca="false">(IF(AND('Program Summary'!D$3="SDGE",C22=C327),SUMIF('LU - Avd. Costs PT'!A$74:A$93,L22,'LU - Avd. Costs PT'!T$74:T$93),0))</f>
        <v>0</v>
      </c>
      <c r="CJ22" s="641" t="n">
        <f aca="false">SUM(SUM(BU22:CI22))</f>
        <v>0</v>
      </c>
      <c r="CK22" s="642" t="n">
        <f aca="false">O22*I22*BT22</f>
        <v>0</v>
      </c>
      <c r="CL22" s="640" t="n">
        <f aca="false">O22*J22*CJ22</f>
        <v>0</v>
      </c>
      <c r="CM22" s="640" t="n">
        <f aca="false">AY22*BC22</f>
        <v>0</v>
      </c>
      <c r="CN22" s="640" t="n">
        <f aca="false">AZ22*BD22</f>
        <v>0</v>
      </c>
      <c r="CO22" s="640" t="n">
        <f aca="false">SUMIF(CK22:CL22,"&gt;=0")</f>
        <v>0</v>
      </c>
      <c r="CP22" s="644" t="n">
        <f aca="false">SUMIF(CM22:CN22,"&gt;=0")</f>
        <v>0</v>
      </c>
    </row>
    <row r="23" s="537" customFormat="true" ht="12.75" hidden="false" customHeight="false" outlineLevel="0" collapsed="false">
      <c r="A23" s="294"/>
      <c r="B23" s="748" t="n">
        <f aca="false">'2 - ProjectedEEActivities'!B23</f>
        <v>0</v>
      </c>
      <c r="C23" s="760" t="n">
        <f aca="false">'2 - ProjectedEEActivities'!C23</f>
        <v>0</v>
      </c>
      <c r="D23" s="750" t="n">
        <f aca="false">'2 - ProjectedEEActivities'!D23</f>
        <v>0</v>
      </c>
      <c r="E23" s="751" t="n">
        <f aca="false">'2 - ProjectedEEActivities'!F23</f>
        <v>0</v>
      </c>
      <c r="F23" s="761" t="n">
        <f aca="false">'2 - ProjectedEEActivities'!G23</f>
        <v>0</v>
      </c>
      <c r="G23" s="761" t="n">
        <f aca="false">'2 - ProjectedEEActivities'!H23</f>
        <v>0</v>
      </c>
      <c r="H23" s="762" t="n">
        <f aca="false">'2 - ProjectedEEActivities'!I23</f>
        <v>0</v>
      </c>
      <c r="I23" s="763" t="n">
        <f aca="false">'2 - ProjectedEEActivities'!J23</f>
        <v>0</v>
      </c>
      <c r="J23" s="763" t="n">
        <f aca="false">'2 - ProjectedEEActivities'!K23</f>
        <v>0</v>
      </c>
      <c r="K23" s="764" t="n">
        <f aca="false">'2 - ProjectedEEActivities'!L23</f>
        <v>0</v>
      </c>
      <c r="L23" s="765" t="n">
        <f aca="false">'2 - ProjectedEEActivities'!M23</f>
        <v>0</v>
      </c>
      <c r="M23" s="766" t="n">
        <f aca="false">'2 - ProjectedEEActivities'!N23</f>
        <v>0</v>
      </c>
      <c r="N23" s="767" t="n">
        <f aca="false">'2 - ProjectedEEActivities'!E23</f>
        <v>0</v>
      </c>
      <c r="O23" s="747" t="n">
        <f aca="false">SUM(P23:Q23)</f>
        <v>0</v>
      </c>
      <c r="P23" s="747" t="n">
        <f aca="false">SUM(R23:AS23)</f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f aca="false">F23*O23</f>
        <v>0</v>
      </c>
      <c r="AU23" s="638" t="n">
        <f aca="false">G23*O23</f>
        <v>0</v>
      </c>
      <c r="AV23" s="639" t="n">
        <f aca="false">O23*K23</f>
        <v>0</v>
      </c>
      <c r="AW23" s="640" t="n">
        <f aca="false">(O23*K23*M23)</f>
        <v>0</v>
      </c>
      <c r="AX23" s="641" t="n">
        <f aca="false">O23*H23*M23</f>
        <v>0</v>
      </c>
      <c r="AY23" s="642" t="n">
        <f aca="false">O23*I23*M23</f>
        <v>0</v>
      </c>
      <c r="AZ23" s="641" t="n">
        <f aca="false">O23*J23*M23</f>
        <v>0</v>
      </c>
      <c r="BA23" s="642" t="n">
        <f aca="false">AY23*L23</f>
        <v>0</v>
      </c>
      <c r="BB23" s="641" t="n">
        <f aca="false">AZ23*L23</f>
        <v>0</v>
      </c>
      <c r="BC23" s="641" t="n">
        <f aca="false">(SUMIF('LU - Avd.  Costs TRC'!$A$28:$A$48,L23,'LU - Avd.  Costs TRC'!$F$28:$F$48))</f>
        <v>0</v>
      </c>
      <c r="BD23" s="641" t="n">
        <f aca="false">(SUMIF('LU - Avd.  Costs TRC'!$A$28:$A$48,L23,'LU - Avd.  Costs TRC'!$L$28:$L$48))</f>
        <v>0</v>
      </c>
      <c r="BE23" s="643" t="n">
        <f aca="false">(IF(AND('Program Summary'!D$3="PGE",C23=C324),SUMIF('LU - Avd. Costs PT'!A$29:A$48,L23,'LU - Avd. Costs PT'!C$29:C$48),0))</f>
        <v>0</v>
      </c>
      <c r="BF23" s="759" t="n">
        <f aca="false">(IF(AND('Program Summary'!D$3="PGE",C23=$C$313),SUMIF('LU - Avd. Costs PT'!A$29:A$48,L23,'LU - Avd. Costs PT'!E$29:E$48),0))</f>
        <v>0</v>
      </c>
      <c r="BG23" s="641" t="n">
        <f aca="false">(IF(AND('Program Summary'!D$3="PGE",C23=C326),SUMIF('LU - Avd. Costs PT'!A$29:A$48,L23,'LU - Avd. Costs PT'!F$29:F$48),0))</f>
        <v>0</v>
      </c>
      <c r="BH23" s="641" t="n">
        <f aca="false">(IF(AND('Program Summary'!D$3="PGE",C23=C327),SUMIF('LU - Avd. Costs PT'!A$29:A$48,L23,'LU - Avd. Costs PT'!G$29:G$48),0))</f>
        <v>0</v>
      </c>
      <c r="BI23" s="641" t="n">
        <f aca="false">(IF(AND('Program Summary'!D$3="PGE",C23=C328),SUMIF('LU - Avd. Costs PT'!A$29:A$48,L23,'LU - Avd. Costs PT'!D$29:D$48),0))</f>
        <v>0</v>
      </c>
      <c r="BJ23" s="643" t="n">
        <f aca="false">(IF(AND('Program Summary'!D$3="SCE",C23=C324),SUMIF('LU - Avd. Costs PT'!A$29:A$48,L23,'LU - Avd. Costs PT'!J$29:J$48),0))</f>
        <v>0</v>
      </c>
      <c r="BK23" s="641" t="n">
        <f aca="false">(IF(AND('Program Summary'!D$3="SCE",C23=C325),SUMIF('LU - Avd. Costs PT'!A$29:A$48,L23,'LU - Avd. Costs PT'!L$29:L$48),0))</f>
        <v>0</v>
      </c>
      <c r="BL23" s="641" t="n">
        <f aca="false">(IF(AND('Program Summary'!D$3="SCE",C23=C326),SUMIF('LU - Avd. Costs PT'!A$29:A$48,L23,'LU - Avd. Costs PT'!M$29:M$48),0))</f>
        <v>0</v>
      </c>
      <c r="BM23" s="641" t="n">
        <f aca="false">(IF(AND('Program Summary'!D$3="SCE",C23=C327),SUMIF('LU - Avd. Costs PT'!A$29:A$48,L23,'LU - Avd. Costs PT'!N$29:N$48),0))</f>
        <v>0</v>
      </c>
      <c r="BN23" s="641" t="n">
        <f aca="false">(IF(AND('Program Summary'!D$3="SCE",C23=C328),SUMIF('LU - Avd. Costs PT'!A$29:A$48,L23,'LU - Avd. Costs PT'!K$29:K$48),0))</f>
        <v>0</v>
      </c>
      <c r="BO23" s="641" t="n">
        <f aca="false">(IF(AND('Program Summary'!D$3="SDGE",C23=C324),SUMIF('LU - Avd. Costs PT'!A$29:A$48,L23,'LU - Avd. Costs PT'!Q$29:Q$48),0))</f>
        <v>0</v>
      </c>
      <c r="BP23" s="641" t="n">
        <f aca="false">(IF(AND('Program Summary'!D$3="SDGE",C23=C325),SUMIF('LU - Avd. Costs PT'!A$29:A$48,L23,'LU - Avd. Costs PT'!S$29:S$48),0))</f>
        <v>0</v>
      </c>
      <c r="BQ23" s="641" t="n">
        <f aca="false">(IF(AND('Program Summary'!D$3="SDGE",C23=C326),SUMIF('LU - Avd. Costs PT'!A$29:A$48,L23,'LU - Avd. Costs PT'!T$29:T$48),0))</f>
        <v>0</v>
      </c>
      <c r="BR23" s="641" t="n">
        <f aca="false">(IF(AND('Program Summary'!D$3="SDGE",C23=C327),SUMIF('LU - Avd. Costs PT'!A$29:A$48,L23,'LU - Avd. Costs PT'!U$29:U$48),0))</f>
        <v>0</v>
      </c>
      <c r="BS23" s="641" t="n">
        <f aca="false">(IF(AND('Program Summary'!D$3="SDGE",C23=C328),SUMIF('LU - Avd. Costs PT'!A$29:A$48,L23,'LU - Avd. Costs PT'!R$29:R$48),0))</f>
        <v>0</v>
      </c>
      <c r="BT23" s="641" t="n">
        <f aca="false">SUM(BE23:BS23)</f>
        <v>0</v>
      </c>
      <c r="BU23" s="643" t="n">
        <f aca="false">(IF(AND('Program Summary'!D$3="PGE",C23=C324),SUMIF('LU - Avd. Costs PT'!A$74:A$93,L23,'LU - Avd. Costs PT'!C$74:C$93),0))</f>
        <v>0</v>
      </c>
      <c r="BV23" s="641" t="n">
        <f aca="false">(IF(AND('Program Summary'!D$3="PGE",C23=C325),SUMIF('LU - Avd. Costs PT'!A$74:A$93,L23,'LU - Avd. Costs PT'!O$74:O$93),0))</f>
        <v>0</v>
      </c>
      <c r="BW23" s="641" t="n">
        <f aca="false">(IF(AND('Program Summary'!D$3="PGE",C23=C326),SUMIF('LU - Avd. Costs PT'!A$74:A$93,L23,'LU - Avd. Costs PT'!F$74:F$93),0))</f>
        <v>0</v>
      </c>
      <c r="BX23" s="641" t="n">
        <f aca="false">(IF(AND('Program Summary'!D$3="PGE",C23=C327),SUMIF('LU - Avd. Costs PT'!A$74:A$93,L23,'LU - Avd. Costs PT'!G$74:G$93),0))</f>
        <v>0</v>
      </c>
      <c r="BY23" s="641" t="n">
        <f aca="false">(IF(AND('Program Summary'!D$3="PGE",C23=C328),SUMIF('LU - Avd. Costs PT'!A$74:A$93,L23,'LU - Avd. Costs PT'!F$74:F$93),0))</f>
        <v>0</v>
      </c>
      <c r="BZ23" s="643" t="n">
        <f aca="false">(IF(AND('Program Summary'!D$3="SCG",C23=C324),SUMIF('LU - Avd. Costs PT'!A$74:A$93,L23,'LU - Avd. Costs PT'!J$74:J$93),0))</f>
        <v>0</v>
      </c>
      <c r="CA23" s="641" t="n">
        <f aca="false">(IF(AND('Program Summary'!D$3="SCG",C23=C325),SUMIF('LU - Avd. Costs PT'!A$74:A$93,L23,'LU - Avd. Costs PT'!L$74:L$93),0))</f>
        <v>0</v>
      </c>
      <c r="CB23" s="641" t="n">
        <f aca="false">(IF(AND('Program Summary'!D$3="SCG",C23=C326),SUMIF('LU - Avd. Costs PT'!A$74:A$93,L23,'LU - Avd. Costs PT'!M$74:M$93),0))</f>
        <v>0</v>
      </c>
      <c r="CC23" s="641" t="n">
        <f aca="false">(IF(AND('Program Summary'!D$3="SCG",C23=C327),SUMIF('LU - Avd. Costs PT'!A$74:A$93,L23,'LU - Avd. Costs PT'!N$74:N$93),0))</f>
        <v>0</v>
      </c>
      <c r="CD23" s="641" t="n">
        <f aca="false">(IF(AND('Program Summary'!D$3="SCG",C23=C328),SUMIF('LU - Avd. Costs PT'!A$74:A$93,L23,'LU - Avd. Costs PT'!K$74:K$93),0))</f>
        <v>0</v>
      </c>
      <c r="CE23" s="641" t="n">
        <f aca="false">(IF(AND('Program Summary'!D$3="SDGE",C23=C324),SUMIF('LU - Avd. Costs PT'!A$74:A$93,L23,'LU - Avd. Costs PT'!Q$74:Q$93),0))</f>
        <v>0</v>
      </c>
      <c r="CF23" s="641" t="n">
        <f aca="false">(IF(AND('Program Summary'!D$3="SDGE",C23=C325),SUMIF('LU - Avd. Costs PT'!A$74:A$93,L23,'LU - Avd. Costs PT'!S$74:S$93),0))</f>
        <v>0</v>
      </c>
      <c r="CG23" s="641" t="n">
        <f aca="false">(IF(AND('Program Summary'!D$3="SDGE",C23=C326),SUMIF('LU - Avd. Costs PT'!A$74:A$93,L23,'LU - Avd. Costs PT'!T$74:T$93),0))</f>
        <v>0</v>
      </c>
      <c r="CH23" s="641" t="n">
        <f aca="false">(IF(AND('Program Summary'!D$3="SDGE",C23=C327),SUMIF('LU - Avd. Costs PT'!A$74:A$93,L23,'LU - Avd. Costs PT'!U$74:U$93),0))</f>
        <v>0</v>
      </c>
      <c r="CI23" s="641" t="n">
        <f aca="false">(IF(AND('Program Summary'!D$3="SDGE",C23=C328),SUMIF('LU - Avd. Costs PT'!A$74:A$93,L23,'LU - Avd. Costs PT'!T$74:T$93),0))</f>
        <v>0</v>
      </c>
      <c r="CJ23" s="641" t="n">
        <f aca="false">SUM(SUM(BU23:CI23))</f>
        <v>0</v>
      </c>
      <c r="CK23" s="642" t="n">
        <f aca="false">O23*I23*BT23</f>
        <v>0</v>
      </c>
      <c r="CL23" s="640" t="n">
        <f aca="false">O23*J23*CJ23</f>
        <v>0</v>
      </c>
      <c r="CM23" s="640" t="n">
        <f aca="false">AY23*BC23</f>
        <v>0</v>
      </c>
      <c r="CN23" s="640" t="n">
        <f aca="false">AZ23*BD23</f>
        <v>0</v>
      </c>
      <c r="CO23" s="640" t="n">
        <f aca="false">SUMIF(CK23:CL23,"&gt;=0")</f>
        <v>0</v>
      </c>
      <c r="CP23" s="644" t="n">
        <f aca="false">SUMIF(CM23:CN23,"&gt;=0")</f>
        <v>0</v>
      </c>
    </row>
    <row r="24" s="537" customFormat="true" ht="12.75" hidden="false" customHeight="false" outlineLevel="0" collapsed="false">
      <c r="A24" s="294"/>
      <c r="B24" s="748" t="n">
        <f aca="false">'2 - ProjectedEEActivities'!B24</f>
        <v>0</v>
      </c>
      <c r="C24" s="760" t="n">
        <f aca="false">'2 - ProjectedEEActivities'!C24</f>
        <v>0</v>
      </c>
      <c r="D24" s="750" t="n">
        <f aca="false">'2 - ProjectedEEActivities'!D24</f>
        <v>0</v>
      </c>
      <c r="E24" s="751" t="n">
        <f aca="false">'2 - ProjectedEEActivities'!F24</f>
        <v>0</v>
      </c>
      <c r="F24" s="761" t="n">
        <f aca="false">'2 - ProjectedEEActivities'!G24</f>
        <v>0</v>
      </c>
      <c r="G24" s="761" t="n">
        <f aca="false">'2 - ProjectedEEActivities'!H24</f>
        <v>0</v>
      </c>
      <c r="H24" s="762" t="n">
        <f aca="false">'2 - ProjectedEEActivities'!I24</f>
        <v>0</v>
      </c>
      <c r="I24" s="763" t="n">
        <f aca="false">'2 - ProjectedEEActivities'!J24</f>
        <v>0</v>
      </c>
      <c r="J24" s="763" t="n">
        <f aca="false">'2 - ProjectedEEActivities'!K24</f>
        <v>0</v>
      </c>
      <c r="K24" s="764" t="n">
        <f aca="false">'2 - ProjectedEEActivities'!L24</f>
        <v>0</v>
      </c>
      <c r="L24" s="765" t="n">
        <f aca="false">'2 - ProjectedEEActivities'!M24</f>
        <v>0</v>
      </c>
      <c r="M24" s="766" t="n">
        <f aca="false">'2 - ProjectedEEActivities'!N24</f>
        <v>0</v>
      </c>
      <c r="N24" s="767" t="n">
        <f aca="false">'2 - ProjectedEEActivities'!E24</f>
        <v>0</v>
      </c>
      <c r="O24" s="747" t="n">
        <f aca="false">SUM(P24:Q24)</f>
        <v>0</v>
      </c>
      <c r="P24" s="747" t="n">
        <f aca="false">SUM(R24:AS24)</f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f aca="false">F24*O24</f>
        <v>0</v>
      </c>
      <c r="AU24" s="638" t="n">
        <f aca="false">G24*O24</f>
        <v>0</v>
      </c>
      <c r="AV24" s="639" t="n">
        <f aca="false">O24*K24</f>
        <v>0</v>
      </c>
      <c r="AW24" s="640" t="n">
        <f aca="false">(O24*K24*M24)</f>
        <v>0</v>
      </c>
      <c r="AX24" s="641" t="n">
        <f aca="false">O24*H24*M24</f>
        <v>0</v>
      </c>
      <c r="AY24" s="642" t="n">
        <f aca="false">O24*I24*M24</f>
        <v>0</v>
      </c>
      <c r="AZ24" s="641" t="n">
        <f aca="false">O24*J24*M24</f>
        <v>0</v>
      </c>
      <c r="BA24" s="642" t="n">
        <f aca="false">AY24*L24</f>
        <v>0</v>
      </c>
      <c r="BB24" s="641" t="n">
        <f aca="false">AZ24*L24</f>
        <v>0</v>
      </c>
      <c r="BC24" s="641" t="n">
        <f aca="false">(SUMIF('LU - Avd.  Costs TRC'!$A$28:$A$48,L24,'LU - Avd.  Costs TRC'!$F$28:$F$48))</f>
        <v>0</v>
      </c>
      <c r="BD24" s="641" t="n">
        <f aca="false">(SUMIF('LU - Avd.  Costs TRC'!$A$28:$A$48,L24,'LU - Avd.  Costs TRC'!$L$28:$L$48))</f>
        <v>0</v>
      </c>
      <c r="BE24" s="643" t="n">
        <f aca="false">(IF(AND('Program Summary'!D$3="PGE",C24=C325),SUMIF('LU - Avd. Costs PT'!A$29:A$48,L24,'LU - Avd. Costs PT'!C$29:C$48),0))</f>
        <v>0</v>
      </c>
      <c r="BF24" s="759" t="n">
        <f aca="false">(IF(AND('Program Summary'!D$3="PGE",C24=$C$313),SUMIF('LU - Avd. Costs PT'!A$29:A$48,L24,'LU - Avd. Costs PT'!E$29:E$48),0))</f>
        <v>0</v>
      </c>
      <c r="BG24" s="641" t="n">
        <f aca="false">(IF(AND('Program Summary'!D$3="PGE",C24=C327),SUMIF('LU - Avd. Costs PT'!A$29:A$48,L24,'LU - Avd. Costs PT'!F$29:F$48),0))</f>
        <v>0</v>
      </c>
      <c r="BH24" s="641" t="n">
        <f aca="false">(IF(AND('Program Summary'!D$3="PGE",C24=C328),SUMIF('LU - Avd. Costs PT'!A$29:A$48,L24,'LU - Avd. Costs PT'!G$29:G$48),0))</f>
        <v>0</v>
      </c>
      <c r="BI24" s="641" t="n">
        <f aca="false">(IF(AND('Program Summary'!D$3="PGE",C24=C329),SUMIF('LU - Avd. Costs PT'!A$29:A$48,L24,'LU - Avd. Costs PT'!D$29:D$48),0))</f>
        <v>0</v>
      </c>
      <c r="BJ24" s="643" t="n">
        <f aca="false">(IF(AND('Program Summary'!D$3="SCE",C24=C325),SUMIF('LU - Avd. Costs PT'!A$29:A$48,L24,'LU - Avd. Costs PT'!J$29:J$48),0))</f>
        <v>0</v>
      </c>
      <c r="BK24" s="641" t="n">
        <f aca="false">(IF(AND('Program Summary'!D$3="SCE",C24=C326),SUMIF('LU - Avd. Costs PT'!A$29:A$48,L24,'LU - Avd. Costs PT'!L$29:L$48),0))</f>
        <v>0</v>
      </c>
      <c r="BL24" s="641" t="n">
        <f aca="false">(IF(AND('Program Summary'!D$3="SCE",C24=C327),SUMIF('LU - Avd. Costs PT'!A$29:A$48,L24,'LU - Avd. Costs PT'!M$29:M$48),0))</f>
        <v>0</v>
      </c>
      <c r="BM24" s="641" t="n">
        <f aca="false">(IF(AND('Program Summary'!D$3="SCE",C24=C328),SUMIF('LU - Avd. Costs PT'!A$29:A$48,L24,'LU - Avd. Costs PT'!N$29:N$48),0))</f>
        <v>0</v>
      </c>
      <c r="BN24" s="641" t="n">
        <f aca="false">(IF(AND('Program Summary'!D$3="SCE",C24=C329),SUMIF('LU - Avd. Costs PT'!A$29:A$48,L24,'LU - Avd. Costs PT'!K$29:K$48),0))</f>
        <v>0</v>
      </c>
      <c r="BO24" s="641" t="n">
        <f aca="false">(IF(AND('Program Summary'!D$3="SDGE",C24=C325),SUMIF('LU - Avd. Costs PT'!A$29:A$48,L24,'LU - Avd. Costs PT'!Q$29:Q$48),0))</f>
        <v>0</v>
      </c>
      <c r="BP24" s="641" t="n">
        <f aca="false">(IF(AND('Program Summary'!D$3="SDGE",C24=C326),SUMIF('LU - Avd. Costs PT'!A$29:A$48,L24,'LU - Avd. Costs PT'!S$29:S$48),0))</f>
        <v>0</v>
      </c>
      <c r="BQ24" s="641" t="n">
        <f aca="false">(IF(AND('Program Summary'!D$3="SDGE",C24=C327),SUMIF('LU - Avd. Costs PT'!A$29:A$48,L24,'LU - Avd. Costs PT'!T$29:T$48),0))</f>
        <v>0</v>
      </c>
      <c r="BR24" s="641" t="n">
        <f aca="false">(IF(AND('Program Summary'!D$3="SDGE",C24=C328),SUMIF('LU - Avd. Costs PT'!A$29:A$48,L24,'LU - Avd. Costs PT'!U$29:U$48),0))</f>
        <v>0</v>
      </c>
      <c r="BS24" s="641" t="n">
        <f aca="false">(IF(AND('Program Summary'!D$3="SDGE",C24=C329),SUMIF('LU - Avd. Costs PT'!A$29:A$48,L24,'LU - Avd. Costs PT'!R$29:R$48),0))</f>
        <v>0</v>
      </c>
      <c r="BT24" s="641" t="n">
        <f aca="false">SUM(BE24:BS24)</f>
        <v>0</v>
      </c>
      <c r="BU24" s="643" t="n">
        <f aca="false">(IF(AND('Program Summary'!D$3="PGE",C24=C325),SUMIF('LU - Avd. Costs PT'!A$74:A$93,L24,'LU - Avd. Costs PT'!C$74:C$93),0))</f>
        <v>0</v>
      </c>
      <c r="BV24" s="641" t="n">
        <f aca="false">(IF(AND('Program Summary'!D$3="PGE",C24=C326),SUMIF('LU - Avd. Costs PT'!A$74:A$93,L24,'LU - Avd. Costs PT'!O$74:O$93),0))</f>
        <v>0</v>
      </c>
      <c r="BW24" s="641" t="n">
        <f aca="false">(IF(AND('Program Summary'!D$3="PGE",C24=C327),SUMIF('LU - Avd. Costs PT'!A$74:A$93,L24,'LU - Avd. Costs PT'!F$74:F$93),0))</f>
        <v>0</v>
      </c>
      <c r="BX24" s="641" t="n">
        <f aca="false">(IF(AND('Program Summary'!D$3="PGE",C24=C328),SUMIF('LU - Avd. Costs PT'!A$74:A$93,L24,'LU - Avd. Costs PT'!G$74:G$93),0))</f>
        <v>0</v>
      </c>
      <c r="BY24" s="641" t="n">
        <f aca="false">(IF(AND('Program Summary'!D$3="PGE",C24=C329),SUMIF('LU - Avd. Costs PT'!A$74:A$93,L24,'LU - Avd. Costs PT'!F$74:F$93),0))</f>
        <v>0</v>
      </c>
      <c r="BZ24" s="643" t="n">
        <f aca="false">(IF(AND('Program Summary'!D$3="SCG",C24=C325),SUMIF('LU - Avd. Costs PT'!A$74:A$93,L24,'LU - Avd. Costs PT'!J$74:J$93),0))</f>
        <v>0</v>
      </c>
      <c r="CA24" s="641" t="n">
        <f aca="false">(IF(AND('Program Summary'!D$3="SCG",C24=C326),SUMIF('LU - Avd. Costs PT'!A$74:A$93,L24,'LU - Avd. Costs PT'!L$74:L$93),0))</f>
        <v>0</v>
      </c>
      <c r="CB24" s="641" t="n">
        <f aca="false">(IF(AND('Program Summary'!D$3="SCG",C24=C327),SUMIF('LU - Avd. Costs PT'!A$74:A$93,L24,'LU - Avd. Costs PT'!M$74:M$93),0))</f>
        <v>0</v>
      </c>
      <c r="CC24" s="641" t="n">
        <f aca="false">(IF(AND('Program Summary'!D$3="SCG",C24=C328),SUMIF('LU - Avd. Costs PT'!A$74:A$93,L24,'LU - Avd. Costs PT'!N$74:N$93),0))</f>
        <v>0</v>
      </c>
      <c r="CD24" s="641" t="n">
        <f aca="false">(IF(AND('Program Summary'!D$3="SCG",C24=C329),SUMIF('LU - Avd. Costs PT'!A$74:A$93,L24,'LU - Avd. Costs PT'!K$74:K$93),0))</f>
        <v>0</v>
      </c>
      <c r="CE24" s="641" t="n">
        <f aca="false">(IF(AND('Program Summary'!D$3="SDGE",C24=C325),SUMIF('LU - Avd. Costs PT'!A$74:A$93,L24,'LU - Avd. Costs PT'!Q$74:Q$93),0))</f>
        <v>0</v>
      </c>
      <c r="CF24" s="641" t="n">
        <f aca="false">(IF(AND('Program Summary'!D$3="SDGE",C24=C326),SUMIF('LU - Avd. Costs PT'!A$74:A$93,L24,'LU - Avd. Costs PT'!S$74:S$93),0))</f>
        <v>0</v>
      </c>
      <c r="CG24" s="641" t="n">
        <f aca="false">(IF(AND('Program Summary'!D$3="SDGE",C24=C327),SUMIF('LU - Avd. Costs PT'!A$74:A$93,L24,'LU - Avd. Costs PT'!T$74:T$93),0))</f>
        <v>0</v>
      </c>
      <c r="CH24" s="641" t="n">
        <f aca="false">(IF(AND('Program Summary'!D$3="SDGE",C24=C328),SUMIF('LU - Avd. Costs PT'!A$74:A$93,L24,'LU - Avd. Costs PT'!U$74:U$93),0))</f>
        <v>0</v>
      </c>
      <c r="CI24" s="641" t="n">
        <f aca="false">(IF(AND('Program Summary'!D$3="SDGE",C24=C329),SUMIF('LU - Avd. Costs PT'!A$74:A$93,L24,'LU - Avd. Costs PT'!T$74:T$93),0))</f>
        <v>0</v>
      </c>
      <c r="CJ24" s="641" t="n">
        <f aca="false">SUM(SUM(BU24:CI24))</f>
        <v>0</v>
      </c>
      <c r="CK24" s="642" t="n">
        <f aca="false">O24*I24*BT24</f>
        <v>0</v>
      </c>
      <c r="CL24" s="640" t="n">
        <f aca="false">O24*J24*CJ24</f>
        <v>0</v>
      </c>
      <c r="CM24" s="640" t="n">
        <f aca="false">AY24*BC24</f>
        <v>0</v>
      </c>
      <c r="CN24" s="640" t="n">
        <f aca="false">AZ24*BD24</f>
        <v>0</v>
      </c>
      <c r="CO24" s="640" t="n">
        <f aca="false">SUMIF(CK24:CL24,"&gt;=0")</f>
        <v>0</v>
      </c>
      <c r="CP24" s="644" t="n">
        <f aca="false">SUMIF(CM24:CN24,"&gt;=0")</f>
        <v>0</v>
      </c>
    </row>
    <row r="25" s="537" customFormat="true" ht="12.75" hidden="false" customHeight="false" outlineLevel="0" collapsed="false">
      <c r="A25" s="294"/>
      <c r="B25" s="748" t="n">
        <f aca="false">'2 - ProjectedEEActivities'!B25</f>
        <v>0</v>
      </c>
      <c r="C25" s="760" t="n">
        <f aca="false">'2 - ProjectedEEActivities'!C25</f>
        <v>0</v>
      </c>
      <c r="D25" s="750" t="n">
        <f aca="false">'2 - ProjectedEEActivities'!D25</f>
        <v>0</v>
      </c>
      <c r="E25" s="751" t="n">
        <f aca="false">'2 - ProjectedEEActivities'!F25</f>
        <v>0</v>
      </c>
      <c r="F25" s="761" t="n">
        <f aca="false">'2 - ProjectedEEActivities'!G25</f>
        <v>0</v>
      </c>
      <c r="G25" s="761" t="n">
        <f aca="false">'2 - ProjectedEEActivities'!H25</f>
        <v>0</v>
      </c>
      <c r="H25" s="762" t="n">
        <f aca="false">'2 - ProjectedEEActivities'!I25</f>
        <v>0</v>
      </c>
      <c r="I25" s="763" t="n">
        <f aca="false">'2 - ProjectedEEActivities'!J25</f>
        <v>0</v>
      </c>
      <c r="J25" s="763" t="n">
        <f aca="false">'2 - ProjectedEEActivities'!K25</f>
        <v>0</v>
      </c>
      <c r="K25" s="764" t="n">
        <f aca="false">'2 - ProjectedEEActivities'!L25</f>
        <v>0</v>
      </c>
      <c r="L25" s="765" t="n">
        <f aca="false">'2 - ProjectedEEActivities'!M25</f>
        <v>0</v>
      </c>
      <c r="M25" s="766" t="n">
        <f aca="false">'2 - ProjectedEEActivities'!N25</f>
        <v>0</v>
      </c>
      <c r="N25" s="767" t="n">
        <f aca="false">'2 - ProjectedEEActivities'!E25</f>
        <v>0</v>
      </c>
      <c r="O25" s="747" t="n">
        <f aca="false">SUM(P25:Q25)</f>
        <v>0</v>
      </c>
      <c r="P25" s="747" t="n">
        <f aca="false">SUM(R25:AS25)</f>
        <v>0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f aca="false">F25*O25</f>
        <v>0</v>
      </c>
      <c r="AU25" s="638" t="n">
        <f aca="false">G25*O25</f>
        <v>0</v>
      </c>
      <c r="AV25" s="639" t="n">
        <f aca="false">O25*K25</f>
        <v>0</v>
      </c>
      <c r="AW25" s="640" t="n">
        <f aca="false">(O25*K25*M25)</f>
        <v>0</v>
      </c>
      <c r="AX25" s="641" t="n">
        <f aca="false">O25*H25*M25</f>
        <v>0</v>
      </c>
      <c r="AY25" s="642" t="n">
        <f aca="false">O25*I25*M25</f>
        <v>0</v>
      </c>
      <c r="AZ25" s="641" t="n">
        <f aca="false">O25*J25*M25</f>
        <v>0</v>
      </c>
      <c r="BA25" s="642" t="n">
        <f aca="false">AY25*L25</f>
        <v>0</v>
      </c>
      <c r="BB25" s="641" t="n">
        <f aca="false">AZ25*L25</f>
        <v>0</v>
      </c>
      <c r="BC25" s="641" t="n">
        <f aca="false">(SUMIF('LU - Avd.  Costs TRC'!$A$28:$A$48,L25,'LU - Avd.  Costs TRC'!$F$28:$F$48))</f>
        <v>0</v>
      </c>
      <c r="BD25" s="641" t="n">
        <f aca="false">(SUMIF('LU - Avd.  Costs TRC'!$A$28:$A$48,L25,'LU - Avd.  Costs TRC'!$L$28:$L$48))</f>
        <v>0</v>
      </c>
      <c r="BE25" s="643" t="n">
        <f aca="false">(IF(AND('Program Summary'!D$3="PGE",C25=C326),SUMIF('LU - Avd. Costs PT'!A$29:A$48,L25,'LU - Avd. Costs PT'!C$29:C$48),0))</f>
        <v>0</v>
      </c>
      <c r="BF25" s="759" t="n">
        <f aca="false">(IF(AND('Program Summary'!D$3="PGE",C25=$C$313),SUMIF('LU - Avd. Costs PT'!A$29:A$48,L25,'LU - Avd. Costs PT'!E$29:E$48),0))</f>
        <v>0</v>
      </c>
      <c r="BG25" s="641" t="n">
        <f aca="false">(IF(AND('Program Summary'!D$3="PGE",C25=C328),SUMIF('LU - Avd. Costs PT'!A$29:A$48,L25,'LU - Avd. Costs PT'!F$29:F$48),0))</f>
        <v>0</v>
      </c>
      <c r="BH25" s="641" t="n">
        <f aca="false">(IF(AND('Program Summary'!D$3="PGE",C25=C329),SUMIF('LU - Avd. Costs PT'!A$29:A$48,L25,'LU - Avd. Costs PT'!G$29:G$48),0))</f>
        <v>0</v>
      </c>
      <c r="BI25" s="641" t="n">
        <f aca="false">(IF(AND('Program Summary'!D$3="PGE",C25=C330),SUMIF('LU - Avd. Costs PT'!A$29:A$48,L25,'LU - Avd. Costs PT'!D$29:D$48),0))</f>
        <v>0</v>
      </c>
      <c r="BJ25" s="643" t="n">
        <f aca="false">(IF(AND('Program Summary'!D$3="SCE",C25=C326),SUMIF('LU - Avd. Costs PT'!A$29:A$48,L25,'LU - Avd. Costs PT'!J$29:J$48),0))</f>
        <v>0</v>
      </c>
      <c r="BK25" s="641" t="n">
        <f aca="false">(IF(AND('Program Summary'!D$3="SCE",C25=C327),SUMIF('LU - Avd. Costs PT'!A$29:A$48,L25,'LU - Avd. Costs PT'!L$29:L$48),0))</f>
        <v>0</v>
      </c>
      <c r="BL25" s="641" t="n">
        <f aca="false">(IF(AND('Program Summary'!D$3="SCE",C25=C328),SUMIF('LU - Avd. Costs PT'!A$29:A$48,L25,'LU - Avd. Costs PT'!M$29:M$48),0))</f>
        <v>0</v>
      </c>
      <c r="BM25" s="641" t="n">
        <f aca="false">(IF(AND('Program Summary'!D$3="SCE",C25=C329),SUMIF('LU - Avd. Costs PT'!A$29:A$48,L25,'LU - Avd. Costs PT'!N$29:N$48),0))</f>
        <v>0</v>
      </c>
      <c r="BN25" s="641" t="n">
        <f aca="false">(IF(AND('Program Summary'!D$3="SCE",C25=C330),SUMIF('LU - Avd. Costs PT'!A$29:A$48,L25,'LU - Avd. Costs PT'!K$29:K$48),0))</f>
        <v>0</v>
      </c>
      <c r="BO25" s="641" t="n">
        <f aca="false">(IF(AND('Program Summary'!D$3="SDGE",C25=C326),SUMIF('LU - Avd. Costs PT'!A$29:A$48,L25,'LU - Avd. Costs PT'!Q$29:Q$48),0))</f>
        <v>0</v>
      </c>
      <c r="BP25" s="641" t="n">
        <f aca="false">(IF(AND('Program Summary'!D$3="SDGE",C25=C327),SUMIF('LU - Avd. Costs PT'!A$29:A$48,L25,'LU - Avd. Costs PT'!S$29:S$48),0))</f>
        <v>0</v>
      </c>
      <c r="BQ25" s="641" t="n">
        <f aca="false">(IF(AND('Program Summary'!D$3="SDGE",C25=C328),SUMIF('LU - Avd. Costs PT'!A$29:A$48,L25,'LU - Avd. Costs PT'!T$29:T$48),0))</f>
        <v>0</v>
      </c>
      <c r="BR25" s="641" t="n">
        <f aca="false">(IF(AND('Program Summary'!D$3="SDGE",C25=C329),SUMIF('LU - Avd. Costs PT'!A$29:A$48,L25,'LU - Avd. Costs PT'!U$29:U$48),0))</f>
        <v>0</v>
      </c>
      <c r="BS25" s="641" t="n">
        <f aca="false">(IF(AND('Program Summary'!D$3="SDGE",C25=C330),SUMIF('LU - Avd. Costs PT'!A$29:A$48,L25,'LU - Avd. Costs PT'!R$29:R$48),0))</f>
        <v>0</v>
      </c>
      <c r="BT25" s="641" t="n">
        <f aca="false">SUM(BE25:BS25)</f>
        <v>0</v>
      </c>
      <c r="BU25" s="643" t="n">
        <f aca="false">(IF(AND('Program Summary'!D$3="PGE",C25=C326),SUMIF('LU - Avd. Costs PT'!A$74:A$93,L25,'LU - Avd. Costs PT'!C$74:C$93),0))</f>
        <v>0</v>
      </c>
      <c r="BV25" s="641" t="n">
        <f aca="false">(IF(AND('Program Summary'!D$3="PGE",C25=C327),SUMIF('LU - Avd. Costs PT'!A$74:A$93,L25,'LU - Avd. Costs PT'!O$74:O$93),0))</f>
        <v>0</v>
      </c>
      <c r="BW25" s="641" t="n">
        <f aca="false">(IF(AND('Program Summary'!D$3="PGE",C25=C328),SUMIF('LU - Avd. Costs PT'!A$74:A$93,L25,'LU - Avd. Costs PT'!F$74:F$93),0))</f>
        <v>0</v>
      </c>
      <c r="BX25" s="641" t="n">
        <f aca="false">(IF(AND('Program Summary'!D$3="PGE",C25=C329),SUMIF('LU - Avd. Costs PT'!A$74:A$93,L25,'LU - Avd. Costs PT'!G$74:G$93),0))</f>
        <v>0</v>
      </c>
      <c r="BY25" s="641" t="n">
        <f aca="false">(IF(AND('Program Summary'!D$3="PGE",C25=C330),SUMIF('LU - Avd. Costs PT'!A$74:A$93,L25,'LU - Avd. Costs PT'!F$74:F$93),0))</f>
        <v>0</v>
      </c>
      <c r="BZ25" s="643" t="n">
        <f aca="false">(IF(AND('Program Summary'!D$3="SCG",C25=C326),SUMIF('LU - Avd. Costs PT'!A$74:A$93,L25,'LU - Avd. Costs PT'!J$74:J$93),0))</f>
        <v>0</v>
      </c>
      <c r="CA25" s="641" t="n">
        <f aca="false">(IF(AND('Program Summary'!D$3="SCG",C25=C327),SUMIF('LU - Avd. Costs PT'!A$74:A$93,L25,'LU - Avd. Costs PT'!L$74:L$93),0))</f>
        <v>0</v>
      </c>
      <c r="CB25" s="641" t="n">
        <f aca="false">(IF(AND('Program Summary'!D$3="SCG",C25=C328),SUMIF('LU - Avd. Costs PT'!A$74:A$93,L25,'LU - Avd. Costs PT'!M$74:M$93),0))</f>
        <v>0</v>
      </c>
      <c r="CC25" s="641" t="n">
        <f aca="false">(IF(AND('Program Summary'!D$3="SCG",C25=C329),SUMIF('LU - Avd. Costs PT'!A$74:A$93,L25,'LU - Avd. Costs PT'!N$74:N$93),0))</f>
        <v>0</v>
      </c>
      <c r="CD25" s="641" t="n">
        <f aca="false">(IF(AND('Program Summary'!D$3="SCG",C25=C330),SUMIF('LU - Avd. Costs PT'!A$74:A$93,L25,'LU - Avd. Costs PT'!K$74:K$93),0))</f>
        <v>0</v>
      </c>
      <c r="CE25" s="641" t="n">
        <f aca="false">(IF(AND('Program Summary'!D$3="SDGE",C25=C326),SUMIF('LU - Avd. Costs PT'!A$74:A$93,L25,'LU - Avd. Costs PT'!Q$74:Q$93),0))</f>
        <v>0</v>
      </c>
      <c r="CF25" s="641" t="n">
        <f aca="false">(IF(AND('Program Summary'!D$3="SDGE",C25=C327),SUMIF('LU - Avd. Costs PT'!A$74:A$93,L25,'LU - Avd. Costs PT'!S$74:S$93),0))</f>
        <v>0</v>
      </c>
      <c r="CG25" s="641" t="n">
        <f aca="false">(IF(AND('Program Summary'!D$3="SDGE",C25=C328),SUMIF('LU - Avd. Costs PT'!A$74:A$93,L25,'LU - Avd. Costs PT'!T$74:T$93),0))</f>
        <v>0</v>
      </c>
      <c r="CH25" s="641" t="n">
        <f aca="false">(IF(AND('Program Summary'!D$3="SDGE",C25=C329),SUMIF('LU - Avd. Costs PT'!A$74:A$93,L25,'LU - Avd. Costs PT'!U$74:U$93),0))</f>
        <v>0</v>
      </c>
      <c r="CI25" s="641" t="n">
        <f aca="false">(IF(AND('Program Summary'!D$3="SDGE",C25=C330),SUMIF('LU - Avd. Costs PT'!A$74:A$93,L25,'LU - Avd. Costs PT'!T$74:T$93),0))</f>
        <v>0</v>
      </c>
      <c r="CJ25" s="641" t="n">
        <f aca="false">SUM(SUM(BU25:CI25))</f>
        <v>0</v>
      </c>
      <c r="CK25" s="642" t="n">
        <f aca="false">O25*I25*BT25</f>
        <v>0</v>
      </c>
      <c r="CL25" s="640" t="n">
        <f aca="false">O25*J25*CJ25</f>
        <v>0</v>
      </c>
      <c r="CM25" s="640" t="n">
        <f aca="false">AY25*BC25</f>
        <v>0</v>
      </c>
      <c r="CN25" s="640" t="n">
        <f aca="false">AZ25*BD25</f>
        <v>0</v>
      </c>
      <c r="CO25" s="640" t="n">
        <f aca="false">SUMIF(CK25:CL25,"&gt;=0")</f>
        <v>0</v>
      </c>
      <c r="CP25" s="644" t="n">
        <f aca="false">SUMIF(CM25:CN25,"&gt;=0")</f>
        <v>0</v>
      </c>
    </row>
    <row r="26" s="537" customFormat="true" ht="12.75" hidden="false" customHeight="false" outlineLevel="0" collapsed="false">
      <c r="A26" s="294"/>
      <c r="B26" s="748" t="n">
        <f aca="false">'2 - ProjectedEEActivities'!B26</f>
        <v>0</v>
      </c>
      <c r="C26" s="760" t="n">
        <f aca="false">'2 - ProjectedEEActivities'!C26</f>
        <v>0</v>
      </c>
      <c r="D26" s="750" t="n">
        <f aca="false">'2 - ProjectedEEActivities'!D26</f>
        <v>0</v>
      </c>
      <c r="E26" s="751" t="n">
        <f aca="false">'2 - ProjectedEEActivities'!F26</f>
        <v>0</v>
      </c>
      <c r="F26" s="761" t="n">
        <f aca="false">'2 - ProjectedEEActivities'!G26</f>
        <v>0</v>
      </c>
      <c r="G26" s="761" t="n">
        <f aca="false">'2 - ProjectedEEActivities'!H26</f>
        <v>0</v>
      </c>
      <c r="H26" s="762" t="n">
        <f aca="false">'2 - ProjectedEEActivities'!I26</f>
        <v>0</v>
      </c>
      <c r="I26" s="763" t="n">
        <f aca="false">'2 - ProjectedEEActivities'!J26</f>
        <v>0</v>
      </c>
      <c r="J26" s="763" t="n">
        <f aca="false">'2 - ProjectedEEActivities'!K26</f>
        <v>0</v>
      </c>
      <c r="K26" s="764" t="n">
        <f aca="false">'2 - ProjectedEEActivities'!L26</f>
        <v>0</v>
      </c>
      <c r="L26" s="765" t="n">
        <f aca="false">'2 - ProjectedEEActivities'!M26</f>
        <v>0</v>
      </c>
      <c r="M26" s="766" t="n">
        <f aca="false">'2 - ProjectedEEActivities'!N26</f>
        <v>0</v>
      </c>
      <c r="N26" s="767" t="n">
        <f aca="false">'2 - ProjectedEEActivities'!E26</f>
        <v>0</v>
      </c>
      <c r="O26" s="747" t="n">
        <f aca="false">SUM(P26:Q26)</f>
        <v>0</v>
      </c>
      <c r="P26" s="747" t="n">
        <f aca="false">SUM(R26:AS26)</f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f aca="false">F26*O26</f>
        <v>0</v>
      </c>
      <c r="AU26" s="638" t="n">
        <f aca="false">G26*O26</f>
        <v>0</v>
      </c>
      <c r="AV26" s="639" t="n">
        <f aca="false">O26*K26</f>
        <v>0</v>
      </c>
      <c r="AW26" s="640" t="n">
        <f aca="false">(O26*K26*M26)</f>
        <v>0</v>
      </c>
      <c r="AX26" s="641" t="n">
        <f aca="false">O26*H26*M26</f>
        <v>0</v>
      </c>
      <c r="AY26" s="642" t="n">
        <f aca="false">O26*I26*M26</f>
        <v>0</v>
      </c>
      <c r="AZ26" s="641" t="n">
        <f aca="false">O26*J26*M26</f>
        <v>0</v>
      </c>
      <c r="BA26" s="642" t="n">
        <f aca="false">AY26*L26</f>
        <v>0</v>
      </c>
      <c r="BB26" s="641" t="n">
        <f aca="false">AZ26*L26</f>
        <v>0</v>
      </c>
      <c r="BC26" s="641" t="n">
        <f aca="false">(SUMIF('LU - Avd.  Costs TRC'!$A$28:$A$48,L26,'LU - Avd.  Costs TRC'!$F$28:$F$48))</f>
        <v>0</v>
      </c>
      <c r="BD26" s="641" t="n">
        <f aca="false">(SUMIF('LU - Avd.  Costs TRC'!$A$28:$A$48,L26,'LU - Avd.  Costs TRC'!$L$28:$L$48))</f>
        <v>0</v>
      </c>
      <c r="BE26" s="643" t="n">
        <f aca="false">(IF(AND('Program Summary'!D$3="PGE",C26=C327),SUMIF('LU - Avd. Costs PT'!A$29:A$48,L26,'LU - Avd. Costs PT'!C$29:C$48),0))</f>
        <v>0</v>
      </c>
      <c r="BF26" s="759" t="n">
        <f aca="false">(IF(AND('Program Summary'!D$3="PGE",C26=$C$313),SUMIF('LU - Avd. Costs PT'!A$29:A$48,L26,'LU - Avd. Costs PT'!E$29:E$48),0))</f>
        <v>0</v>
      </c>
      <c r="BG26" s="641" t="n">
        <f aca="false">(IF(AND('Program Summary'!D$3="PGE",C26=C329),SUMIF('LU - Avd. Costs PT'!A$29:A$48,L26,'LU - Avd. Costs PT'!F$29:F$48),0))</f>
        <v>0</v>
      </c>
      <c r="BH26" s="641" t="n">
        <f aca="false">(IF(AND('Program Summary'!D$3="PGE",C26=C330),SUMIF('LU - Avd. Costs PT'!A$29:A$48,L26,'LU - Avd. Costs PT'!G$29:G$48),0))</f>
        <v>0</v>
      </c>
      <c r="BI26" s="641" t="n">
        <f aca="false">(IF(AND('Program Summary'!D$3="PGE",C26=C331),SUMIF('LU - Avd. Costs PT'!A$29:A$48,L26,'LU - Avd. Costs PT'!D$29:D$48),0))</f>
        <v>0</v>
      </c>
      <c r="BJ26" s="643" t="n">
        <f aca="false">(IF(AND('Program Summary'!D$3="SCE",C26=C327),SUMIF('LU - Avd. Costs PT'!A$29:A$48,L26,'LU - Avd. Costs PT'!J$29:J$48),0))</f>
        <v>0</v>
      </c>
      <c r="BK26" s="641" t="n">
        <f aca="false">(IF(AND('Program Summary'!D$3="SCE",C26=C328),SUMIF('LU - Avd. Costs PT'!A$29:A$48,L26,'LU - Avd. Costs PT'!L$29:L$48),0))</f>
        <v>0</v>
      </c>
      <c r="BL26" s="641" t="n">
        <f aca="false">(IF(AND('Program Summary'!D$3="SCE",C26=C329),SUMIF('LU - Avd. Costs PT'!A$29:A$48,L26,'LU - Avd. Costs PT'!M$29:M$48),0))</f>
        <v>0</v>
      </c>
      <c r="BM26" s="641" t="n">
        <f aca="false">(IF(AND('Program Summary'!D$3="SCE",C26=C330),SUMIF('LU - Avd. Costs PT'!A$29:A$48,L26,'LU - Avd. Costs PT'!N$29:N$48),0))</f>
        <v>0</v>
      </c>
      <c r="BN26" s="641" t="n">
        <f aca="false">(IF(AND('Program Summary'!D$3="SCE",C26=C331),SUMIF('LU - Avd. Costs PT'!A$29:A$48,L26,'LU - Avd. Costs PT'!K$29:K$48),0))</f>
        <v>0</v>
      </c>
      <c r="BO26" s="641" t="n">
        <f aca="false">(IF(AND('Program Summary'!D$3="SDGE",C26=C327),SUMIF('LU - Avd. Costs PT'!A$29:A$48,L26,'LU - Avd. Costs PT'!Q$29:Q$48),0))</f>
        <v>0</v>
      </c>
      <c r="BP26" s="641" t="n">
        <f aca="false">(IF(AND('Program Summary'!D$3="SDGE",C26=C328),SUMIF('LU - Avd. Costs PT'!A$29:A$48,L26,'LU - Avd. Costs PT'!S$29:S$48),0))</f>
        <v>0</v>
      </c>
      <c r="BQ26" s="641" t="n">
        <f aca="false">(IF(AND('Program Summary'!D$3="SDGE",C26=C329),SUMIF('LU - Avd. Costs PT'!A$29:A$48,L26,'LU - Avd. Costs PT'!T$29:T$48),0))</f>
        <v>0</v>
      </c>
      <c r="BR26" s="641" t="n">
        <f aca="false">(IF(AND('Program Summary'!D$3="SDGE",C26=C330),SUMIF('LU - Avd. Costs PT'!A$29:A$48,L26,'LU - Avd. Costs PT'!U$29:U$48),0))</f>
        <v>0</v>
      </c>
      <c r="BS26" s="641" t="n">
        <f aca="false">(IF(AND('Program Summary'!D$3="SDGE",C26=C331),SUMIF('LU - Avd. Costs PT'!A$29:A$48,L26,'LU - Avd. Costs PT'!R$29:R$48),0))</f>
        <v>0</v>
      </c>
      <c r="BT26" s="641" t="n">
        <f aca="false">SUM(BE26:BS26)</f>
        <v>0</v>
      </c>
      <c r="BU26" s="643" t="n">
        <f aca="false">(IF(AND('Program Summary'!D$3="PGE",C26=C327),SUMIF('LU - Avd. Costs PT'!A$74:A$93,L26,'LU - Avd. Costs PT'!C$74:C$93),0))</f>
        <v>0</v>
      </c>
      <c r="BV26" s="641" t="n">
        <f aca="false">(IF(AND('Program Summary'!D$3="PGE",C26=C328),SUMIF('LU - Avd. Costs PT'!A$74:A$93,L26,'LU - Avd. Costs PT'!O$74:O$93),0))</f>
        <v>0</v>
      </c>
      <c r="BW26" s="641" t="n">
        <f aca="false">(IF(AND('Program Summary'!D$3="PGE",C26=C329),SUMIF('LU - Avd. Costs PT'!A$74:A$93,L26,'LU - Avd. Costs PT'!F$74:F$93),0))</f>
        <v>0</v>
      </c>
      <c r="BX26" s="641" t="n">
        <f aca="false">(IF(AND('Program Summary'!D$3="PGE",C26=C330),SUMIF('LU - Avd. Costs PT'!A$74:A$93,L26,'LU - Avd. Costs PT'!G$74:G$93),0))</f>
        <v>0</v>
      </c>
      <c r="BY26" s="641" t="n">
        <f aca="false">(IF(AND('Program Summary'!D$3="PGE",C26=C331),SUMIF('LU - Avd. Costs PT'!A$74:A$93,L26,'LU - Avd. Costs PT'!F$74:F$93),0))</f>
        <v>0</v>
      </c>
      <c r="BZ26" s="643" t="n">
        <f aca="false">(IF(AND('Program Summary'!D$3="SCG",C26=C327),SUMIF('LU - Avd. Costs PT'!A$74:A$93,L26,'LU - Avd. Costs PT'!J$74:J$93),0))</f>
        <v>0</v>
      </c>
      <c r="CA26" s="641" t="n">
        <f aca="false">(IF(AND('Program Summary'!D$3="SCG",C26=C328),SUMIF('LU - Avd. Costs PT'!A$74:A$93,L26,'LU - Avd. Costs PT'!L$74:L$93),0))</f>
        <v>0</v>
      </c>
      <c r="CB26" s="641" t="n">
        <f aca="false">(IF(AND('Program Summary'!D$3="SCG",C26=C329),SUMIF('LU - Avd. Costs PT'!A$74:A$93,L26,'LU - Avd. Costs PT'!M$74:M$93),0))</f>
        <v>0</v>
      </c>
      <c r="CC26" s="641" t="n">
        <f aca="false">(IF(AND('Program Summary'!D$3="SCG",C26=C330),SUMIF('LU - Avd. Costs PT'!A$74:A$93,L26,'LU - Avd. Costs PT'!N$74:N$93),0))</f>
        <v>0</v>
      </c>
      <c r="CD26" s="641" t="n">
        <f aca="false">(IF(AND('Program Summary'!D$3="SCG",C26=C331),SUMIF('LU - Avd. Costs PT'!A$74:A$93,L26,'LU - Avd. Costs PT'!K$74:K$93),0))</f>
        <v>0</v>
      </c>
      <c r="CE26" s="641" t="n">
        <f aca="false">(IF(AND('Program Summary'!D$3="SDGE",C26=C327),SUMIF('LU - Avd. Costs PT'!A$74:A$93,L26,'LU - Avd. Costs PT'!Q$74:Q$93),0))</f>
        <v>0</v>
      </c>
      <c r="CF26" s="641" t="n">
        <f aca="false">(IF(AND('Program Summary'!D$3="SDGE",C26=C328),SUMIF('LU - Avd. Costs PT'!A$74:A$93,L26,'LU - Avd. Costs PT'!S$74:S$93),0))</f>
        <v>0</v>
      </c>
      <c r="CG26" s="641" t="n">
        <f aca="false">(IF(AND('Program Summary'!D$3="SDGE",C26=C329),SUMIF('LU - Avd. Costs PT'!A$74:A$93,L26,'LU - Avd. Costs PT'!T$74:T$93),0))</f>
        <v>0</v>
      </c>
      <c r="CH26" s="641" t="n">
        <f aca="false">(IF(AND('Program Summary'!D$3="SDGE",C26=C330),SUMIF('LU - Avd. Costs PT'!A$74:A$93,L26,'LU - Avd. Costs PT'!U$74:U$93),0))</f>
        <v>0</v>
      </c>
      <c r="CI26" s="641" t="n">
        <f aca="false">(IF(AND('Program Summary'!D$3="SDGE",C26=C331),SUMIF('LU - Avd. Costs PT'!A$74:A$93,L26,'LU - Avd. Costs PT'!T$74:T$93),0))</f>
        <v>0</v>
      </c>
      <c r="CJ26" s="641" t="n">
        <f aca="false">SUM(SUM(BU26:CI26))</f>
        <v>0</v>
      </c>
      <c r="CK26" s="642" t="n">
        <f aca="false">O26*I26*BT26</f>
        <v>0</v>
      </c>
      <c r="CL26" s="640" t="n">
        <f aca="false">O26*J26*CJ26</f>
        <v>0</v>
      </c>
      <c r="CM26" s="640" t="n">
        <f aca="false">AY26*BC26</f>
        <v>0</v>
      </c>
      <c r="CN26" s="640" t="n">
        <f aca="false">AZ26*BD26</f>
        <v>0</v>
      </c>
      <c r="CO26" s="640" t="n">
        <f aca="false">SUMIF(CK26:CL26,"&gt;=0")</f>
        <v>0</v>
      </c>
      <c r="CP26" s="644" t="n">
        <f aca="false">SUMIF(CM26:CN26,"&gt;=0")</f>
        <v>0</v>
      </c>
    </row>
    <row r="27" s="537" customFormat="true" ht="12.75" hidden="false" customHeight="false" outlineLevel="0" collapsed="false">
      <c r="A27" s="294"/>
      <c r="B27" s="748" t="n">
        <f aca="false">'2 - ProjectedEEActivities'!B27</f>
        <v>0</v>
      </c>
      <c r="C27" s="760" t="n">
        <f aca="false">'2 - ProjectedEEActivities'!C27</f>
        <v>0</v>
      </c>
      <c r="D27" s="750" t="n">
        <f aca="false">'2 - ProjectedEEActivities'!D27</f>
        <v>0</v>
      </c>
      <c r="E27" s="751" t="n">
        <f aca="false">'2 - ProjectedEEActivities'!F27</f>
        <v>0</v>
      </c>
      <c r="F27" s="761" t="n">
        <f aca="false">'2 - ProjectedEEActivities'!G27</f>
        <v>0</v>
      </c>
      <c r="G27" s="761" t="n">
        <f aca="false">'2 - ProjectedEEActivities'!H27</f>
        <v>0</v>
      </c>
      <c r="H27" s="762" t="n">
        <f aca="false">'2 - ProjectedEEActivities'!I27</f>
        <v>0</v>
      </c>
      <c r="I27" s="763" t="n">
        <f aca="false">'2 - ProjectedEEActivities'!J27</f>
        <v>0</v>
      </c>
      <c r="J27" s="763" t="n">
        <f aca="false">'2 - ProjectedEEActivities'!K27</f>
        <v>0</v>
      </c>
      <c r="K27" s="764" t="n">
        <f aca="false">'2 - ProjectedEEActivities'!L27</f>
        <v>0</v>
      </c>
      <c r="L27" s="765" t="n">
        <f aca="false">'2 - ProjectedEEActivities'!M27</f>
        <v>0</v>
      </c>
      <c r="M27" s="766" t="n">
        <f aca="false">'2 - ProjectedEEActivities'!N27</f>
        <v>0</v>
      </c>
      <c r="N27" s="767" t="n">
        <f aca="false">'2 - ProjectedEEActivities'!E27</f>
        <v>0</v>
      </c>
      <c r="O27" s="747" t="n">
        <f aca="false">SUM(P27:Q27)</f>
        <v>0</v>
      </c>
      <c r="P27" s="747" t="n">
        <f aca="false">SUM(R27:AS27)</f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f aca="false">F27*O27</f>
        <v>0</v>
      </c>
      <c r="AU27" s="638" t="n">
        <f aca="false">G27*O27</f>
        <v>0</v>
      </c>
      <c r="AV27" s="639" t="n">
        <f aca="false">O27*K27</f>
        <v>0</v>
      </c>
      <c r="AW27" s="640" t="n">
        <f aca="false">(O27*K27*M27)</f>
        <v>0</v>
      </c>
      <c r="AX27" s="641" t="n">
        <f aca="false">O27*H27*M27</f>
        <v>0</v>
      </c>
      <c r="AY27" s="642" t="n">
        <f aca="false">O27*I27*M27</f>
        <v>0</v>
      </c>
      <c r="AZ27" s="641" t="n">
        <f aca="false">O27*J27*M27</f>
        <v>0</v>
      </c>
      <c r="BA27" s="642" t="n">
        <f aca="false">AY27*L27</f>
        <v>0</v>
      </c>
      <c r="BB27" s="641" t="n">
        <f aca="false">AZ27*L27</f>
        <v>0</v>
      </c>
      <c r="BC27" s="641" t="n">
        <f aca="false">(SUMIF('LU - Avd.  Costs TRC'!$A$28:$A$48,L27,'LU - Avd.  Costs TRC'!$F$28:$F$48))</f>
        <v>0</v>
      </c>
      <c r="BD27" s="641" t="n">
        <f aca="false">(SUMIF('LU - Avd.  Costs TRC'!$A$28:$A$48,L27,'LU - Avd.  Costs TRC'!$L$28:$L$48))</f>
        <v>0</v>
      </c>
      <c r="BE27" s="643" t="n">
        <f aca="false">(IF(AND('Program Summary'!D$3="PGE",C27=C328),SUMIF('LU - Avd. Costs PT'!A$29:A$48,L27,'LU - Avd. Costs PT'!C$29:C$48),0))</f>
        <v>0</v>
      </c>
      <c r="BF27" s="759" t="n">
        <f aca="false">(IF(AND('Program Summary'!D$3="PGE",C27=$C$313),SUMIF('LU - Avd. Costs PT'!A$29:A$48,L27,'LU - Avd. Costs PT'!E$29:E$48),0))</f>
        <v>0</v>
      </c>
      <c r="BG27" s="641" t="n">
        <f aca="false">(IF(AND('Program Summary'!D$3="PGE",C27=C330),SUMIF('LU - Avd. Costs PT'!A$29:A$48,L27,'LU - Avd. Costs PT'!F$29:F$48),0))</f>
        <v>0</v>
      </c>
      <c r="BH27" s="641" t="n">
        <f aca="false">(IF(AND('Program Summary'!D$3="PGE",C27=C331),SUMIF('LU - Avd. Costs PT'!A$29:A$48,L27,'LU - Avd. Costs PT'!G$29:G$48),0))</f>
        <v>0</v>
      </c>
      <c r="BI27" s="641" t="n">
        <f aca="false">(IF(AND('Program Summary'!D$3="PGE",C27=C332),SUMIF('LU - Avd. Costs PT'!A$29:A$48,L27,'LU - Avd. Costs PT'!D$29:D$48),0))</f>
        <v>0</v>
      </c>
      <c r="BJ27" s="643" t="n">
        <f aca="false">(IF(AND('Program Summary'!D$3="SCE",C27=C328),SUMIF('LU - Avd. Costs PT'!A$29:A$48,L27,'LU - Avd. Costs PT'!J$29:J$48),0))</f>
        <v>0</v>
      </c>
      <c r="BK27" s="641" t="n">
        <f aca="false">(IF(AND('Program Summary'!D$3="SCE",C27=C329),SUMIF('LU - Avd. Costs PT'!A$29:A$48,L27,'LU - Avd. Costs PT'!L$29:L$48),0))</f>
        <v>0</v>
      </c>
      <c r="BL27" s="641" t="n">
        <f aca="false">(IF(AND('Program Summary'!D$3="SCE",C27=C330),SUMIF('LU - Avd. Costs PT'!A$29:A$48,L27,'LU - Avd. Costs PT'!M$29:M$48),0))</f>
        <v>0</v>
      </c>
      <c r="BM27" s="641" t="n">
        <f aca="false">(IF(AND('Program Summary'!D$3="SCE",C27=C331),SUMIF('LU - Avd. Costs PT'!A$29:A$48,L27,'LU - Avd. Costs PT'!N$29:N$48),0))</f>
        <v>0</v>
      </c>
      <c r="BN27" s="641" t="n">
        <f aca="false">(IF(AND('Program Summary'!D$3="SCE",C27=C332),SUMIF('LU - Avd. Costs PT'!A$29:A$48,L27,'LU - Avd. Costs PT'!K$29:K$48),0))</f>
        <v>0</v>
      </c>
      <c r="BO27" s="641" t="n">
        <f aca="false">(IF(AND('Program Summary'!D$3="SDGE",C27=C328),SUMIF('LU - Avd. Costs PT'!A$29:A$48,L27,'LU - Avd. Costs PT'!Q$29:Q$48),0))</f>
        <v>0</v>
      </c>
      <c r="BP27" s="641" t="n">
        <f aca="false">(IF(AND('Program Summary'!D$3="SDGE",C27=C329),SUMIF('LU - Avd. Costs PT'!A$29:A$48,L27,'LU - Avd. Costs PT'!S$29:S$48),0))</f>
        <v>0</v>
      </c>
      <c r="BQ27" s="641" t="n">
        <f aca="false">(IF(AND('Program Summary'!D$3="SDGE",C27=C330),SUMIF('LU - Avd. Costs PT'!A$29:A$48,L27,'LU - Avd. Costs PT'!T$29:T$48),0))</f>
        <v>0</v>
      </c>
      <c r="BR27" s="641" t="n">
        <f aca="false">(IF(AND('Program Summary'!D$3="SDGE",C27=C331),SUMIF('LU - Avd. Costs PT'!A$29:A$48,L27,'LU - Avd. Costs PT'!U$29:U$48),0))</f>
        <v>0</v>
      </c>
      <c r="BS27" s="641" t="n">
        <f aca="false">(IF(AND('Program Summary'!D$3="SDGE",C27=C332),SUMIF('LU - Avd. Costs PT'!A$29:A$48,L27,'LU - Avd. Costs PT'!R$29:R$48),0))</f>
        <v>0</v>
      </c>
      <c r="BT27" s="641" t="n">
        <f aca="false">SUM(BE27:BS27)</f>
        <v>0</v>
      </c>
      <c r="BU27" s="643" t="n">
        <f aca="false">(IF(AND('Program Summary'!D$3="PGE",C27=C328),SUMIF('LU - Avd. Costs PT'!A$74:A$93,L27,'LU - Avd. Costs PT'!C$74:C$93),0))</f>
        <v>0</v>
      </c>
      <c r="BV27" s="641" t="n">
        <f aca="false">(IF(AND('Program Summary'!D$3="PGE",C27=C329),SUMIF('LU - Avd. Costs PT'!A$74:A$93,L27,'LU - Avd. Costs PT'!O$74:O$93),0))</f>
        <v>0</v>
      </c>
      <c r="BW27" s="641" t="n">
        <f aca="false">(IF(AND('Program Summary'!D$3="PGE",C27=C330),SUMIF('LU - Avd. Costs PT'!A$74:A$93,L27,'LU - Avd. Costs PT'!F$74:F$93),0))</f>
        <v>0</v>
      </c>
      <c r="BX27" s="641" t="n">
        <f aca="false">(IF(AND('Program Summary'!D$3="PGE",C27=C331),SUMIF('LU - Avd. Costs PT'!A$74:A$93,L27,'LU - Avd. Costs PT'!G$74:G$93),0))</f>
        <v>0</v>
      </c>
      <c r="BY27" s="641" t="n">
        <f aca="false">(IF(AND('Program Summary'!D$3="PGE",C27=C332),SUMIF('LU - Avd. Costs PT'!A$74:A$93,L27,'LU - Avd. Costs PT'!F$74:F$93),0))</f>
        <v>0</v>
      </c>
      <c r="BZ27" s="643" t="n">
        <f aca="false">(IF(AND('Program Summary'!D$3="SCG",C27=C328),SUMIF('LU - Avd. Costs PT'!A$74:A$93,L27,'LU - Avd. Costs PT'!J$74:J$93),0))</f>
        <v>0</v>
      </c>
      <c r="CA27" s="641" t="n">
        <f aca="false">(IF(AND('Program Summary'!D$3="SCG",C27=C329),SUMIF('LU - Avd. Costs PT'!A$74:A$93,L27,'LU - Avd. Costs PT'!L$74:L$93),0))</f>
        <v>0</v>
      </c>
      <c r="CB27" s="641" t="n">
        <f aca="false">(IF(AND('Program Summary'!D$3="SCG",C27=C330),SUMIF('LU - Avd. Costs PT'!A$74:A$93,L27,'LU - Avd. Costs PT'!M$74:M$93),0))</f>
        <v>0</v>
      </c>
      <c r="CC27" s="641" t="n">
        <f aca="false">(IF(AND('Program Summary'!D$3="SCG",C27=C331),SUMIF('LU - Avd. Costs PT'!A$74:A$93,L27,'LU - Avd. Costs PT'!N$74:N$93),0))</f>
        <v>0</v>
      </c>
      <c r="CD27" s="641" t="n">
        <f aca="false">(IF(AND('Program Summary'!D$3="SCG",C27=C332),SUMIF('LU - Avd. Costs PT'!A$74:A$93,L27,'LU - Avd. Costs PT'!K$74:K$93),0))</f>
        <v>0</v>
      </c>
      <c r="CE27" s="641" t="n">
        <f aca="false">(IF(AND('Program Summary'!D$3="SDGE",C27=C328),SUMIF('LU - Avd. Costs PT'!A$74:A$93,L27,'LU - Avd. Costs PT'!Q$74:Q$93),0))</f>
        <v>0</v>
      </c>
      <c r="CF27" s="641" t="n">
        <f aca="false">(IF(AND('Program Summary'!D$3="SDGE",C27=C329),SUMIF('LU - Avd. Costs PT'!A$74:A$93,L27,'LU - Avd. Costs PT'!S$74:S$93),0))</f>
        <v>0</v>
      </c>
      <c r="CG27" s="641" t="n">
        <f aca="false">(IF(AND('Program Summary'!D$3="SDGE",C27=C330),SUMIF('LU - Avd. Costs PT'!A$74:A$93,L27,'LU - Avd. Costs PT'!T$74:T$93),0))</f>
        <v>0</v>
      </c>
      <c r="CH27" s="641" t="n">
        <f aca="false">(IF(AND('Program Summary'!D$3="SDGE",C27=C331),SUMIF('LU - Avd. Costs PT'!A$74:A$93,L27,'LU - Avd. Costs PT'!U$74:U$93),0))</f>
        <v>0</v>
      </c>
      <c r="CI27" s="641" t="n">
        <f aca="false">(IF(AND('Program Summary'!D$3="SDGE",C27=C332),SUMIF('LU - Avd. Costs PT'!A$74:A$93,L27,'LU - Avd. Costs PT'!T$74:T$93),0))</f>
        <v>0</v>
      </c>
      <c r="CJ27" s="641" t="n">
        <f aca="false">SUM(SUM(BU27:CI27))</f>
        <v>0</v>
      </c>
      <c r="CK27" s="642" t="n">
        <f aca="false">O27*I27*BT27</f>
        <v>0</v>
      </c>
      <c r="CL27" s="640" t="n">
        <f aca="false">O27*J27*CJ27</f>
        <v>0</v>
      </c>
      <c r="CM27" s="640" t="n">
        <f aca="false">AY27*BC27</f>
        <v>0</v>
      </c>
      <c r="CN27" s="640" t="n">
        <f aca="false">AZ27*BD27</f>
        <v>0</v>
      </c>
      <c r="CO27" s="640" t="n">
        <f aca="false">SUMIF(CK27:CL27,"&gt;=0")</f>
        <v>0</v>
      </c>
      <c r="CP27" s="644" t="n">
        <f aca="false">SUMIF(CM27:CN27,"&gt;=0")</f>
        <v>0</v>
      </c>
    </row>
    <row r="28" s="537" customFormat="true" ht="12.75" hidden="false" customHeight="false" outlineLevel="0" collapsed="false">
      <c r="A28" s="294"/>
      <c r="B28" s="748" t="n">
        <f aca="false">'2 - ProjectedEEActivities'!B28</f>
        <v>0</v>
      </c>
      <c r="C28" s="760" t="n">
        <f aca="false">'2 - ProjectedEEActivities'!C28</f>
        <v>0</v>
      </c>
      <c r="D28" s="750" t="n">
        <f aca="false">'2 - ProjectedEEActivities'!D28</f>
        <v>0</v>
      </c>
      <c r="E28" s="751" t="n">
        <f aca="false">'2 - ProjectedEEActivities'!F28</f>
        <v>0</v>
      </c>
      <c r="F28" s="761" t="n">
        <f aca="false">'2 - ProjectedEEActivities'!G28</f>
        <v>0</v>
      </c>
      <c r="G28" s="761" t="n">
        <f aca="false">'2 - ProjectedEEActivities'!H28</f>
        <v>0</v>
      </c>
      <c r="H28" s="762" t="n">
        <f aca="false">'2 - ProjectedEEActivities'!I28</f>
        <v>0</v>
      </c>
      <c r="I28" s="763" t="n">
        <f aca="false">'2 - ProjectedEEActivities'!J28</f>
        <v>0</v>
      </c>
      <c r="J28" s="763" t="n">
        <f aca="false">'2 - ProjectedEEActivities'!K28</f>
        <v>0</v>
      </c>
      <c r="K28" s="764" t="n">
        <f aca="false">'2 - ProjectedEEActivities'!L28</f>
        <v>0</v>
      </c>
      <c r="L28" s="765" t="n">
        <f aca="false">'2 - ProjectedEEActivities'!M28</f>
        <v>0</v>
      </c>
      <c r="M28" s="766" t="n">
        <f aca="false">'2 - ProjectedEEActivities'!N28</f>
        <v>0</v>
      </c>
      <c r="N28" s="767" t="n">
        <f aca="false">'2 - ProjectedEEActivities'!E28</f>
        <v>0</v>
      </c>
      <c r="O28" s="747" t="n">
        <f aca="false">SUM(P28:Q28)</f>
        <v>0</v>
      </c>
      <c r="P28" s="747" t="n">
        <f aca="false">SUM(R28:AS28)</f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f aca="false">F28*O28</f>
        <v>0</v>
      </c>
      <c r="AU28" s="638" t="n">
        <f aca="false">G28*O28</f>
        <v>0</v>
      </c>
      <c r="AV28" s="639" t="n">
        <f aca="false">O28*K28</f>
        <v>0</v>
      </c>
      <c r="AW28" s="640" t="n">
        <f aca="false">(O28*K28*M28)</f>
        <v>0</v>
      </c>
      <c r="AX28" s="641" t="n">
        <f aca="false">O28*H28*M28</f>
        <v>0</v>
      </c>
      <c r="AY28" s="642" t="n">
        <f aca="false">O28*I28*M28</f>
        <v>0</v>
      </c>
      <c r="AZ28" s="641" t="n">
        <f aca="false">O28*J28*M28</f>
        <v>0</v>
      </c>
      <c r="BA28" s="642" t="n">
        <f aca="false">AY28*L28</f>
        <v>0</v>
      </c>
      <c r="BB28" s="641" t="n">
        <f aca="false">AZ28*L28</f>
        <v>0</v>
      </c>
      <c r="BC28" s="641" t="n">
        <f aca="false">(SUMIF('LU - Avd.  Costs TRC'!$A$28:$A$48,L28,'LU - Avd.  Costs TRC'!$F$28:$F$48))</f>
        <v>0</v>
      </c>
      <c r="BD28" s="641" t="n">
        <f aca="false">(SUMIF('LU - Avd.  Costs TRC'!$A$28:$A$48,L28,'LU - Avd.  Costs TRC'!$L$28:$L$48))</f>
        <v>0</v>
      </c>
      <c r="BE28" s="643" t="n">
        <f aca="false">(IF(AND('Program Summary'!D$3="PGE",C28=C329),SUMIF('LU - Avd. Costs PT'!A$29:A$48,L28,'LU - Avd. Costs PT'!C$29:C$48),0))</f>
        <v>0</v>
      </c>
      <c r="BF28" s="759" t="n">
        <f aca="false">(IF(AND('Program Summary'!D$3="PGE",C28=$C$313),SUMIF('LU - Avd. Costs PT'!A$29:A$48,L28,'LU - Avd. Costs PT'!E$29:E$48),0))</f>
        <v>0</v>
      </c>
      <c r="BG28" s="641" t="n">
        <f aca="false">(IF(AND('Program Summary'!D$3="PGE",C28=C331),SUMIF('LU - Avd. Costs PT'!A$29:A$48,L28,'LU - Avd. Costs PT'!F$29:F$48),0))</f>
        <v>0</v>
      </c>
      <c r="BH28" s="641" t="n">
        <f aca="false">(IF(AND('Program Summary'!D$3="PGE",C28=C332),SUMIF('LU - Avd. Costs PT'!A$29:A$48,L28,'LU - Avd. Costs PT'!G$29:G$48),0))</f>
        <v>0</v>
      </c>
      <c r="BI28" s="641" t="n">
        <f aca="false">(IF(AND('Program Summary'!D$3="PGE",C28=C333),SUMIF('LU - Avd. Costs PT'!A$29:A$48,L28,'LU - Avd. Costs PT'!D$29:D$48),0))</f>
        <v>0</v>
      </c>
      <c r="BJ28" s="643" t="n">
        <f aca="false">(IF(AND('Program Summary'!D$3="SCE",C28=C329),SUMIF('LU - Avd. Costs PT'!A$29:A$48,L28,'LU - Avd. Costs PT'!J$29:J$48),0))</f>
        <v>0</v>
      </c>
      <c r="BK28" s="641" t="n">
        <f aca="false">(IF(AND('Program Summary'!D$3="SCE",C28=C330),SUMIF('LU - Avd. Costs PT'!A$29:A$48,L28,'LU - Avd. Costs PT'!L$29:L$48),0))</f>
        <v>0</v>
      </c>
      <c r="BL28" s="641" t="n">
        <f aca="false">(IF(AND('Program Summary'!D$3="SCE",C28=C331),SUMIF('LU - Avd. Costs PT'!A$29:A$48,L28,'LU - Avd. Costs PT'!M$29:M$48),0))</f>
        <v>0</v>
      </c>
      <c r="BM28" s="641" t="n">
        <f aca="false">(IF(AND('Program Summary'!D$3="SCE",C28=C332),SUMIF('LU - Avd. Costs PT'!A$29:A$48,L28,'LU - Avd. Costs PT'!N$29:N$48),0))</f>
        <v>0</v>
      </c>
      <c r="BN28" s="641" t="n">
        <f aca="false">(IF(AND('Program Summary'!D$3="SCE",C28=C333),SUMIF('LU - Avd. Costs PT'!A$29:A$48,L28,'LU - Avd. Costs PT'!K$29:K$48),0))</f>
        <v>0</v>
      </c>
      <c r="BO28" s="641" t="n">
        <f aca="false">(IF(AND('Program Summary'!D$3="SDGE",C28=C329),SUMIF('LU - Avd. Costs PT'!A$29:A$48,L28,'LU - Avd. Costs PT'!Q$29:Q$48),0))</f>
        <v>0</v>
      </c>
      <c r="BP28" s="641" t="n">
        <f aca="false">(IF(AND('Program Summary'!D$3="SDGE",C28=C330),SUMIF('LU - Avd. Costs PT'!A$29:A$48,L28,'LU - Avd. Costs PT'!S$29:S$48),0))</f>
        <v>0</v>
      </c>
      <c r="BQ28" s="641" t="n">
        <f aca="false">(IF(AND('Program Summary'!D$3="SDGE",C28=C331),SUMIF('LU - Avd. Costs PT'!A$29:A$48,L28,'LU - Avd. Costs PT'!T$29:T$48),0))</f>
        <v>0</v>
      </c>
      <c r="BR28" s="641" t="n">
        <f aca="false">(IF(AND('Program Summary'!D$3="SDGE",C28=C332),SUMIF('LU - Avd. Costs PT'!A$29:A$48,L28,'LU - Avd. Costs PT'!U$29:U$48),0))</f>
        <v>0</v>
      </c>
      <c r="BS28" s="641" t="n">
        <f aca="false">(IF(AND('Program Summary'!D$3="SDGE",C28=C333),SUMIF('LU - Avd. Costs PT'!A$29:A$48,L28,'LU - Avd. Costs PT'!R$29:R$48),0))</f>
        <v>0</v>
      </c>
      <c r="BT28" s="641" t="n">
        <f aca="false">SUM(BE28:BS28)</f>
        <v>0</v>
      </c>
      <c r="BU28" s="643" t="n">
        <f aca="false">(IF(AND('Program Summary'!D$3="PGE",C28=C329),SUMIF('LU - Avd. Costs PT'!A$74:A$93,L28,'LU - Avd. Costs PT'!C$74:C$93),0))</f>
        <v>0</v>
      </c>
      <c r="BV28" s="641" t="n">
        <f aca="false">(IF(AND('Program Summary'!D$3="PGE",C28=C330),SUMIF('LU - Avd. Costs PT'!A$74:A$93,L28,'LU - Avd. Costs PT'!O$74:O$93),0))</f>
        <v>0</v>
      </c>
      <c r="BW28" s="641" t="n">
        <f aca="false">(IF(AND('Program Summary'!D$3="PGE",C28=C331),SUMIF('LU - Avd. Costs PT'!A$74:A$93,L28,'LU - Avd. Costs PT'!F$74:F$93),0))</f>
        <v>0</v>
      </c>
      <c r="BX28" s="641" t="n">
        <f aca="false">(IF(AND('Program Summary'!D$3="PGE",C28=C332),SUMIF('LU - Avd. Costs PT'!A$74:A$93,L28,'LU - Avd. Costs PT'!G$74:G$93),0))</f>
        <v>0</v>
      </c>
      <c r="BY28" s="641" t="n">
        <f aca="false">(IF(AND('Program Summary'!D$3="PGE",C28=C333),SUMIF('LU - Avd. Costs PT'!A$74:A$93,L28,'LU - Avd. Costs PT'!F$74:F$93),0))</f>
        <v>0</v>
      </c>
      <c r="BZ28" s="643" t="n">
        <f aca="false">(IF(AND('Program Summary'!D$3="SCG",C28=C329),SUMIF('LU - Avd. Costs PT'!A$74:A$93,L28,'LU - Avd. Costs PT'!J$74:J$93),0))</f>
        <v>0</v>
      </c>
      <c r="CA28" s="641" t="n">
        <f aca="false">(IF(AND('Program Summary'!D$3="SCG",C28=C330),SUMIF('LU - Avd. Costs PT'!A$74:A$93,L28,'LU - Avd. Costs PT'!L$74:L$93),0))</f>
        <v>0</v>
      </c>
      <c r="CB28" s="641" t="n">
        <f aca="false">(IF(AND('Program Summary'!D$3="SCG",C28=C331),SUMIF('LU - Avd. Costs PT'!A$74:A$93,L28,'LU - Avd. Costs PT'!M$74:M$93),0))</f>
        <v>0</v>
      </c>
      <c r="CC28" s="641" t="n">
        <f aca="false">(IF(AND('Program Summary'!D$3="SCG",C28=C332),SUMIF('LU - Avd. Costs PT'!A$74:A$93,L28,'LU - Avd. Costs PT'!N$74:N$93),0))</f>
        <v>0</v>
      </c>
      <c r="CD28" s="641" t="n">
        <f aca="false">(IF(AND('Program Summary'!D$3="SCG",C28=C333),SUMIF('LU - Avd. Costs PT'!A$74:A$93,L28,'LU - Avd. Costs PT'!K$74:K$93),0))</f>
        <v>0</v>
      </c>
      <c r="CE28" s="641" t="n">
        <f aca="false">(IF(AND('Program Summary'!D$3="SDGE",C28=C329),SUMIF('LU - Avd. Costs PT'!A$74:A$93,L28,'LU - Avd. Costs PT'!Q$74:Q$93),0))</f>
        <v>0</v>
      </c>
      <c r="CF28" s="641" t="n">
        <f aca="false">(IF(AND('Program Summary'!D$3="SDGE",C28=C330),SUMIF('LU - Avd. Costs PT'!A$74:A$93,L28,'LU - Avd. Costs PT'!S$74:S$93),0))</f>
        <v>0</v>
      </c>
      <c r="CG28" s="641" t="n">
        <f aca="false">(IF(AND('Program Summary'!D$3="SDGE",C28=C331),SUMIF('LU - Avd. Costs PT'!A$74:A$93,L28,'LU - Avd. Costs PT'!T$74:T$93),0))</f>
        <v>0</v>
      </c>
      <c r="CH28" s="641" t="n">
        <f aca="false">(IF(AND('Program Summary'!D$3="SDGE",C28=C332),SUMIF('LU - Avd. Costs PT'!A$74:A$93,L28,'LU - Avd. Costs PT'!U$74:U$93),0))</f>
        <v>0</v>
      </c>
      <c r="CI28" s="641" t="n">
        <f aca="false">(IF(AND('Program Summary'!D$3="SDGE",C28=C333),SUMIF('LU - Avd. Costs PT'!A$74:A$93,L28,'LU - Avd. Costs PT'!T$74:T$93),0))</f>
        <v>0</v>
      </c>
      <c r="CJ28" s="641" t="n">
        <f aca="false">SUM(SUM(BU28:CI28))</f>
        <v>0</v>
      </c>
      <c r="CK28" s="642" t="n">
        <f aca="false">O28*I28*BT28</f>
        <v>0</v>
      </c>
      <c r="CL28" s="640" t="n">
        <f aca="false">O28*J28*CJ28</f>
        <v>0</v>
      </c>
      <c r="CM28" s="640" t="n">
        <f aca="false">AY28*BC28</f>
        <v>0</v>
      </c>
      <c r="CN28" s="640" t="n">
        <f aca="false">AZ28*BD28</f>
        <v>0</v>
      </c>
      <c r="CO28" s="640" t="n">
        <f aca="false">SUMIF(CK28:CL28,"&gt;=0")</f>
        <v>0</v>
      </c>
      <c r="CP28" s="644" t="n">
        <f aca="false">SUMIF(CM28:CN28,"&gt;=0")</f>
        <v>0</v>
      </c>
    </row>
    <row r="29" s="537" customFormat="true" ht="12.75" hidden="false" customHeight="false" outlineLevel="0" collapsed="false">
      <c r="A29" s="294"/>
      <c r="B29" s="748" t="n">
        <f aca="false">'2 - ProjectedEEActivities'!B29</f>
        <v>0</v>
      </c>
      <c r="C29" s="760" t="n">
        <f aca="false">'2 - ProjectedEEActivities'!C29</f>
        <v>0</v>
      </c>
      <c r="D29" s="750" t="n">
        <f aca="false">'2 - ProjectedEEActivities'!D29</f>
        <v>0</v>
      </c>
      <c r="E29" s="751" t="n">
        <f aca="false">'2 - ProjectedEEActivities'!F29</f>
        <v>0</v>
      </c>
      <c r="F29" s="761" t="n">
        <f aca="false">'2 - ProjectedEEActivities'!G29</f>
        <v>0</v>
      </c>
      <c r="G29" s="761" t="n">
        <f aca="false">'2 - ProjectedEEActivities'!H29</f>
        <v>0</v>
      </c>
      <c r="H29" s="762" t="n">
        <f aca="false">'2 - ProjectedEEActivities'!I29</f>
        <v>0</v>
      </c>
      <c r="I29" s="763" t="n">
        <f aca="false">'2 - ProjectedEEActivities'!J29</f>
        <v>0</v>
      </c>
      <c r="J29" s="763" t="n">
        <f aca="false">'2 - ProjectedEEActivities'!K29</f>
        <v>0</v>
      </c>
      <c r="K29" s="764" t="n">
        <f aca="false">'2 - ProjectedEEActivities'!L29</f>
        <v>0</v>
      </c>
      <c r="L29" s="765" t="n">
        <f aca="false">'2 - ProjectedEEActivities'!M29</f>
        <v>0</v>
      </c>
      <c r="M29" s="766" t="n">
        <f aca="false">'2 - ProjectedEEActivities'!N29</f>
        <v>0</v>
      </c>
      <c r="N29" s="767" t="n">
        <f aca="false">'2 - ProjectedEEActivities'!E29</f>
        <v>0</v>
      </c>
      <c r="O29" s="747" t="n">
        <f aca="false">SUM(P29:Q29)</f>
        <v>0</v>
      </c>
      <c r="P29" s="747" t="n">
        <f aca="false">SUM(R29:AS29)</f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f aca="false">F29*O29</f>
        <v>0</v>
      </c>
      <c r="AU29" s="638" t="n">
        <f aca="false">G29*O29</f>
        <v>0</v>
      </c>
      <c r="AV29" s="639" t="n">
        <f aca="false">O29*K29</f>
        <v>0</v>
      </c>
      <c r="AW29" s="640" t="n">
        <f aca="false">(O29*K29*M29)</f>
        <v>0</v>
      </c>
      <c r="AX29" s="641" t="n">
        <f aca="false">O29*H29*M29</f>
        <v>0</v>
      </c>
      <c r="AY29" s="642" t="n">
        <f aca="false">O29*I29*M29</f>
        <v>0</v>
      </c>
      <c r="AZ29" s="641" t="n">
        <f aca="false">O29*J29*M29</f>
        <v>0</v>
      </c>
      <c r="BA29" s="642" t="n">
        <f aca="false">AY29*L29</f>
        <v>0</v>
      </c>
      <c r="BB29" s="641" t="n">
        <f aca="false">AZ29*L29</f>
        <v>0</v>
      </c>
      <c r="BC29" s="641" t="n">
        <f aca="false">(SUMIF('LU - Avd.  Costs TRC'!$A$28:$A$48,L29,'LU - Avd.  Costs TRC'!$F$28:$F$48))</f>
        <v>0</v>
      </c>
      <c r="BD29" s="641" t="n">
        <f aca="false">(SUMIF('LU - Avd.  Costs TRC'!$A$28:$A$48,L29,'LU - Avd.  Costs TRC'!$L$28:$L$48))</f>
        <v>0</v>
      </c>
      <c r="BE29" s="643" t="n">
        <f aca="false">(IF(AND('Program Summary'!D$3="PGE",C29=C330),SUMIF('LU - Avd. Costs PT'!A$29:A$48,L29,'LU - Avd. Costs PT'!C$29:C$48),0))</f>
        <v>0</v>
      </c>
      <c r="BF29" s="759" t="n">
        <f aca="false">(IF(AND('Program Summary'!D$3="PGE",C29=$C$313),SUMIF('LU - Avd. Costs PT'!A$29:A$48,L29,'LU - Avd. Costs PT'!E$29:E$48),0))</f>
        <v>0</v>
      </c>
      <c r="BG29" s="641" t="n">
        <f aca="false">(IF(AND('Program Summary'!D$3="PGE",C29=C332),SUMIF('LU - Avd. Costs PT'!A$29:A$48,L29,'LU - Avd. Costs PT'!F$29:F$48),0))</f>
        <v>0</v>
      </c>
      <c r="BH29" s="641" t="n">
        <f aca="false">(IF(AND('Program Summary'!D$3="PGE",C29=C333),SUMIF('LU - Avd. Costs PT'!A$29:A$48,L29,'LU - Avd. Costs PT'!G$29:G$48),0))</f>
        <v>0</v>
      </c>
      <c r="BI29" s="641" t="n">
        <f aca="false">(IF(AND('Program Summary'!D$3="PGE",C29=C334),SUMIF('LU - Avd. Costs PT'!A$29:A$48,L29,'LU - Avd. Costs PT'!D$29:D$48),0))</f>
        <v>0</v>
      </c>
      <c r="BJ29" s="643" t="n">
        <f aca="false">(IF(AND('Program Summary'!D$3="SCE",C29=C330),SUMIF('LU - Avd. Costs PT'!A$29:A$48,L29,'LU - Avd. Costs PT'!J$29:J$48),0))</f>
        <v>0</v>
      </c>
      <c r="BK29" s="641" t="n">
        <f aca="false">(IF(AND('Program Summary'!D$3="SCE",C29=C331),SUMIF('LU - Avd. Costs PT'!A$29:A$48,L29,'LU - Avd. Costs PT'!L$29:L$48),0))</f>
        <v>0</v>
      </c>
      <c r="BL29" s="641" t="n">
        <f aca="false">(IF(AND('Program Summary'!D$3="SCE",C29=C332),SUMIF('LU - Avd. Costs PT'!A$29:A$48,L29,'LU - Avd. Costs PT'!M$29:M$48),0))</f>
        <v>0</v>
      </c>
      <c r="BM29" s="641" t="n">
        <f aca="false">(IF(AND('Program Summary'!D$3="SCE",C29=C333),SUMIF('LU - Avd. Costs PT'!A$29:A$48,L29,'LU - Avd. Costs PT'!N$29:N$48),0))</f>
        <v>0</v>
      </c>
      <c r="BN29" s="641" t="n">
        <f aca="false">(IF(AND('Program Summary'!D$3="SCE",C29=C334),SUMIF('LU - Avd. Costs PT'!A$29:A$48,L29,'LU - Avd. Costs PT'!K$29:K$48),0))</f>
        <v>0</v>
      </c>
      <c r="BO29" s="641" t="n">
        <f aca="false">(IF(AND('Program Summary'!D$3="SDGE",C29=C330),SUMIF('LU - Avd. Costs PT'!A$29:A$48,L29,'LU - Avd. Costs PT'!Q$29:Q$48),0))</f>
        <v>0</v>
      </c>
      <c r="BP29" s="641" t="n">
        <f aca="false">(IF(AND('Program Summary'!D$3="SDGE",C29=C331),SUMIF('LU - Avd. Costs PT'!A$29:A$48,L29,'LU - Avd. Costs PT'!S$29:S$48),0))</f>
        <v>0</v>
      </c>
      <c r="BQ29" s="641" t="n">
        <f aca="false">(IF(AND('Program Summary'!D$3="SDGE",C29=C332),SUMIF('LU - Avd. Costs PT'!A$29:A$48,L29,'LU - Avd. Costs PT'!T$29:T$48),0))</f>
        <v>0</v>
      </c>
      <c r="BR29" s="641" t="n">
        <f aca="false">(IF(AND('Program Summary'!D$3="SDGE",C29=C333),SUMIF('LU - Avd. Costs PT'!A$29:A$48,L29,'LU - Avd. Costs PT'!U$29:U$48),0))</f>
        <v>0</v>
      </c>
      <c r="BS29" s="641" t="n">
        <f aca="false">(IF(AND('Program Summary'!D$3="SDGE",C29=C334),SUMIF('LU - Avd. Costs PT'!A$29:A$48,L29,'LU - Avd. Costs PT'!R$29:R$48),0))</f>
        <v>0</v>
      </c>
      <c r="BT29" s="641" t="n">
        <f aca="false">SUM(BE29:BS29)</f>
        <v>0</v>
      </c>
      <c r="BU29" s="643" t="n">
        <f aca="false">(IF(AND('Program Summary'!D$3="PGE",C29=C330),SUMIF('LU - Avd. Costs PT'!A$74:A$93,L29,'LU - Avd. Costs PT'!C$74:C$93),0))</f>
        <v>0</v>
      </c>
      <c r="BV29" s="641" t="n">
        <f aca="false">(IF(AND('Program Summary'!D$3="PGE",C29=C331),SUMIF('LU - Avd. Costs PT'!A$74:A$93,L29,'LU - Avd. Costs PT'!O$74:O$93),0))</f>
        <v>0</v>
      </c>
      <c r="BW29" s="641" t="n">
        <f aca="false">(IF(AND('Program Summary'!D$3="PGE",C29=C332),SUMIF('LU - Avd. Costs PT'!A$74:A$93,L29,'LU - Avd. Costs PT'!F$74:F$93),0))</f>
        <v>0</v>
      </c>
      <c r="BX29" s="641" t="n">
        <f aca="false">(IF(AND('Program Summary'!D$3="PGE",C29=C333),SUMIF('LU - Avd. Costs PT'!A$74:A$93,L29,'LU - Avd. Costs PT'!G$74:G$93),0))</f>
        <v>0</v>
      </c>
      <c r="BY29" s="641" t="n">
        <f aca="false">(IF(AND('Program Summary'!D$3="PGE",C29=C334),SUMIF('LU - Avd. Costs PT'!A$74:A$93,L29,'LU - Avd. Costs PT'!F$74:F$93),0))</f>
        <v>0</v>
      </c>
      <c r="BZ29" s="643" t="n">
        <f aca="false">(IF(AND('Program Summary'!D$3="SCG",C29=C330),SUMIF('LU - Avd. Costs PT'!A$74:A$93,L29,'LU - Avd. Costs PT'!J$74:J$93),0))</f>
        <v>0</v>
      </c>
      <c r="CA29" s="641" t="n">
        <f aca="false">(IF(AND('Program Summary'!D$3="SCG",C29=C331),SUMIF('LU - Avd. Costs PT'!A$74:A$93,L29,'LU - Avd. Costs PT'!L$74:L$93),0))</f>
        <v>0</v>
      </c>
      <c r="CB29" s="641" t="n">
        <f aca="false">(IF(AND('Program Summary'!D$3="SCG",C29=C332),SUMIF('LU - Avd. Costs PT'!A$74:A$93,L29,'LU - Avd. Costs PT'!M$74:M$93),0))</f>
        <v>0</v>
      </c>
      <c r="CC29" s="641" t="n">
        <f aca="false">(IF(AND('Program Summary'!D$3="SCG",C29=C333),SUMIF('LU - Avd. Costs PT'!A$74:A$93,L29,'LU - Avd. Costs PT'!N$74:N$93),0))</f>
        <v>0</v>
      </c>
      <c r="CD29" s="641" t="n">
        <f aca="false">(IF(AND('Program Summary'!D$3="SCG",C29=C334),SUMIF('LU - Avd. Costs PT'!A$74:A$93,L29,'LU - Avd. Costs PT'!K$74:K$93),0))</f>
        <v>0</v>
      </c>
      <c r="CE29" s="641" t="n">
        <f aca="false">(IF(AND('Program Summary'!D$3="SDGE",C29=C330),SUMIF('LU - Avd. Costs PT'!A$74:A$93,L29,'LU - Avd. Costs PT'!Q$74:Q$93),0))</f>
        <v>0</v>
      </c>
      <c r="CF29" s="641" t="n">
        <f aca="false">(IF(AND('Program Summary'!D$3="SDGE",C29=C331),SUMIF('LU - Avd. Costs PT'!A$74:A$93,L29,'LU - Avd. Costs PT'!S$74:S$93),0))</f>
        <v>0</v>
      </c>
      <c r="CG29" s="641" t="n">
        <f aca="false">(IF(AND('Program Summary'!D$3="SDGE",C29=C332),SUMIF('LU - Avd. Costs PT'!A$74:A$93,L29,'LU - Avd. Costs PT'!T$74:T$93),0))</f>
        <v>0</v>
      </c>
      <c r="CH29" s="641" t="n">
        <f aca="false">(IF(AND('Program Summary'!D$3="SDGE",C29=C333),SUMIF('LU - Avd. Costs PT'!A$74:A$93,L29,'LU - Avd. Costs PT'!U$74:U$93),0))</f>
        <v>0</v>
      </c>
      <c r="CI29" s="641" t="n">
        <f aca="false">(IF(AND('Program Summary'!D$3="SDGE",C29=C334),SUMIF('LU - Avd. Costs PT'!A$74:A$93,L29,'LU - Avd. Costs PT'!T$74:T$93),0))</f>
        <v>0</v>
      </c>
      <c r="CJ29" s="641" t="n">
        <f aca="false">SUM(SUM(BU29:CI29))</f>
        <v>0</v>
      </c>
      <c r="CK29" s="642" t="n">
        <f aca="false">O29*I29*BT29</f>
        <v>0</v>
      </c>
      <c r="CL29" s="640" t="n">
        <f aca="false">O29*J29*CJ29</f>
        <v>0</v>
      </c>
      <c r="CM29" s="640" t="n">
        <f aca="false">AY29*BC29</f>
        <v>0</v>
      </c>
      <c r="CN29" s="640" t="n">
        <f aca="false">AZ29*BD29</f>
        <v>0</v>
      </c>
      <c r="CO29" s="640" t="n">
        <f aca="false">SUMIF(CK29:CL29,"&gt;=0")</f>
        <v>0</v>
      </c>
      <c r="CP29" s="644" t="n">
        <f aca="false">SUMIF(CM29:CN29,"&gt;=0")</f>
        <v>0</v>
      </c>
    </row>
    <row r="30" s="537" customFormat="true" ht="12.75" hidden="false" customHeight="false" outlineLevel="0" collapsed="false">
      <c r="A30" s="294"/>
      <c r="B30" s="748" t="n">
        <f aca="false">'2 - ProjectedEEActivities'!B30</f>
        <v>0</v>
      </c>
      <c r="C30" s="760" t="n">
        <f aca="false">'2 - ProjectedEEActivities'!C30</f>
        <v>0</v>
      </c>
      <c r="D30" s="750" t="n">
        <f aca="false">'2 - ProjectedEEActivities'!D30</f>
        <v>0</v>
      </c>
      <c r="E30" s="751" t="n">
        <f aca="false">'2 - ProjectedEEActivities'!F30</f>
        <v>0</v>
      </c>
      <c r="F30" s="761" t="n">
        <f aca="false">'2 - ProjectedEEActivities'!G30</f>
        <v>0</v>
      </c>
      <c r="G30" s="761" t="n">
        <f aca="false">'2 - ProjectedEEActivities'!H30</f>
        <v>0</v>
      </c>
      <c r="H30" s="762" t="n">
        <f aca="false">'2 - ProjectedEEActivities'!I30</f>
        <v>0</v>
      </c>
      <c r="I30" s="763" t="n">
        <f aca="false">'2 - ProjectedEEActivities'!J30</f>
        <v>0</v>
      </c>
      <c r="J30" s="763" t="n">
        <f aca="false">'2 - ProjectedEEActivities'!K30</f>
        <v>0</v>
      </c>
      <c r="K30" s="764" t="n">
        <f aca="false">'2 - ProjectedEEActivities'!L30</f>
        <v>0</v>
      </c>
      <c r="L30" s="765" t="n">
        <f aca="false">'2 - ProjectedEEActivities'!M30</f>
        <v>0</v>
      </c>
      <c r="M30" s="766" t="n">
        <f aca="false">'2 - ProjectedEEActivities'!N30</f>
        <v>0</v>
      </c>
      <c r="N30" s="767" t="n">
        <f aca="false">'2 - ProjectedEEActivities'!E30</f>
        <v>0</v>
      </c>
      <c r="O30" s="747" t="n">
        <f aca="false">SUM(P30:Q30)</f>
        <v>0</v>
      </c>
      <c r="P30" s="747" t="n">
        <f aca="false">SUM(R30:AS30)</f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f aca="false">F30*O30</f>
        <v>0</v>
      </c>
      <c r="AU30" s="638" t="n">
        <f aca="false">G30*O30</f>
        <v>0</v>
      </c>
      <c r="AV30" s="639" t="n">
        <f aca="false">O30*K30</f>
        <v>0</v>
      </c>
      <c r="AW30" s="640" t="n">
        <f aca="false">(O30*K30*M30)</f>
        <v>0</v>
      </c>
      <c r="AX30" s="641" t="n">
        <f aca="false">O30*H30*M30</f>
        <v>0</v>
      </c>
      <c r="AY30" s="642" t="n">
        <f aca="false">O30*I30*M30</f>
        <v>0</v>
      </c>
      <c r="AZ30" s="641" t="n">
        <f aca="false">O30*J30*M30</f>
        <v>0</v>
      </c>
      <c r="BA30" s="642" t="n">
        <f aca="false">AY30*L30</f>
        <v>0</v>
      </c>
      <c r="BB30" s="641" t="n">
        <f aca="false">AZ30*L30</f>
        <v>0</v>
      </c>
      <c r="BC30" s="641" t="n">
        <f aca="false">(SUMIF('LU - Avd.  Costs TRC'!$A$28:$A$48,L30,'LU - Avd.  Costs TRC'!$F$28:$F$48))</f>
        <v>0</v>
      </c>
      <c r="BD30" s="641" t="n">
        <f aca="false">(SUMIF('LU - Avd.  Costs TRC'!$A$28:$A$48,L30,'LU - Avd.  Costs TRC'!$L$28:$L$48))</f>
        <v>0</v>
      </c>
      <c r="BE30" s="643" t="n">
        <f aca="false">(IF(AND('Program Summary'!D$3="PGE",C30=C331),SUMIF('LU - Avd. Costs PT'!A$29:A$48,L30,'LU - Avd. Costs PT'!C$29:C$48),0))</f>
        <v>0</v>
      </c>
      <c r="BF30" s="759" t="n">
        <f aca="false">(IF(AND('Program Summary'!D$3="PGE",C30=$C$313),SUMIF('LU - Avd. Costs PT'!A$29:A$48,L30,'LU - Avd. Costs PT'!E$29:E$48),0))</f>
        <v>0</v>
      </c>
      <c r="BG30" s="641" t="n">
        <f aca="false">(IF(AND('Program Summary'!D$3="PGE",C30=C333),SUMIF('LU - Avd. Costs PT'!A$29:A$48,L30,'LU - Avd. Costs PT'!F$29:F$48),0))</f>
        <v>0</v>
      </c>
      <c r="BH30" s="641" t="n">
        <f aca="false">(IF(AND('Program Summary'!D$3="PGE",C30=C334),SUMIF('LU - Avd. Costs PT'!A$29:A$48,L30,'LU - Avd. Costs PT'!G$29:G$48),0))</f>
        <v>0</v>
      </c>
      <c r="BI30" s="641" t="n">
        <f aca="false">(IF(AND('Program Summary'!D$3="PGE",C30=C335),SUMIF('LU - Avd. Costs PT'!A$29:A$48,L30,'LU - Avd. Costs PT'!D$29:D$48),0))</f>
        <v>0</v>
      </c>
      <c r="BJ30" s="643" t="n">
        <f aca="false">(IF(AND('Program Summary'!D$3="SCE",C30=C331),SUMIF('LU - Avd. Costs PT'!A$29:A$48,L30,'LU - Avd. Costs PT'!J$29:J$48),0))</f>
        <v>0</v>
      </c>
      <c r="BK30" s="641" t="n">
        <f aca="false">(IF(AND('Program Summary'!D$3="SCE",C30=C332),SUMIF('LU - Avd. Costs PT'!A$29:A$48,L30,'LU - Avd. Costs PT'!L$29:L$48),0))</f>
        <v>0</v>
      </c>
      <c r="BL30" s="641" t="n">
        <f aca="false">(IF(AND('Program Summary'!D$3="SCE",C30=C333),SUMIF('LU - Avd. Costs PT'!A$29:A$48,L30,'LU - Avd. Costs PT'!M$29:M$48),0))</f>
        <v>0</v>
      </c>
      <c r="BM30" s="641" t="n">
        <f aca="false">(IF(AND('Program Summary'!D$3="SCE",C30=C334),SUMIF('LU - Avd. Costs PT'!A$29:A$48,L30,'LU - Avd. Costs PT'!N$29:N$48),0))</f>
        <v>0</v>
      </c>
      <c r="BN30" s="641" t="n">
        <f aca="false">(IF(AND('Program Summary'!D$3="SCE",C30=C335),SUMIF('LU - Avd. Costs PT'!A$29:A$48,L30,'LU - Avd. Costs PT'!K$29:K$48),0))</f>
        <v>0</v>
      </c>
      <c r="BO30" s="641" t="n">
        <f aca="false">(IF(AND('Program Summary'!D$3="SDGE",C30=C331),SUMIF('LU - Avd. Costs PT'!A$29:A$48,L30,'LU - Avd. Costs PT'!Q$29:Q$48),0))</f>
        <v>0</v>
      </c>
      <c r="BP30" s="641" t="n">
        <f aca="false">(IF(AND('Program Summary'!D$3="SDGE",C30=C332),SUMIF('LU - Avd. Costs PT'!A$29:A$48,L30,'LU - Avd. Costs PT'!S$29:S$48),0))</f>
        <v>0</v>
      </c>
      <c r="BQ30" s="641" t="n">
        <f aca="false">(IF(AND('Program Summary'!D$3="SDGE",C30=C333),SUMIF('LU - Avd. Costs PT'!A$29:A$48,L30,'LU - Avd. Costs PT'!T$29:T$48),0))</f>
        <v>0</v>
      </c>
      <c r="BR30" s="641" t="n">
        <f aca="false">(IF(AND('Program Summary'!D$3="SDGE",C30=C334),SUMIF('LU - Avd. Costs PT'!A$29:A$48,L30,'LU - Avd. Costs PT'!U$29:U$48),0))</f>
        <v>0</v>
      </c>
      <c r="BS30" s="641" t="n">
        <f aca="false">(IF(AND('Program Summary'!D$3="SDGE",C30=C335),SUMIF('LU - Avd. Costs PT'!A$29:A$48,L30,'LU - Avd. Costs PT'!R$29:R$48),0))</f>
        <v>0</v>
      </c>
      <c r="BT30" s="641" t="n">
        <f aca="false">SUM(BE30:BS30)</f>
        <v>0</v>
      </c>
      <c r="BU30" s="643" t="n">
        <f aca="false">(IF(AND('Program Summary'!D$3="PGE",C30=C331),SUMIF('LU - Avd. Costs PT'!A$74:A$93,L30,'LU - Avd. Costs PT'!C$74:C$93),0))</f>
        <v>0</v>
      </c>
      <c r="BV30" s="641" t="n">
        <f aca="false">(IF(AND('Program Summary'!D$3="PGE",C30=C332),SUMIF('LU - Avd. Costs PT'!A$74:A$93,L30,'LU - Avd. Costs PT'!O$74:O$93),0))</f>
        <v>0</v>
      </c>
      <c r="BW30" s="641" t="n">
        <f aca="false">(IF(AND('Program Summary'!D$3="PGE",C30=C333),SUMIF('LU - Avd. Costs PT'!A$74:A$93,L30,'LU - Avd. Costs PT'!F$74:F$93),0))</f>
        <v>0</v>
      </c>
      <c r="BX30" s="641" t="n">
        <f aca="false">(IF(AND('Program Summary'!D$3="PGE",C30=C334),SUMIF('LU - Avd. Costs PT'!A$74:A$93,L30,'LU - Avd. Costs PT'!G$74:G$93),0))</f>
        <v>0</v>
      </c>
      <c r="BY30" s="641" t="n">
        <f aca="false">(IF(AND('Program Summary'!D$3="PGE",C30=C335),SUMIF('LU - Avd. Costs PT'!A$74:A$93,L30,'LU - Avd. Costs PT'!F$74:F$93),0))</f>
        <v>0</v>
      </c>
      <c r="BZ30" s="643" t="n">
        <f aca="false">(IF(AND('Program Summary'!D$3="SCG",C30=C331),SUMIF('LU - Avd. Costs PT'!A$74:A$93,L30,'LU - Avd. Costs PT'!J$74:J$93),0))</f>
        <v>0</v>
      </c>
      <c r="CA30" s="641" t="n">
        <f aca="false">(IF(AND('Program Summary'!D$3="SCG",C30=C332),SUMIF('LU - Avd. Costs PT'!A$74:A$93,L30,'LU - Avd. Costs PT'!L$74:L$93),0))</f>
        <v>0</v>
      </c>
      <c r="CB30" s="641" t="n">
        <f aca="false">(IF(AND('Program Summary'!D$3="SCG",C30=C333),SUMIF('LU - Avd. Costs PT'!A$74:A$93,L30,'LU - Avd. Costs PT'!M$74:M$93),0))</f>
        <v>0</v>
      </c>
      <c r="CC30" s="641" t="n">
        <f aca="false">(IF(AND('Program Summary'!D$3="SCG",C30=C334),SUMIF('LU - Avd. Costs PT'!A$74:A$93,L30,'LU - Avd. Costs PT'!N$74:N$93),0))</f>
        <v>0</v>
      </c>
      <c r="CD30" s="641" t="n">
        <f aca="false">(IF(AND('Program Summary'!D$3="SCG",C30=C335),SUMIF('LU - Avd. Costs PT'!A$74:A$93,L30,'LU - Avd. Costs PT'!K$74:K$93),0))</f>
        <v>0</v>
      </c>
      <c r="CE30" s="641" t="n">
        <f aca="false">(IF(AND('Program Summary'!D$3="SDGE",C30=C331),SUMIF('LU - Avd. Costs PT'!A$74:A$93,L30,'LU - Avd. Costs PT'!Q$74:Q$93),0))</f>
        <v>0</v>
      </c>
      <c r="CF30" s="641" t="n">
        <f aca="false">(IF(AND('Program Summary'!D$3="SDGE",C30=C332),SUMIF('LU - Avd. Costs PT'!A$74:A$93,L30,'LU - Avd. Costs PT'!S$74:S$93),0))</f>
        <v>0</v>
      </c>
      <c r="CG30" s="641" t="n">
        <f aca="false">(IF(AND('Program Summary'!D$3="SDGE",C30=C333),SUMIF('LU - Avd. Costs PT'!A$74:A$93,L30,'LU - Avd. Costs PT'!T$74:T$93),0))</f>
        <v>0</v>
      </c>
      <c r="CH30" s="641" t="n">
        <f aca="false">(IF(AND('Program Summary'!D$3="SDGE",C30=C334),SUMIF('LU - Avd. Costs PT'!A$74:A$93,L30,'LU - Avd. Costs PT'!U$74:U$93),0))</f>
        <v>0</v>
      </c>
      <c r="CI30" s="641" t="n">
        <f aca="false">(IF(AND('Program Summary'!D$3="SDGE",C30=C335),SUMIF('LU - Avd. Costs PT'!A$74:A$93,L30,'LU - Avd. Costs PT'!T$74:T$93),0))</f>
        <v>0</v>
      </c>
      <c r="CJ30" s="641" t="n">
        <f aca="false">SUM(SUM(BU30:CI30))</f>
        <v>0</v>
      </c>
      <c r="CK30" s="642" t="n">
        <f aca="false">O30*I30*BT30</f>
        <v>0</v>
      </c>
      <c r="CL30" s="640" t="n">
        <f aca="false">O30*J30*CJ30</f>
        <v>0</v>
      </c>
      <c r="CM30" s="640" t="n">
        <f aca="false">AY30*BC30</f>
        <v>0</v>
      </c>
      <c r="CN30" s="640" t="n">
        <f aca="false">AZ30*BD30</f>
        <v>0</v>
      </c>
      <c r="CO30" s="640" t="n">
        <f aca="false">SUMIF(CK30:CL30,"&gt;=0")</f>
        <v>0</v>
      </c>
      <c r="CP30" s="644" t="n">
        <f aca="false">SUMIF(CM30:CN30,"&gt;=0")</f>
        <v>0</v>
      </c>
    </row>
    <row r="31" s="537" customFormat="true" ht="12.75" hidden="false" customHeight="false" outlineLevel="0" collapsed="false">
      <c r="A31" s="294"/>
      <c r="B31" s="748" t="n">
        <f aca="false">'2 - ProjectedEEActivities'!B31</f>
        <v>0</v>
      </c>
      <c r="C31" s="760" t="n">
        <f aca="false">'2 - ProjectedEEActivities'!C31</f>
        <v>0</v>
      </c>
      <c r="D31" s="750" t="n">
        <f aca="false">'2 - ProjectedEEActivities'!D31</f>
        <v>0</v>
      </c>
      <c r="E31" s="751" t="n">
        <f aca="false">'2 - ProjectedEEActivities'!F31</f>
        <v>0</v>
      </c>
      <c r="F31" s="761" t="n">
        <f aca="false">'2 - ProjectedEEActivities'!G31</f>
        <v>0</v>
      </c>
      <c r="G31" s="761" t="n">
        <f aca="false">'2 - ProjectedEEActivities'!H31</f>
        <v>0</v>
      </c>
      <c r="H31" s="762" t="n">
        <f aca="false">'2 - ProjectedEEActivities'!I31</f>
        <v>0</v>
      </c>
      <c r="I31" s="763" t="n">
        <f aca="false">'2 - ProjectedEEActivities'!J31</f>
        <v>0</v>
      </c>
      <c r="J31" s="763" t="n">
        <f aca="false">'2 - ProjectedEEActivities'!K31</f>
        <v>0</v>
      </c>
      <c r="K31" s="764" t="n">
        <f aca="false">'2 - ProjectedEEActivities'!L31</f>
        <v>0</v>
      </c>
      <c r="L31" s="765" t="n">
        <f aca="false">'2 - ProjectedEEActivities'!M31</f>
        <v>0</v>
      </c>
      <c r="M31" s="766" t="n">
        <f aca="false">'2 - ProjectedEEActivities'!N31</f>
        <v>0</v>
      </c>
      <c r="N31" s="767" t="n">
        <f aca="false">'2 - ProjectedEEActivities'!E31</f>
        <v>0</v>
      </c>
      <c r="O31" s="747" t="n">
        <f aca="false">SUM(P31:Q31)</f>
        <v>0</v>
      </c>
      <c r="P31" s="747" t="n">
        <f aca="false">SUM(R31:AS31)</f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f aca="false">F31*O31</f>
        <v>0</v>
      </c>
      <c r="AU31" s="638" t="n">
        <f aca="false">G31*O31</f>
        <v>0</v>
      </c>
      <c r="AV31" s="639" t="n">
        <f aca="false">O31*K31</f>
        <v>0</v>
      </c>
      <c r="AW31" s="640" t="n">
        <f aca="false">(O31*K31*M31)</f>
        <v>0</v>
      </c>
      <c r="AX31" s="641" t="n">
        <f aca="false">O31*H31*M31</f>
        <v>0</v>
      </c>
      <c r="AY31" s="642" t="n">
        <f aca="false">O31*I31*M31</f>
        <v>0</v>
      </c>
      <c r="AZ31" s="641" t="n">
        <f aca="false">O31*J31*M31</f>
        <v>0</v>
      </c>
      <c r="BA31" s="642" t="n">
        <f aca="false">AY31*L31</f>
        <v>0</v>
      </c>
      <c r="BB31" s="641" t="n">
        <f aca="false">AZ31*L31</f>
        <v>0</v>
      </c>
      <c r="BC31" s="641" t="n">
        <f aca="false">(SUMIF('LU - Avd.  Costs TRC'!$A$28:$A$48,L31,'LU - Avd.  Costs TRC'!$F$28:$F$48))</f>
        <v>0</v>
      </c>
      <c r="BD31" s="641" t="n">
        <f aca="false">(SUMIF('LU - Avd.  Costs TRC'!$A$28:$A$48,L31,'LU - Avd.  Costs TRC'!$L$28:$L$48))</f>
        <v>0</v>
      </c>
      <c r="BE31" s="643" t="n">
        <f aca="false">(IF(AND('Program Summary'!D$3="PGE",C31=C332),SUMIF('LU - Avd. Costs PT'!A$29:A$48,L31,'LU - Avd. Costs PT'!C$29:C$48),0))</f>
        <v>0</v>
      </c>
      <c r="BF31" s="759" t="n">
        <f aca="false">(IF(AND('Program Summary'!D$3="PGE",C31=$C$313),SUMIF('LU - Avd. Costs PT'!A$29:A$48,L31,'LU - Avd. Costs PT'!E$29:E$48),0))</f>
        <v>0</v>
      </c>
      <c r="BG31" s="641" t="n">
        <f aca="false">(IF(AND('Program Summary'!D$3="PGE",C31=C334),SUMIF('LU - Avd. Costs PT'!A$29:A$48,L31,'LU - Avd. Costs PT'!F$29:F$48),0))</f>
        <v>0</v>
      </c>
      <c r="BH31" s="641" t="n">
        <f aca="false">(IF(AND('Program Summary'!D$3="PGE",C31=C335),SUMIF('LU - Avd. Costs PT'!A$29:A$48,L31,'LU - Avd. Costs PT'!G$29:G$48),0))</f>
        <v>0</v>
      </c>
      <c r="BI31" s="641" t="n">
        <f aca="false">(IF(AND('Program Summary'!D$3="PGE",C31=C336),SUMIF('LU - Avd. Costs PT'!A$29:A$48,L31,'LU - Avd. Costs PT'!D$29:D$48),0))</f>
        <v>0</v>
      </c>
      <c r="BJ31" s="643" t="n">
        <f aca="false">(IF(AND('Program Summary'!D$3="SCE",C31=C332),SUMIF('LU - Avd. Costs PT'!A$29:A$48,L31,'LU - Avd. Costs PT'!J$29:J$48),0))</f>
        <v>0</v>
      </c>
      <c r="BK31" s="641" t="n">
        <f aca="false">(IF(AND('Program Summary'!D$3="SCE",C31=C333),SUMIF('LU - Avd. Costs PT'!A$29:A$48,L31,'LU - Avd. Costs PT'!L$29:L$48),0))</f>
        <v>0</v>
      </c>
      <c r="BL31" s="641" t="n">
        <f aca="false">(IF(AND('Program Summary'!D$3="SCE",C31=C334),SUMIF('LU - Avd. Costs PT'!A$29:A$48,L31,'LU - Avd. Costs PT'!M$29:M$48),0))</f>
        <v>0</v>
      </c>
      <c r="BM31" s="641" t="n">
        <f aca="false">(IF(AND('Program Summary'!D$3="SCE",C31=C335),SUMIF('LU - Avd. Costs PT'!A$29:A$48,L31,'LU - Avd. Costs PT'!N$29:N$48),0))</f>
        <v>0</v>
      </c>
      <c r="BN31" s="641" t="n">
        <f aca="false">(IF(AND('Program Summary'!D$3="SCE",C31=C336),SUMIF('LU - Avd. Costs PT'!A$29:A$48,L31,'LU - Avd. Costs PT'!K$29:K$48),0))</f>
        <v>0</v>
      </c>
      <c r="BO31" s="641" t="n">
        <f aca="false">(IF(AND('Program Summary'!D$3="SDGE",C31=C332),SUMIF('LU - Avd. Costs PT'!A$29:A$48,L31,'LU - Avd. Costs PT'!Q$29:Q$48),0))</f>
        <v>0</v>
      </c>
      <c r="BP31" s="641" t="n">
        <f aca="false">(IF(AND('Program Summary'!D$3="SDGE",C31=C333),SUMIF('LU - Avd. Costs PT'!A$29:A$48,L31,'LU - Avd. Costs PT'!S$29:S$48),0))</f>
        <v>0</v>
      </c>
      <c r="BQ31" s="641" t="n">
        <f aca="false">(IF(AND('Program Summary'!D$3="SDGE",C31=C334),SUMIF('LU - Avd. Costs PT'!A$29:A$48,L31,'LU - Avd. Costs PT'!T$29:T$48),0))</f>
        <v>0</v>
      </c>
      <c r="BR31" s="641" t="n">
        <f aca="false">(IF(AND('Program Summary'!D$3="SDGE",C31=C335),SUMIF('LU - Avd. Costs PT'!A$29:A$48,L31,'LU - Avd. Costs PT'!U$29:U$48),0))</f>
        <v>0</v>
      </c>
      <c r="BS31" s="641" t="n">
        <f aca="false">(IF(AND('Program Summary'!D$3="SDGE",C31=C336),SUMIF('LU - Avd. Costs PT'!A$29:A$48,L31,'LU - Avd. Costs PT'!R$29:R$48),0))</f>
        <v>0</v>
      </c>
      <c r="BT31" s="641" t="n">
        <f aca="false">SUM(BE31:BS31)</f>
        <v>0</v>
      </c>
      <c r="BU31" s="643" t="n">
        <f aca="false">(IF(AND('Program Summary'!D$3="PGE",C31=C332),SUMIF('LU - Avd. Costs PT'!A$74:A$93,L31,'LU - Avd. Costs PT'!C$74:C$93),0))</f>
        <v>0</v>
      </c>
      <c r="BV31" s="641" t="n">
        <f aca="false">(IF(AND('Program Summary'!D$3="PGE",C31=C333),SUMIF('LU - Avd. Costs PT'!A$74:A$93,L31,'LU - Avd. Costs PT'!O$74:O$93),0))</f>
        <v>0</v>
      </c>
      <c r="BW31" s="641" t="n">
        <f aca="false">(IF(AND('Program Summary'!D$3="PGE",C31=C334),SUMIF('LU - Avd. Costs PT'!A$74:A$93,L31,'LU - Avd. Costs PT'!F$74:F$93),0))</f>
        <v>0</v>
      </c>
      <c r="BX31" s="641" t="n">
        <f aca="false">(IF(AND('Program Summary'!D$3="PGE",C31=C335),SUMIF('LU - Avd. Costs PT'!A$74:A$93,L31,'LU - Avd. Costs PT'!G$74:G$93),0))</f>
        <v>0</v>
      </c>
      <c r="BY31" s="641" t="n">
        <f aca="false">(IF(AND('Program Summary'!D$3="PGE",C31=C336),SUMIF('LU - Avd. Costs PT'!A$74:A$93,L31,'LU - Avd. Costs PT'!F$74:F$93),0))</f>
        <v>0</v>
      </c>
      <c r="BZ31" s="643" t="n">
        <f aca="false">(IF(AND('Program Summary'!D$3="SCG",C31=C332),SUMIF('LU - Avd. Costs PT'!A$74:A$93,L31,'LU - Avd. Costs PT'!J$74:J$93),0))</f>
        <v>0</v>
      </c>
      <c r="CA31" s="641" t="n">
        <f aca="false">(IF(AND('Program Summary'!D$3="SCG",C31=C333),SUMIF('LU - Avd. Costs PT'!A$74:A$93,L31,'LU - Avd. Costs PT'!L$74:L$93),0))</f>
        <v>0</v>
      </c>
      <c r="CB31" s="641" t="n">
        <f aca="false">(IF(AND('Program Summary'!D$3="SCG",C31=C334),SUMIF('LU - Avd. Costs PT'!A$74:A$93,L31,'LU - Avd. Costs PT'!M$74:M$93),0))</f>
        <v>0</v>
      </c>
      <c r="CC31" s="641" t="n">
        <f aca="false">(IF(AND('Program Summary'!D$3="SCG",C31=C335),SUMIF('LU - Avd. Costs PT'!A$74:A$93,L31,'LU - Avd. Costs PT'!N$74:N$93),0))</f>
        <v>0</v>
      </c>
      <c r="CD31" s="641" t="n">
        <f aca="false">(IF(AND('Program Summary'!D$3="SCG",C31=C336),SUMIF('LU - Avd. Costs PT'!A$74:A$93,L31,'LU - Avd. Costs PT'!K$74:K$93),0))</f>
        <v>0</v>
      </c>
      <c r="CE31" s="641" t="n">
        <f aca="false">(IF(AND('Program Summary'!D$3="SDGE",C31=C332),SUMIF('LU - Avd. Costs PT'!A$74:A$93,L31,'LU - Avd. Costs PT'!Q$74:Q$93),0))</f>
        <v>0</v>
      </c>
      <c r="CF31" s="641" t="n">
        <f aca="false">(IF(AND('Program Summary'!D$3="SDGE",C31=C333),SUMIF('LU - Avd. Costs PT'!A$74:A$93,L31,'LU - Avd. Costs PT'!S$74:S$93),0))</f>
        <v>0</v>
      </c>
      <c r="CG31" s="641" t="n">
        <f aca="false">(IF(AND('Program Summary'!D$3="SDGE",C31=C334),SUMIF('LU - Avd. Costs PT'!A$74:A$93,L31,'LU - Avd. Costs PT'!T$74:T$93),0))</f>
        <v>0</v>
      </c>
      <c r="CH31" s="641" t="n">
        <f aca="false">(IF(AND('Program Summary'!D$3="SDGE",C31=C335),SUMIF('LU - Avd. Costs PT'!A$74:A$93,L31,'LU - Avd. Costs PT'!U$74:U$93),0))</f>
        <v>0</v>
      </c>
      <c r="CI31" s="641" t="n">
        <f aca="false">(IF(AND('Program Summary'!D$3="SDGE",C31=C336),SUMIF('LU - Avd. Costs PT'!A$74:A$93,L31,'LU - Avd. Costs PT'!T$74:T$93),0))</f>
        <v>0</v>
      </c>
      <c r="CJ31" s="641" t="n">
        <f aca="false">SUM(SUM(BU31:CI31))</f>
        <v>0</v>
      </c>
      <c r="CK31" s="642" t="n">
        <f aca="false">O31*I31*BT31</f>
        <v>0</v>
      </c>
      <c r="CL31" s="640" t="n">
        <f aca="false">O31*J31*CJ31</f>
        <v>0</v>
      </c>
      <c r="CM31" s="640" t="n">
        <f aca="false">AY31*BC31</f>
        <v>0</v>
      </c>
      <c r="CN31" s="640" t="n">
        <f aca="false">AZ31*BD31</f>
        <v>0</v>
      </c>
      <c r="CO31" s="640" t="n">
        <f aca="false">SUMIF(CK31:CL31,"&gt;=0")</f>
        <v>0</v>
      </c>
      <c r="CP31" s="644" t="n">
        <f aca="false">SUMIF(CM31:CN31,"&gt;=0")</f>
        <v>0</v>
      </c>
    </row>
    <row r="32" s="537" customFormat="true" ht="12.75" hidden="false" customHeight="false" outlineLevel="0" collapsed="false">
      <c r="A32" s="294"/>
      <c r="B32" s="748" t="n">
        <f aca="false">'2 - ProjectedEEActivities'!B32</f>
        <v>0</v>
      </c>
      <c r="C32" s="760" t="n">
        <f aca="false">'2 - ProjectedEEActivities'!C32</f>
        <v>0</v>
      </c>
      <c r="D32" s="750" t="n">
        <f aca="false">'2 - ProjectedEEActivities'!D32</f>
        <v>0</v>
      </c>
      <c r="E32" s="751" t="n">
        <f aca="false">'2 - ProjectedEEActivities'!F32</f>
        <v>0</v>
      </c>
      <c r="F32" s="761" t="n">
        <f aca="false">'2 - ProjectedEEActivities'!G32</f>
        <v>0</v>
      </c>
      <c r="G32" s="761" t="n">
        <f aca="false">'2 - ProjectedEEActivities'!H32</f>
        <v>0</v>
      </c>
      <c r="H32" s="762" t="n">
        <f aca="false">'2 - ProjectedEEActivities'!I32</f>
        <v>0</v>
      </c>
      <c r="I32" s="763" t="n">
        <f aca="false">'2 - ProjectedEEActivities'!J32</f>
        <v>0</v>
      </c>
      <c r="J32" s="763" t="n">
        <f aca="false">'2 - ProjectedEEActivities'!K32</f>
        <v>0</v>
      </c>
      <c r="K32" s="764" t="n">
        <f aca="false">'2 - ProjectedEEActivities'!L32</f>
        <v>0</v>
      </c>
      <c r="L32" s="765" t="n">
        <f aca="false">'2 - ProjectedEEActivities'!M32</f>
        <v>0</v>
      </c>
      <c r="M32" s="766" t="n">
        <f aca="false">'2 - ProjectedEEActivities'!N32</f>
        <v>0</v>
      </c>
      <c r="N32" s="767" t="n">
        <f aca="false">'2 - ProjectedEEActivities'!E32</f>
        <v>0</v>
      </c>
      <c r="O32" s="747" t="n">
        <f aca="false">SUM(P32:Q32)</f>
        <v>0</v>
      </c>
      <c r="P32" s="747" t="n">
        <f aca="false">SUM(R32:AS32)</f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f aca="false">F32*O32</f>
        <v>0</v>
      </c>
      <c r="AU32" s="638" t="n">
        <f aca="false">G32*O32</f>
        <v>0</v>
      </c>
      <c r="AV32" s="639" t="n">
        <f aca="false">O32*K32</f>
        <v>0</v>
      </c>
      <c r="AW32" s="640" t="n">
        <f aca="false">(O32*K32*M32)</f>
        <v>0</v>
      </c>
      <c r="AX32" s="641" t="n">
        <f aca="false">O32*H32*M32</f>
        <v>0</v>
      </c>
      <c r="AY32" s="642" t="n">
        <f aca="false">O32*I32*M32</f>
        <v>0</v>
      </c>
      <c r="AZ32" s="641" t="n">
        <f aca="false">O32*J32*M32</f>
        <v>0</v>
      </c>
      <c r="BA32" s="642" t="n">
        <f aca="false">AY32*L32</f>
        <v>0</v>
      </c>
      <c r="BB32" s="641" t="n">
        <f aca="false">AZ32*L32</f>
        <v>0</v>
      </c>
      <c r="BC32" s="641" t="n">
        <f aca="false">(SUMIF('LU - Avd.  Costs TRC'!$A$28:$A$48,L32,'LU - Avd.  Costs TRC'!$F$28:$F$48))</f>
        <v>0</v>
      </c>
      <c r="BD32" s="641" t="n">
        <f aca="false">(SUMIF('LU - Avd.  Costs TRC'!$A$28:$A$48,L32,'LU - Avd.  Costs TRC'!$L$28:$L$48))</f>
        <v>0</v>
      </c>
      <c r="BE32" s="643" t="n">
        <f aca="false">(IF(AND('Program Summary'!D$3="PGE",C32=C333),SUMIF('LU - Avd. Costs PT'!A$29:A$48,L32,'LU - Avd. Costs PT'!C$29:C$48),0))</f>
        <v>0</v>
      </c>
      <c r="BF32" s="759" t="n">
        <f aca="false">(IF(AND('Program Summary'!D$3="PGE",C32=$C$313),SUMIF('LU - Avd. Costs PT'!A$29:A$48,L32,'LU - Avd. Costs PT'!E$29:E$48),0))</f>
        <v>0</v>
      </c>
      <c r="BG32" s="641" t="n">
        <f aca="false">(IF(AND('Program Summary'!D$3="PGE",C32=C335),SUMIF('LU - Avd. Costs PT'!A$29:A$48,L32,'LU - Avd. Costs PT'!F$29:F$48),0))</f>
        <v>0</v>
      </c>
      <c r="BH32" s="641" t="n">
        <f aca="false">(IF(AND('Program Summary'!D$3="PGE",C32=C336),SUMIF('LU - Avd. Costs PT'!A$29:A$48,L32,'LU - Avd. Costs PT'!G$29:G$48),0))</f>
        <v>0</v>
      </c>
      <c r="BI32" s="641" t="n">
        <f aca="false">(IF(AND('Program Summary'!D$3="PGE",C32=C337),SUMIF('LU - Avd. Costs PT'!A$29:A$48,L32,'LU - Avd. Costs PT'!D$29:D$48),0))</f>
        <v>0</v>
      </c>
      <c r="BJ32" s="643" t="n">
        <f aca="false">(IF(AND('Program Summary'!D$3="SCE",C32=C333),SUMIF('LU - Avd. Costs PT'!A$29:A$48,L32,'LU - Avd. Costs PT'!J$29:J$48),0))</f>
        <v>0</v>
      </c>
      <c r="BK32" s="641" t="n">
        <f aca="false">(IF(AND('Program Summary'!D$3="SCE",C32=C334),SUMIF('LU - Avd. Costs PT'!A$29:A$48,L32,'LU - Avd. Costs PT'!L$29:L$48),0))</f>
        <v>0</v>
      </c>
      <c r="BL32" s="641" t="n">
        <f aca="false">(IF(AND('Program Summary'!D$3="SCE",C32=C335),SUMIF('LU - Avd. Costs PT'!A$29:A$48,L32,'LU - Avd. Costs PT'!M$29:M$48),0))</f>
        <v>0</v>
      </c>
      <c r="BM32" s="641" t="n">
        <f aca="false">(IF(AND('Program Summary'!D$3="SCE",C32=C336),SUMIF('LU - Avd. Costs PT'!A$29:A$48,L32,'LU - Avd. Costs PT'!N$29:N$48),0))</f>
        <v>0</v>
      </c>
      <c r="BN32" s="641" t="n">
        <f aca="false">(IF(AND('Program Summary'!D$3="SCE",C32=C337),SUMIF('LU - Avd. Costs PT'!A$29:A$48,L32,'LU - Avd. Costs PT'!K$29:K$48),0))</f>
        <v>0</v>
      </c>
      <c r="BO32" s="641" t="n">
        <f aca="false">(IF(AND('Program Summary'!D$3="SDGE",C32=C333),SUMIF('LU - Avd. Costs PT'!A$29:A$48,L32,'LU - Avd. Costs PT'!Q$29:Q$48),0))</f>
        <v>0</v>
      </c>
      <c r="BP32" s="641" t="n">
        <f aca="false">(IF(AND('Program Summary'!D$3="SDGE",C32=C334),SUMIF('LU - Avd. Costs PT'!A$29:A$48,L32,'LU - Avd. Costs PT'!S$29:S$48),0))</f>
        <v>0</v>
      </c>
      <c r="BQ32" s="641" t="n">
        <f aca="false">(IF(AND('Program Summary'!D$3="SDGE",C32=C335),SUMIF('LU - Avd. Costs PT'!A$29:A$48,L32,'LU - Avd. Costs PT'!T$29:T$48),0))</f>
        <v>0</v>
      </c>
      <c r="BR32" s="641" t="n">
        <f aca="false">(IF(AND('Program Summary'!D$3="SDGE",C32=C336),SUMIF('LU - Avd. Costs PT'!A$29:A$48,L32,'LU - Avd. Costs PT'!U$29:U$48),0))</f>
        <v>0</v>
      </c>
      <c r="BS32" s="641" t="n">
        <f aca="false">(IF(AND('Program Summary'!D$3="SDGE",C32=C337),SUMIF('LU - Avd. Costs PT'!A$29:A$48,L32,'LU - Avd. Costs PT'!R$29:R$48),0))</f>
        <v>0</v>
      </c>
      <c r="BT32" s="641" t="n">
        <f aca="false">SUM(BE32:BS32)</f>
        <v>0</v>
      </c>
      <c r="BU32" s="643" t="n">
        <f aca="false">(IF(AND('Program Summary'!D$3="PGE",C32=C333),SUMIF('LU - Avd. Costs PT'!A$74:A$93,L32,'LU - Avd. Costs PT'!C$74:C$93),0))</f>
        <v>0</v>
      </c>
      <c r="BV32" s="641" t="n">
        <f aca="false">(IF(AND('Program Summary'!D$3="PGE",C32=C334),SUMIF('LU - Avd. Costs PT'!A$74:A$93,L32,'LU - Avd. Costs PT'!O$74:O$93),0))</f>
        <v>0</v>
      </c>
      <c r="BW32" s="641" t="n">
        <f aca="false">(IF(AND('Program Summary'!D$3="PGE",C32=C335),SUMIF('LU - Avd. Costs PT'!A$74:A$93,L32,'LU - Avd. Costs PT'!F$74:F$93),0))</f>
        <v>0</v>
      </c>
      <c r="BX32" s="641" t="n">
        <f aca="false">(IF(AND('Program Summary'!D$3="PGE",C32=C336),SUMIF('LU - Avd. Costs PT'!A$74:A$93,L32,'LU - Avd. Costs PT'!G$74:G$93),0))</f>
        <v>0</v>
      </c>
      <c r="BY32" s="641" t="n">
        <f aca="false">(IF(AND('Program Summary'!D$3="PGE",C32=C337),SUMIF('LU - Avd. Costs PT'!A$74:A$93,L32,'LU - Avd. Costs PT'!F$74:F$93),0))</f>
        <v>0</v>
      </c>
      <c r="BZ32" s="643" t="n">
        <f aca="false">(IF(AND('Program Summary'!D$3="SCG",C32=C333),SUMIF('LU - Avd. Costs PT'!A$74:A$93,L32,'LU - Avd. Costs PT'!J$74:J$93),0))</f>
        <v>0</v>
      </c>
      <c r="CA32" s="641" t="n">
        <f aca="false">(IF(AND('Program Summary'!D$3="SCG",C32=C334),SUMIF('LU - Avd. Costs PT'!A$74:A$93,L32,'LU - Avd. Costs PT'!L$74:L$93),0))</f>
        <v>0</v>
      </c>
      <c r="CB32" s="641" t="n">
        <f aca="false">(IF(AND('Program Summary'!D$3="SCG",C32=C335),SUMIF('LU - Avd. Costs PT'!A$74:A$93,L32,'LU - Avd. Costs PT'!M$74:M$93),0))</f>
        <v>0</v>
      </c>
      <c r="CC32" s="641" t="n">
        <f aca="false">(IF(AND('Program Summary'!D$3="SCG",C32=C336),SUMIF('LU - Avd. Costs PT'!A$74:A$93,L32,'LU - Avd. Costs PT'!N$74:N$93),0))</f>
        <v>0</v>
      </c>
      <c r="CD32" s="641" t="n">
        <f aca="false">(IF(AND('Program Summary'!D$3="SCG",C32=C337),SUMIF('LU - Avd. Costs PT'!A$74:A$93,L32,'LU - Avd. Costs PT'!K$74:K$93),0))</f>
        <v>0</v>
      </c>
      <c r="CE32" s="641" t="n">
        <f aca="false">(IF(AND('Program Summary'!D$3="SDGE",C32=C333),SUMIF('LU - Avd. Costs PT'!A$74:A$93,L32,'LU - Avd. Costs PT'!Q$74:Q$93),0))</f>
        <v>0</v>
      </c>
      <c r="CF32" s="641" t="n">
        <f aca="false">(IF(AND('Program Summary'!D$3="SDGE",C32=C334),SUMIF('LU - Avd. Costs PT'!A$74:A$93,L32,'LU - Avd. Costs PT'!S$74:S$93),0))</f>
        <v>0</v>
      </c>
      <c r="CG32" s="641" t="n">
        <f aca="false">(IF(AND('Program Summary'!D$3="SDGE",C32=C335),SUMIF('LU - Avd. Costs PT'!A$74:A$93,L32,'LU - Avd. Costs PT'!T$74:T$93),0))</f>
        <v>0</v>
      </c>
      <c r="CH32" s="641" t="n">
        <f aca="false">(IF(AND('Program Summary'!D$3="SDGE",C32=C336),SUMIF('LU - Avd. Costs PT'!A$74:A$93,L32,'LU - Avd. Costs PT'!U$74:U$93),0))</f>
        <v>0</v>
      </c>
      <c r="CI32" s="641" t="n">
        <f aca="false">(IF(AND('Program Summary'!D$3="SDGE",C32=C337),SUMIF('LU - Avd. Costs PT'!A$74:A$93,L32,'LU - Avd. Costs PT'!T$74:T$93),0))</f>
        <v>0</v>
      </c>
      <c r="CJ32" s="641" t="n">
        <f aca="false">SUM(SUM(BU32:CI32))</f>
        <v>0</v>
      </c>
      <c r="CK32" s="642" t="n">
        <f aca="false">O32*I32*BT32</f>
        <v>0</v>
      </c>
      <c r="CL32" s="640" t="n">
        <f aca="false">O32*J32*CJ32</f>
        <v>0</v>
      </c>
      <c r="CM32" s="640" t="n">
        <f aca="false">AY32*BC32</f>
        <v>0</v>
      </c>
      <c r="CN32" s="640" t="n">
        <f aca="false">AZ32*BD32</f>
        <v>0</v>
      </c>
      <c r="CO32" s="640" t="n">
        <f aca="false">SUMIF(CK32:CL32,"&gt;=0")</f>
        <v>0</v>
      </c>
      <c r="CP32" s="644" t="n">
        <f aca="false">SUMIF(CM32:CN32,"&gt;=0")</f>
        <v>0</v>
      </c>
    </row>
    <row r="33" s="537" customFormat="true" ht="12.75" hidden="false" customHeight="false" outlineLevel="0" collapsed="false">
      <c r="A33" s="294"/>
      <c r="B33" s="748" t="n">
        <f aca="false">'2 - ProjectedEEActivities'!B33</f>
        <v>0</v>
      </c>
      <c r="C33" s="760" t="n">
        <f aca="false">'2 - ProjectedEEActivities'!C33</f>
        <v>0</v>
      </c>
      <c r="D33" s="750" t="n">
        <f aca="false">'2 - ProjectedEEActivities'!D33</f>
        <v>0</v>
      </c>
      <c r="E33" s="751" t="n">
        <f aca="false">'2 - ProjectedEEActivities'!F33</f>
        <v>0</v>
      </c>
      <c r="F33" s="761" t="n">
        <f aca="false">'2 - ProjectedEEActivities'!G33</f>
        <v>0</v>
      </c>
      <c r="G33" s="761" t="n">
        <f aca="false">'2 - ProjectedEEActivities'!H33</f>
        <v>0</v>
      </c>
      <c r="H33" s="762" t="n">
        <f aca="false">'2 - ProjectedEEActivities'!I33</f>
        <v>0</v>
      </c>
      <c r="I33" s="763" t="n">
        <f aca="false">'2 - ProjectedEEActivities'!J33</f>
        <v>0</v>
      </c>
      <c r="J33" s="763" t="n">
        <f aca="false">'2 - ProjectedEEActivities'!K33</f>
        <v>0</v>
      </c>
      <c r="K33" s="764" t="n">
        <f aca="false">'2 - ProjectedEEActivities'!L33</f>
        <v>0</v>
      </c>
      <c r="L33" s="765" t="n">
        <f aca="false">'2 - ProjectedEEActivities'!M33</f>
        <v>0</v>
      </c>
      <c r="M33" s="766" t="n">
        <f aca="false">'2 - ProjectedEEActivities'!N33</f>
        <v>0</v>
      </c>
      <c r="N33" s="767" t="n">
        <f aca="false">'2 - ProjectedEEActivities'!E33</f>
        <v>0</v>
      </c>
      <c r="O33" s="747" t="n">
        <f aca="false">SUM(P33:Q33)</f>
        <v>0</v>
      </c>
      <c r="P33" s="747" t="n">
        <f aca="false">SUM(R33:AS33)</f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f aca="false">F33*O33</f>
        <v>0</v>
      </c>
      <c r="AU33" s="638" t="n">
        <f aca="false">G33*O33</f>
        <v>0</v>
      </c>
      <c r="AV33" s="639" t="n">
        <f aca="false">O33*K33</f>
        <v>0</v>
      </c>
      <c r="AW33" s="640" t="n">
        <f aca="false">(O33*K33*M33)</f>
        <v>0</v>
      </c>
      <c r="AX33" s="641" t="n">
        <f aca="false">O33*H33*M33</f>
        <v>0</v>
      </c>
      <c r="AY33" s="642" t="n">
        <f aca="false">O33*I33*M33</f>
        <v>0</v>
      </c>
      <c r="AZ33" s="641" t="n">
        <f aca="false">O33*J33*M33</f>
        <v>0</v>
      </c>
      <c r="BA33" s="642" t="n">
        <f aca="false">AY33*L33</f>
        <v>0</v>
      </c>
      <c r="BB33" s="641" t="n">
        <f aca="false">AZ33*L33</f>
        <v>0</v>
      </c>
      <c r="BC33" s="641" t="n">
        <f aca="false">(SUMIF('LU - Avd.  Costs TRC'!$A$28:$A$48,L33,'LU - Avd.  Costs TRC'!$F$28:$F$48))</f>
        <v>0</v>
      </c>
      <c r="BD33" s="641" t="n">
        <f aca="false">(SUMIF('LU - Avd.  Costs TRC'!$A$28:$A$48,L33,'LU - Avd.  Costs TRC'!$L$28:$L$48))</f>
        <v>0</v>
      </c>
      <c r="BE33" s="643" t="n">
        <f aca="false">(IF(AND('Program Summary'!D$3="PGE",C33=C334),SUMIF('LU - Avd. Costs PT'!A$29:A$48,L33,'LU - Avd. Costs PT'!C$29:C$48),0))</f>
        <v>0</v>
      </c>
      <c r="BF33" s="759" t="n">
        <f aca="false">(IF(AND('Program Summary'!D$3="PGE",C33=$C$313),SUMIF('LU - Avd. Costs PT'!A$29:A$48,L33,'LU - Avd. Costs PT'!E$29:E$48),0))</f>
        <v>0</v>
      </c>
      <c r="BG33" s="641" t="n">
        <f aca="false">(IF(AND('Program Summary'!D$3="PGE",C33=C336),SUMIF('LU - Avd. Costs PT'!A$29:A$48,L33,'LU - Avd. Costs PT'!F$29:F$48),0))</f>
        <v>0</v>
      </c>
      <c r="BH33" s="641" t="n">
        <f aca="false">(IF(AND('Program Summary'!D$3="PGE",C33=C337),SUMIF('LU - Avd. Costs PT'!A$29:A$48,L33,'LU - Avd. Costs PT'!G$29:G$48),0))</f>
        <v>0</v>
      </c>
      <c r="BI33" s="641" t="n">
        <f aca="false">(IF(AND('Program Summary'!D$3="PGE",C33=C338),SUMIF('LU - Avd. Costs PT'!A$29:A$48,L33,'LU - Avd. Costs PT'!D$29:D$48),0))</f>
        <v>0</v>
      </c>
      <c r="BJ33" s="643" t="n">
        <f aca="false">(IF(AND('Program Summary'!D$3="SCE",C33=C334),SUMIF('LU - Avd. Costs PT'!A$29:A$48,L33,'LU - Avd. Costs PT'!J$29:J$48),0))</f>
        <v>0</v>
      </c>
      <c r="BK33" s="641" t="n">
        <f aca="false">(IF(AND('Program Summary'!D$3="SCE",C33=C335),SUMIF('LU - Avd. Costs PT'!A$29:A$48,L33,'LU - Avd. Costs PT'!L$29:L$48),0))</f>
        <v>0</v>
      </c>
      <c r="BL33" s="641" t="n">
        <f aca="false">(IF(AND('Program Summary'!D$3="SCE",C33=C336),SUMIF('LU - Avd. Costs PT'!A$29:A$48,L33,'LU - Avd. Costs PT'!M$29:M$48),0))</f>
        <v>0</v>
      </c>
      <c r="BM33" s="641" t="n">
        <f aca="false">(IF(AND('Program Summary'!D$3="SCE",C33=C337),SUMIF('LU - Avd. Costs PT'!A$29:A$48,L33,'LU - Avd. Costs PT'!N$29:N$48),0))</f>
        <v>0</v>
      </c>
      <c r="BN33" s="641" t="n">
        <f aca="false">(IF(AND('Program Summary'!D$3="SCE",C33=C338),SUMIF('LU - Avd. Costs PT'!A$29:A$48,L33,'LU - Avd. Costs PT'!K$29:K$48),0))</f>
        <v>0</v>
      </c>
      <c r="BO33" s="641" t="n">
        <f aca="false">(IF(AND('Program Summary'!D$3="SDGE",C33=C334),SUMIF('LU - Avd. Costs PT'!A$29:A$48,L33,'LU - Avd. Costs PT'!Q$29:Q$48),0))</f>
        <v>0</v>
      </c>
      <c r="BP33" s="641" t="n">
        <f aca="false">(IF(AND('Program Summary'!D$3="SDGE",C33=C335),SUMIF('LU - Avd. Costs PT'!A$29:A$48,L33,'LU - Avd. Costs PT'!S$29:S$48),0))</f>
        <v>0</v>
      </c>
      <c r="BQ33" s="641" t="n">
        <f aca="false">(IF(AND('Program Summary'!D$3="SDGE",C33=C336),SUMIF('LU - Avd. Costs PT'!A$29:A$48,L33,'LU - Avd. Costs PT'!T$29:T$48),0))</f>
        <v>0</v>
      </c>
      <c r="BR33" s="641" t="n">
        <f aca="false">(IF(AND('Program Summary'!D$3="SDGE",C33=C337),SUMIF('LU - Avd. Costs PT'!A$29:A$48,L33,'LU - Avd. Costs PT'!U$29:U$48),0))</f>
        <v>0</v>
      </c>
      <c r="BS33" s="641" t="n">
        <f aca="false">(IF(AND('Program Summary'!D$3="SDGE",C33=C338),SUMIF('LU - Avd. Costs PT'!A$29:A$48,L33,'LU - Avd. Costs PT'!R$29:R$48),0))</f>
        <v>0</v>
      </c>
      <c r="BT33" s="641" t="n">
        <f aca="false">SUM(BE33:BS33)</f>
        <v>0</v>
      </c>
      <c r="BU33" s="643" t="n">
        <f aca="false">(IF(AND('Program Summary'!D$3="PGE",C33=C334),SUMIF('LU - Avd. Costs PT'!A$74:A$93,L33,'LU - Avd. Costs PT'!C$74:C$93),0))</f>
        <v>0</v>
      </c>
      <c r="BV33" s="641" t="n">
        <f aca="false">(IF(AND('Program Summary'!D$3="PGE",C33=C335),SUMIF('LU - Avd. Costs PT'!A$74:A$93,L33,'LU - Avd. Costs PT'!O$74:O$93),0))</f>
        <v>0</v>
      </c>
      <c r="BW33" s="641" t="n">
        <f aca="false">(IF(AND('Program Summary'!D$3="PGE",C33=C336),SUMIF('LU - Avd. Costs PT'!A$74:A$93,L33,'LU - Avd. Costs PT'!F$74:F$93),0))</f>
        <v>0</v>
      </c>
      <c r="BX33" s="641" t="n">
        <f aca="false">(IF(AND('Program Summary'!D$3="PGE",C33=C337),SUMIF('LU - Avd. Costs PT'!A$74:A$93,L33,'LU - Avd. Costs PT'!G$74:G$93),0))</f>
        <v>0</v>
      </c>
      <c r="BY33" s="641" t="n">
        <f aca="false">(IF(AND('Program Summary'!D$3="PGE",C33=C338),SUMIF('LU - Avd. Costs PT'!A$74:A$93,L33,'LU - Avd. Costs PT'!F$74:F$93),0))</f>
        <v>0</v>
      </c>
      <c r="BZ33" s="643" t="n">
        <f aca="false">(IF(AND('Program Summary'!D$3="SCG",C33=C334),SUMIF('LU - Avd. Costs PT'!A$74:A$93,L33,'LU - Avd. Costs PT'!J$74:J$93),0))</f>
        <v>0</v>
      </c>
      <c r="CA33" s="641" t="n">
        <f aca="false">(IF(AND('Program Summary'!D$3="SCG",C33=C335),SUMIF('LU - Avd. Costs PT'!A$74:A$93,L33,'LU - Avd. Costs PT'!L$74:L$93),0))</f>
        <v>0</v>
      </c>
      <c r="CB33" s="641" t="n">
        <f aca="false">(IF(AND('Program Summary'!D$3="SCG",C33=C336),SUMIF('LU - Avd. Costs PT'!A$74:A$93,L33,'LU - Avd. Costs PT'!M$74:M$93),0))</f>
        <v>0</v>
      </c>
      <c r="CC33" s="641" t="n">
        <f aca="false">(IF(AND('Program Summary'!D$3="SCG",C33=C337),SUMIF('LU - Avd. Costs PT'!A$74:A$93,L33,'LU - Avd. Costs PT'!N$74:N$93),0))</f>
        <v>0</v>
      </c>
      <c r="CD33" s="641" t="n">
        <f aca="false">(IF(AND('Program Summary'!D$3="SCG",C33=C338),SUMIF('LU - Avd. Costs PT'!A$74:A$93,L33,'LU - Avd. Costs PT'!K$74:K$93),0))</f>
        <v>0</v>
      </c>
      <c r="CE33" s="641" t="n">
        <f aca="false">(IF(AND('Program Summary'!D$3="SDGE",C33=C334),SUMIF('LU - Avd. Costs PT'!A$74:A$93,L33,'LU - Avd. Costs PT'!Q$74:Q$93),0))</f>
        <v>0</v>
      </c>
      <c r="CF33" s="641" t="n">
        <f aca="false">(IF(AND('Program Summary'!D$3="SDGE",C33=C335),SUMIF('LU - Avd. Costs PT'!A$74:A$93,L33,'LU - Avd. Costs PT'!S$74:S$93),0))</f>
        <v>0</v>
      </c>
      <c r="CG33" s="641" t="n">
        <f aca="false">(IF(AND('Program Summary'!D$3="SDGE",C33=C336),SUMIF('LU - Avd. Costs PT'!A$74:A$93,L33,'LU - Avd. Costs PT'!T$74:T$93),0))</f>
        <v>0</v>
      </c>
      <c r="CH33" s="641" t="n">
        <f aca="false">(IF(AND('Program Summary'!D$3="SDGE",C33=C337),SUMIF('LU - Avd. Costs PT'!A$74:A$93,L33,'LU - Avd. Costs PT'!U$74:U$93),0))</f>
        <v>0</v>
      </c>
      <c r="CI33" s="641" t="n">
        <f aca="false">(IF(AND('Program Summary'!D$3="SDGE",C33=C338),SUMIF('LU - Avd. Costs PT'!A$74:A$93,L33,'LU - Avd. Costs PT'!T$74:T$93),0))</f>
        <v>0</v>
      </c>
      <c r="CJ33" s="641" t="n">
        <f aca="false">SUM(SUM(BU33:CI33))</f>
        <v>0</v>
      </c>
      <c r="CK33" s="642" t="n">
        <f aca="false">O33*I33*BT33</f>
        <v>0</v>
      </c>
      <c r="CL33" s="640" t="n">
        <f aca="false">O33*J33*CJ33</f>
        <v>0</v>
      </c>
      <c r="CM33" s="640" t="n">
        <f aca="false">AY33*BC33</f>
        <v>0</v>
      </c>
      <c r="CN33" s="640" t="n">
        <f aca="false">AZ33*BD33</f>
        <v>0</v>
      </c>
      <c r="CO33" s="640" t="n">
        <f aca="false">SUMIF(CK33:CL33,"&gt;=0")</f>
        <v>0</v>
      </c>
      <c r="CP33" s="644" t="n">
        <f aca="false">SUMIF(CM33:CN33,"&gt;=0")</f>
        <v>0</v>
      </c>
    </row>
    <row r="34" s="537" customFormat="true" ht="12.75" hidden="false" customHeight="false" outlineLevel="0" collapsed="false">
      <c r="A34" s="294"/>
      <c r="B34" s="748" t="n">
        <f aca="false">'2 - ProjectedEEActivities'!B34</f>
        <v>0</v>
      </c>
      <c r="C34" s="760" t="n">
        <f aca="false">'2 - ProjectedEEActivities'!C34</f>
        <v>0</v>
      </c>
      <c r="D34" s="750" t="n">
        <f aca="false">'2 - ProjectedEEActivities'!D34</f>
        <v>0</v>
      </c>
      <c r="E34" s="751" t="n">
        <f aca="false">'2 - ProjectedEEActivities'!F34</f>
        <v>0</v>
      </c>
      <c r="F34" s="761" t="n">
        <f aca="false">'2 - ProjectedEEActivities'!G34</f>
        <v>0</v>
      </c>
      <c r="G34" s="761" t="n">
        <f aca="false">'2 - ProjectedEEActivities'!H34</f>
        <v>0</v>
      </c>
      <c r="H34" s="762" t="n">
        <f aca="false">'2 - ProjectedEEActivities'!I34</f>
        <v>0</v>
      </c>
      <c r="I34" s="763" t="n">
        <f aca="false">'2 - ProjectedEEActivities'!J34</f>
        <v>0</v>
      </c>
      <c r="J34" s="763" t="n">
        <f aca="false">'2 - ProjectedEEActivities'!K34</f>
        <v>0</v>
      </c>
      <c r="K34" s="764" t="n">
        <f aca="false">'2 - ProjectedEEActivities'!L34</f>
        <v>0</v>
      </c>
      <c r="L34" s="765" t="n">
        <f aca="false">'2 - ProjectedEEActivities'!M34</f>
        <v>0</v>
      </c>
      <c r="M34" s="766" t="n">
        <f aca="false">'2 - ProjectedEEActivities'!N34</f>
        <v>0</v>
      </c>
      <c r="N34" s="767" t="n">
        <f aca="false">'2 - ProjectedEEActivities'!E34</f>
        <v>0</v>
      </c>
      <c r="O34" s="747" t="n">
        <f aca="false">SUM(P34:Q34)</f>
        <v>0</v>
      </c>
      <c r="P34" s="747" t="n">
        <f aca="false">SUM(R34:AS34)</f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f aca="false">F34*O34</f>
        <v>0</v>
      </c>
      <c r="AU34" s="638" t="n">
        <f aca="false">G34*O34</f>
        <v>0</v>
      </c>
      <c r="AV34" s="639" t="n">
        <f aca="false">O34*K34</f>
        <v>0</v>
      </c>
      <c r="AW34" s="640" t="n">
        <f aca="false">(O34*K34*M34)</f>
        <v>0</v>
      </c>
      <c r="AX34" s="641" t="n">
        <f aca="false">O34*H34*M34</f>
        <v>0</v>
      </c>
      <c r="AY34" s="642" t="n">
        <f aca="false">O34*I34*M34</f>
        <v>0</v>
      </c>
      <c r="AZ34" s="641" t="n">
        <f aca="false">O34*J34*M34</f>
        <v>0</v>
      </c>
      <c r="BA34" s="642" t="n">
        <f aca="false">AY34*L34</f>
        <v>0</v>
      </c>
      <c r="BB34" s="641" t="n">
        <f aca="false">AZ34*L34</f>
        <v>0</v>
      </c>
      <c r="BC34" s="641" t="n">
        <f aca="false">(SUMIF('LU - Avd.  Costs TRC'!$A$28:$A$48,L34,'LU - Avd.  Costs TRC'!$F$28:$F$48))</f>
        <v>0</v>
      </c>
      <c r="BD34" s="641" t="n">
        <f aca="false">(SUMIF('LU - Avd.  Costs TRC'!$A$28:$A$48,L34,'LU - Avd.  Costs TRC'!$L$28:$L$48))</f>
        <v>0</v>
      </c>
      <c r="BE34" s="643" t="n">
        <f aca="false">(IF(AND('Program Summary'!D$3="PGE",C34=C335),SUMIF('LU - Avd. Costs PT'!A$29:A$48,L34,'LU - Avd. Costs PT'!C$29:C$48),0))</f>
        <v>0</v>
      </c>
      <c r="BF34" s="759" t="n">
        <f aca="false">(IF(AND('Program Summary'!D$3="PGE",C34=$C$313),SUMIF('LU - Avd. Costs PT'!A$29:A$48,L34,'LU - Avd. Costs PT'!E$29:E$48),0))</f>
        <v>0</v>
      </c>
      <c r="BG34" s="641" t="n">
        <f aca="false">(IF(AND('Program Summary'!D$3="PGE",C34=C337),SUMIF('LU - Avd. Costs PT'!A$29:A$48,L34,'LU - Avd. Costs PT'!F$29:F$48),0))</f>
        <v>0</v>
      </c>
      <c r="BH34" s="641" t="n">
        <f aca="false">(IF(AND('Program Summary'!D$3="PGE",C34=C338),SUMIF('LU - Avd. Costs PT'!A$29:A$48,L34,'LU - Avd. Costs PT'!G$29:G$48),0))</f>
        <v>0</v>
      </c>
      <c r="BI34" s="641" t="n">
        <f aca="false">(IF(AND('Program Summary'!D$3="PGE",C34=C339),SUMIF('LU - Avd. Costs PT'!A$29:A$48,L34,'LU - Avd. Costs PT'!D$29:D$48),0))</f>
        <v>0</v>
      </c>
      <c r="BJ34" s="643" t="n">
        <f aca="false">(IF(AND('Program Summary'!D$3="SCE",C34=C335),SUMIF('LU - Avd. Costs PT'!A$29:A$48,L34,'LU - Avd. Costs PT'!J$29:J$48),0))</f>
        <v>0</v>
      </c>
      <c r="BK34" s="641" t="n">
        <f aca="false">(IF(AND('Program Summary'!D$3="SCE",C34=C336),SUMIF('LU - Avd. Costs PT'!A$29:A$48,L34,'LU - Avd. Costs PT'!L$29:L$48),0))</f>
        <v>0</v>
      </c>
      <c r="BL34" s="641" t="n">
        <f aca="false">(IF(AND('Program Summary'!D$3="SCE",C34=C337),SUMIF('LU - Avd. Costs PT'!A$29:A$48,L34,'LU - Avd. Costs PT'!M$29:M$48),0))</f>
        <v>0</v>
      </c>
      <c r="BM34" s="641" t="n">
        <f aca="false">(IF(AND('Program Summary'!D$3="SCE",C34=C338),SUMIF('LU - Avd. Costs PT'!A$29:A$48,L34,'LU - Avd. Costs PT'!N$29:N$48),0))</f>
        <v>0</v>
      </c>
      <c r="BN34" s="641" t="n">
        <f aca="false">(IF(AND('Program Summary'!D$3="SCE",C34=C339),SUMIF('LU - Avd. Costs PT'!A$29:A$48,L34,'LU - Avd. Costs PT'!K$29:K$48),0))</f>
        <v>0</v>
      </c>
      <c r="BO34" s="641" t="n">
        <f aca="false">(IF(AND('Program Summary'!D$3="SDGE",C34=C335),SUMIF('LU - Avd. Costs PT'!A$29:A$48,L34,'LU - Avd. Costs PT'!Q$29:Q$48),0))</f>
        <v>0</v>
      </c>
      <c r="BP34" s="641" t="n">
        <f aca="false">(IF(AND('Program Summary'!D$3="SDGE",C34=C336),SUMIF('LU - Avd. Costs PT'!A$29:A$48,L34,'LU - Avd. Costs PT'!S$29:S$48),0))</f>
        <v>0</v>
      </c>
      <c r="BQ34" s="641" t="n">
        <f aca="false">(IF(AND('Program Summary'!D$3="SDGE",C34=C337),SUMIF('LU - Avd. Costs PT'!A$29:A$48,L34,'LU - Avd. Costs PT'!T$29:T$48),0))</f>
        <v>0</v>
      </c>
      <c r="BR34" s="641" t="n">
        <f aca="false">(IF(AND('Program Summary'!D$3="SDGE",C34=C338),SUMIF('LU - Avd. Costs PT'!A$29:A$48,L34,'LU - Avd. Costs PT'!U$29:U$48),0))</f>
        <v>0</v>
      </c>
      <c r="BS34" s="641" t="n">
        <f aca="false">(IF(AND('Program Summary'!D$3="SDGE",C34=C339),SUMIF('LU - Avd. Costs PT'!A$29:A$48,L34,'LU - Avd. Costs PT'!R$29:R$48),0))</f>
        <v>0</v>
      </c>
      <c r="BT34" s="641" t="n">
        <f aca="false">SUM(BE34:BS34)</f>
        <v>0</v>
      </c>
      <c r="BU34" s="643" t="n">
        <f aca="false">(IF(AND('Program Summary'!D$3="PGE",C34=C335),SUMIF('LU - Avd. Costs PT'!A$74:A$93,L34,'LU - Avd. Costs PT'!C$74:C$93),0))</f>
        <v>0</v>
      </c>
      <c r="BV34" s="641" t="n">
        <f aca="false">(IF(AND('Program Summary'!D$3="PGE",C34=C336),SUMIF('LU - Avd. Costs PT'!A$74:A$93,L34,'LU - Avd. Costs PT'!O$74:O$93),0))</f>
        <v>0</v>
      </c>
      <c r="BW34" s="641" t="n">
        <f aca="false">(IF(AND('Program Summary'!D$3="PGE",C34=C337),SUMIF('LU - Avd. Costs PT'!A$74:A$93,L34,'LU - Avd. Costs PT'!F$74:F$93),0))</f>
        <v>0</v>
      </c>
      <c r="BX34" s="641" t="n">
        <f aca="false">(IF(AND('Program Summary'!D$3="PGE",C34=C338),SUMIF('LU - Avd. Costs PT'!A$74:A$93,L34,'LU - Avd. Costs PT'!G$74:G$93),0))</f>
        <v>0</v>
      </c>
      <c r="BY34" s="641" t="n">
        <f aca="false">(IF(AND('Program Summary'!D$3="PGE",C34=C339),SUMIF('LU - Avd. Costs PT'!A$74:A$93,L34,'LU - Avd. Costs PT'!F$74:F$93),0))</f>
        <v>0</v>
      </c>
      <c r="BZ34" s="643" t="n">
        <f aca="false">(IF(AND('Program Summary'!D$3="SCG",C34=C335),SUMIF('LU - Avd. Costs PT'!A$74:A$93,L34,'LU - Avd. Costs PT'!J$74:J$93),0))</f>
        <v>0</v>
      </c>
      <c r="CA34" s="641" t="n">
        <f aca="false">(IF(AND('Program Summary'!D$3="SCG",C34=C336),SUMIF('LU - Avd. Costs PT'!A$74:A$93,L34,'LU - Avd. Costs PT'!L$74:L$93),0))</f>
        <v>0</v>
      </c>
      <c r="CB34" s="641" t="n">
        <f aca="false">(IF(AND('Program Summary'!D$3="SCG",C34=C337),SUMIF('LU - Avd. Costs PT'!A$74:A$93,L34,'LU - Avd. Costs PT'!M$74:M$93),0))</f>
        <v>0</v>
      </c>
      <c r="CC34" s="641" t="n">
        <f aca="false">(IF(AND('Program Summary'!D$3="SCG",C34=C338),SUMIF('LU - Avd. Costs PT'!A$74:A$93,L34,'LU - Avd. Costs PT'!N$74:N$93),0))</f>
        <v>0</v>
      </c>
      <c r="CD34" s="641" t="n">
        <f aca="false">(IF(AND('Program Summary'!D$3="SCG",C34=C339),SUMIF('LU - Avd. Costs PT'!A$74:A$93,L34,'LU - Avd. Costs PT'!K$74:K$93),0))</f>
        <v>0</v>
      </c>
      <c r="CE34" s="641" t="n">
        <f aca="false">(IF(AND('Program Summary'!D$3="SDGE",C34=C335),SUMIF('LU - Avd. Costs PT'!A$74:A$93,L34,'LU - Avd. Costs PT'!Q$74:Q$93),0))</f>
        <v>0</v>
      </c>
      <c r="CF34" s="641" t="n">
        <f aca="false">(IF(AND('Program Summary'!D$3="SDGE",C34=C336),SUMIF('LU - Avd. Costs PT'!A$74:A$93,L34,'LU - Avd. Costs PT'!S$74:S$93),0))</f>
        <v>0</v>
      </c>
      <c r="CG34" s="641" t="n">
        <f aca="false">(IF(AND('Program Summary'!D$3="SDGE",C34=C337),SUMIF('LU - Avd. Costs PT'!A$74:A$93,L34,'LU - Avd. Costs PT'!T$74:T$93),0))</f>
        <v>0</v>
      </c>
      <c r="CH34" s="641" t="n">
        <f aca="false">(IF(AND('Program Summary'!D$3="SDGE",C34=C338),SUMIF('LU - Avd. Costs PT'!A$74:A$93,L34,'LU - Avd. Costs PT'!U$74:U$93),0))</f>
        <v>0</v>
      </c>
      <c r="CI34" s="641" t="n">
        <f aca="false">(IF(AND('Program Summary'!D$3="SDGE",C34=C339),SUMIF('LU - Avd. Costs PT'!A$74:A$93,L34,'LU - Avd. Costs PT'!T$74:T$93),0))</f>
        <v>0</v>
      </c>
      <c r="CJ34" s="641" t="n">
        <f aca="false">SUM(SUM(BU34:CI34))</f>
        <v>0</v>
      </c>
      <c r="CK34" s="642" t="n">
        <f aca="false">O34*I34*BT34</f>
        <v>0</v>
      </c>
      <c r="CL34" s="640" t="n">
        <f aca="false">O34*J34*CJ34</f>
        <v>0</v>
      </c>
      <c r="CM34" s="640" t="n">
        <f aca="false">AY34*BC34</f>
        <v>0</v>
      </c>
      <c r="CN34" s="640" t="n">
        <f aca="false">AZ34*BD34</f>
        <v>0</v>
      </c>
      <c r="CO34" s="640" t="n">
        <f aca="false">SUMIF(CK34:CL34,"&gt;=0")</f>
        <v>0</v>
      </c>
      <c r="CP34" s="644" t="n">
        <f aca="false">SUMIF(CM34:CN34,"&gt;=0")</f>
        <v>0</v>
      </c>
    </row>
    <row r="35" s="537" customFormat="true" ht="12.75" hidden="false" customHeight="false" outlineLevel="0" collapsed="false">
      <c r="A35" s="294"/>
      <c r="B35" s="748" t="n">
        <f aca="false">'2 - ProjectedEEActivities'!B35</f>
        <v>0</v>
      </c>
      <c r="C35" s="760" t="n">
        <f aca="false">'2 - ProjectedEEActivities'!C35</f>
        <v>0</v>
      </c>
      <c r="D35" s="750" t="n">
        <f aca="false">'2 - ProjectedEEActivities'!D35</f>
        <v>0</v>
      </c>
      <c r="E35" s="751" t="n">
        <f aca="false">'2 - ProjectedEEActivities'!F35</f>
        <v>0</v>
      </c>
      <c r="F35" s="761" t="n">
        <f aca="false">'2 - ProjectedEEActivities'!G35</f>
        <v>0</v>
      </c>
      <c r="G35" s="761" t="n">
        <f aca="false">'2 - ProjectedEEActivities'!H35</f>
        <v>0</v>
      </c>
      <c r="H35" s="762" t="n">
        <f aca="false">'2 - ProjectedEEActivities'!I35</f>
        <v>0</v>
      </c>
      <c r="I35" s="763" t="n">
        <f aca="false">'2 - ProjectedEEActivities'!J35</f>
        <v>0</v>
      </c>
      <c r="J35" s="763" t="n">
        <f aca="false">'2 - ProjectedEEActivities'!K35</f>
        <v>0</v>
      </c>
      <c r="K35" s="764" t="n">
        <f aca="false">'2 - ProjectedEEActivities'!L35</f>
        <v>0</v>
      </c>
      <c r="L35" s="765" t="n">
        <f aca="false">'2 - ProjectedEEActivities'!M35</f>
        <v>0</v>
      </c>
      <c r="M35" s="766" t="n">
        <f aca="false">'2 - ProjectedEEActivities'!N35</f>
        <v>0</v>
      </c>
      <c r="N35" s="767" t="n">
        <f aca="false">'2 - ProjectedEEActivities'!E35</f>
        <v>0</v>
      </c>
      <c r="O35" s="747" t="n">
        <f aca="false">SUM(P35:Q35)</f>
        <v>0</v>
      </c>
      <c r="P35" s="747" t="n">
        <f aca="false">SUM(R35:AS35)</f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f aca="false">F35*O35</f>
        <v>0</v>
      </c>
      <c r="AU35" s="638" t="n">
        <f aca="false">G35*O35</f>
        <v>0</v>
      </c>
      <c r="AV35" s="639" t="n">
        <f aca="false">O35*K35</f>
        <v>0</v>
      </c>
      <c r="AW35" s="640" t="n">
        <f aca="false">(O35*K35*M35)</f>
        <v>0</v>
      </c>
      <c r="AX35" s="641" t="n">
        <f aca="false">O35*H35*M35</f>
        <v>0</v>
      </c>
      <c r="AY35" s="642" t="n">
        <f aca="false">O35*I35*M35</f>
        <v>0</v>
      </c>
      <c r="AZ35" s="641" t="n">
        <f aca="false">O35*J35*M35</f>
        <v>0</v>
      </c>
      <c r="BA35" s="642" t="n">
        <f aca="false">AY35*L35</f>
        <v>0</v>
      </c>
      <c r="BB35" s="641" t="n">
        <f aca="false">AZ35*L35</f>
        <v>0</v>
      </c>
      <c r="BC35" s="641" t="n">
        <f aca="false">(SUMIF('LU - Avd.  Costs TRC'!$A$28:$A$48,L35,'LU - Avd.  Costs TRC'!$F$28:$F$48))</f>
        <v>0</v>
      </c>
      <c r="BD35" s="641" t="n">
        <f aca="false">(SUMIF('LU - Avd.  Costs TRC'!$A$28:$A$48,L35,'LU - Avd.  Costs TRC'!$L$28:$L$48))</f>
        <v>0</v>
      </c>
      <c r="BE35" s="643" t="n">
        <f aca="false">(IF(AND('Program Summary'!D$3="PGE",C35=C336),SUMIF('LU - Avd. Costs PT'!A$29:A$48,L35,'LU - Avd. Costs PT'!C$29:C$48),0))</f>
        <v>0</v>
      </c>
      <c r="BF35" s="759" t="n">
        <f aca="false">(IF(AND('Program Summary'!D$3="PGE",C35=$C$313),SUMIF('LU - Avd. Costs PT'!A$29:A$48,L35,'LU - Avd. Costs PT'!E$29:E$48),0))</f>
        <v>0</v>
      </c>
      <c r="BG35" s="641" t="n">
        <f aca="false">(IF(AND('Program Summary'!D$3="PGE",C35=C338),SUMIF('LU - Avd. Costs PT'!A$29:A$48,L35,'LU - Avd. Costs PT'!F$29:F$48),0))</f>
        <v>0</v>
      </c>
      <c r="BH35" s="641" t="n">
        <f aca="false">(IF(AND('Program Summary'!D$3="PGE",C35=C339),SUMIF('LU - Avd. Costs PT'!A$29:A$48,L35,'LU - Avd. Costs PT'!G$29:G$48),0))</f>
        <v>0</v>
      </c>
      <c r="BI35" s="641" t="n">
        <f aca="false">(IF(AND('Program Summary'!D$3="PGE",C35=C340),SUMIF('LU - Avd. Costs PT'!A$29:A$48,L35,'LU - Avd. Costs PT'!D$29:D$48),0))</f>
        <v>0</v>
      </c>
      <c r="BJ35" s="643" t="n">
        <f aca="false">(IF(AND('Program Summary'!D$3="SCE",C35=C336),SUMIF('LU - Avd. Costs PT'!A$29:A$48,L35,'LU - Avd. Costs PT'!J$29:J$48),0))</f>
        <v>0</v>
      </c>
      <c r="BK35" s="641" t="n">
        <f aca="false">(IF(AND('Program Summary'!D$3="SCE",C35=C337),SUMIF('LU - Avd. Costs PT'!A$29:A$48,L35,'LU - Avd. Costs PT'!L$29:L$48),0))</f>
        <v>0</v>
      </c>
      <c r="BL35" s="641" t="n">
        <f aca="false">(IF(AND('Program Summary'!D$3="SCE",C35=C338),SUMIF('LU - Avd. Costs PT'!A$29:A$48,L35,'LU - Avd. Costs PT'!M$29:M$48),0))</f>
        <v>0</v>
      </c>
      <c r="BM35" s="641" t="n">
        <f aca="false">(IF(AND('Program Summary'!D$3="SCE",C35=C339),SUMIF('LU - Avd. Costs PT'!A$29:A$48,L35,'LU - Avd. Costs PT'!N$29:N$48),0))</f>
        <v>0</v>
      </c>
      <c r="BN35" s="641" t="n">
        <f aca="false">(IF(AND('Program Summary'!D$3="SCE",C35=C340),SUMIF('LU - Avd. Costs PT'!A$29:A$48,L35,'LU - Avd. Costs PT'!K$29:K$48),0))</f>
        <v>0</v>
      </c>
      <c r="BO35" s="641" t="n">
        <f aca="false">(IF(AND('Program Summary'!D$3="SDGE",C35=C336),SUMIF('LU - Avd. Costs PT'!A$29:A$48,L35,'LU - Avd. Costs PT'!Q$29:Q$48),0))</f>
        <v>0</v>
      </c>
      <c r="BP35" s="641" t="n">
        <f aca="false">(IF(AND('Program Summary'!D$3="SDGE",C35=C337),SUMIF('LU - Avd. Costs PT'!A$29:A$48,L35,'LU - Avd. Costs PT'!S$29:S$48),0))</f>
        <v>0</v>
      </c>
      <c r="BQ35" s="641" t="n">
        <f aca="false">(IF(AND('Program Summary'!D$3="SDGE",C35=C338),SUMIF('LU - Avd. Costs PT'!A$29:A$48,L35,'LU - Avd. Costs PT'!T$29:T$48),0))</f>
        <v>0</v>
      </c>
      <c r="BR35" s="641" t="n">
        <f aca="false">(IF(AND('Program Summary'!D$3="SDGE",C35=C339),SUMIF('LU - Avd. Costs PT'!A$29:A$48,L35,'LU - Avd. Costs PT'!U$29:U$48),0))</f>
        <v>0</v>
      </c>
      <c r="BS35" s="641" t="n">
        <f aca="false">(IF(AND('Program Summary'!D$3="SDGE",C35=C340),SUMIF('LU - Avd. Costs PT'!A$29:A$48,L35,'LU - Avd. Costs PT'!R$29:R$48),0))</f>
        <v>0</v>
      </c>
      <c r="BT35" s="641" t="n">
        <f aca="false">SUM(BE35:BS35)</f>
        <v>0</v>
      </c>
      <c r="BU35" s="643" t="n">
        <f aca="false">(IF(AND('Program Summary'!D$3="PGE",C35=C336),SUMIF('LU - Avd. Costs PT'!A$74:A$93,L35,'LU - Avd. Costs PT'!C$74:C$93),0))</f>
        <v>0</v>
      </c>
      <c r="BV35" s="641" t="n">
        <f aca="false">(IF(AND('Program Summary'!D$3="PGE",C35=C337),SUMIF('LU - Avd. Costs PT'!A$74:A$93,L35,'LU - Avd. Costs PT'!O$74:O$93),0))</f>
        <v>0</v>
      </c>
      <c r="BW35" s="641" t="n">
        <f aca="false">(IF(AND('Program Summary'!D$3="PGE",C35=C338),SUMIF('LU - Avd. Costs PT'!A$74:A$93,L35,'LU - Avd. Costs PT'!F$74:F$93),0))</f>
        <v>0</v>
      </c>
      <c r="BX35" s="641" t="n">
        <f aca="false">(IF(AND('Program Summary'!D$3="PGE",C35=C339),SUMIF('LU - Avd. Costs PT'!A$74:A$93,L35,'LU - Avd. Costs PT'!G$74:G$93),0))</f>
        <v>0</v>
      </c>
      <c r="BY35" s="641" t="n">
        <f aca="false">(IF(AND('Program Summary'!D$3="PGE",C35=C340),SUMIF('LU - Avd. Costs PT'!A$74:A$93,L35,'LU - Avd. Costs PT'!F$74:F$93),0))</f>
        <v>0</v>
      </c>
      <c r="BZ35" s="643" t="n">
        <f aca="false">(IF(AND('Program Summary'!D$3="SCG",C35=C336),SUMIF('LU - Avd. Costs PT'!A$74:A$93,L35,'LU - Avd. Costs PT'!J$74:J$93),0))</f>
        <v>0</v>
      </c>
      <c r="CA35" s="641" t="n">
        <f aca="false">(IF(AND('Program Summary'!D$3="SCG",C35=C337),SUMIF('LU - Avd. Costs PT'!A$74:A$93,L35,'LU - Avd. Costs PT'!L$74:L$93),0))</f>
        <v>0</v>
      </c>
      <c r="CB35" s="641" t="n">
        <f aca="false">(IF(AND('Program Summary'!D$3="SCG",C35=C338),SUMIF('LU - Avd. Costs PT'!A$74:A$93,L35,'LU - Avd. Costs PT'!M$74:M$93),0))</f>
        <v>0</v>
      </c>
      <c r="CC35" s="641" t="n">
        <f aca="false">(IF(AND('Program Summary'!D$3="SCG",C35=C339),SUMIF('LU - Avd. Costs PT'!A$74:A$93,L35,'LU - Avd. Costs PT'!N$74:N$93),0))</f>
        <v>0</v>
      </c>
      <c r="CD35" s="641" t="n">
        <f aca="false">(IF(AND('Program Summary'!D$3="SCG",C35=C340),SUMIF('LU - Avd. Costs PT'!A$74:A$93,L35,'LU - Avd. Costs PT'!K$74:K$93),0))</f>
        <v>0</v>
      </c>
      <c r="CE35" s="641" t="n">
        <f aca="false">(IF(AND('Program Summary'!D$3="SDGE",C35=C336),SUMIF('LU - Avd. Costs PT'!A$74:A$93,L35,'LU - Avd. Costs PT'!Q$74:Q$93),0))</f>
        <v>0</v>
      </c>
      <c r="CF35" s="641" t="n">
        <f aca="false">(IF(AND('Program Summary'!D$3="SDGE",C35=C337),SUMIF('LU - Avd. Costs PT'!A$74:A$93,L35,'LU - Avd. Costs PT'!S$74:S$93),0))</f>
        <v>0</v>
      </c>
      <c r="CG35" s="641" t="n">
        <f aca="false">(IF(AND('Program Summary'!D$3="SDGE",C35=C338),SUMIF('LU - Avd. Costs PT'!A$74:A$93,L35,'LU - Avd. Costs PT'!T$74:T$93),0))</f>
        <v>0</v>
      </c>
      <c r="CH35" s="641" t="n">
        <f aca="false">(IF(AND('Program Summary'!D$3="SDGE",C35=C339),SUMIF('LU - Avd. Costs PT'!A$74:A$93,L35,'LU - Avd. Costs PT'!U$74:U$93),0))</f>
        <v>0</v>
      </c>
      <c r="CI35" s="641" t="n">
        <f aca="false">(IF(AND('Program Summary'!D$3="SDGE",C35=C340),SUMIF('LU - Avd. Costs PT'!A$74:A$93,L35,'LU - Avd. Costs PT'!T$74:T$93),0))</f>
        <v>0</v>
      </c>
      <c r="CJ35" s="641" t="n">
        <f aca="false">SUM(SUM(BU35:CI35))</f>
        <v>0</v>
      </c>
      <c r="CK35" s="642" t="n">
        <f aca="false">O35*I35*BT35</f>
        <v>0</v>
      </c>
      <c r="CL35" s="640" t="n">
        <f aca="false">O35*J35*CJ35</f>
        <v>0</v>
      </c>
      <c r="CM35" s="640" t="n">
        <f aca="false">AY35*BC35</f>
        <v>0</v>
      </c>
      <c r="CN35" s="640" t="n">
        <f aca="false">AZ35*BD35</f>
        <v>0</v>
      </c>
      <c r="CO35" s="640" t="n">
        <f aca="false">SUMIF(CK35:CL35,"&gt;=0")</f>
        <v>0</v>
      </c>
      <c r="CP35" s="644" t="n">
        <f aca="false">SUMIF(CM35:CN35,"&gt;=0")</f>
        <v>0</v>
      </c>
    </row>
    <row r="36" s="537" customFormat="true" ht="12.75" hidden="false" customHeight="false" outlineLevel="0" collapsed="false">
      <c r="A36" s="294"/>
      <c r="B36" s="748" t="n">
        <f aca="false">'2 - ProjectedEEActivities'!B36</f>
        <v>0</v>
      </c>
      <c r="C36" s="760" t="n">
        <f aca="false">'2 - ProjectedEEActivities'!C36</f>
        <v>0</v>
      </c>
      <c r="D36" s="750" t="n">
        <f aca="false">'2 - ProjectedEEActivities'!D36</f>
        <v>0</v>
      </c>
      <c r="E36" s="751" t="n">
        <f aca="false">'2 - ProjectedEEActivities'!F36</f>
        <v>0</v>
      </c>
      <c r="F36" s="761" t="n">
        <f aca="false">'2 - ProjectedEEActivities'!G36</f>
        <v>0</v>
      </c>
      <c r="G36" s="761" t="n">
        <f aca="false">'2 - ProjectedEEActivities'!H36</f>
        <v>0</v>
      </c>
      <c r="H36" s="762" t="n">
        <f aca="false">'2 - ProjectedEEActivities'!I36</f>
        <v>0</v>
      </c>
      <c r="I36" s="763" t="n">
        <f aca="false">'2 - ProjectedEEActivities'!J36</f>
        <v>0</v>
      </c>
      <c r="J36" s="763" t="n">
        <f aca="false">'2 - ProjectedEEActivities'!K36</f>
        <v>0</v>
      </c>
      <c r="K36" s="764" t="n">
        <f aca="false">'2 - ProjectedEEActivities'!L36</f>
        <v>0</v>
      </c>
      <c r="L36" s="765" t="n">
        <f aca="false">'2 - ProjectedEEActivities'!M36</f>
        <v>0</v>
      </c>
      <c r="M36" s="766" t="n">
        <f aca="false">'2 - ProjectedEEActivities'!N36</f>
        <v>0</v>
      </c>
      <c r="N36" s="767" t="n">
        <f aca="false">'2 - ProjectedEEActivities'!E36</f>
        <v>0</v>
      </c>
      <c r="O36" s="747" t="n">
        <f aca="false">SUM(P36:Q36)</f>
        <v>0</v>
      </c>
      <c r="P36" s="747" t="n">
        <f aca="false">SUM(R36:AS36)</f>
        <v>0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38" t="n">
        <f aca="false">F36*O36</f>
        <v>0</v>
      </c>
      <c r="AU36" s="638" t="n">
        <f aca="false">G36*O36</f>
        <v>0</v>
      </c>
      <c r="AV36" s="639" t="n">
        <f aca="false">O36*K36</f>
        <v>0</v>
      </c>
      <c r="AW36" s="640" t="n">
        <f aca="false">(O36*K36*M36)</f>
        <v>0</v>
      </c>
      <c r="AX36" s="641" t="n">
        <f aca="false">O36*H36*M36</f>
        <v>0</v>
      </c>
      <c r="AY36" s="642" t="n">
        <f aca="false">O36*I36*M36</f>
        <v>0</v>
      </c>
      <c r="AZ36" s="641" t="n">
        <f aca="false">O36*J36*M36</f>
        <v>0</v>
      </c>
      <c r="BA36" s="642" t="n">
        <f aca="false">AY36*L36</f>
        <v>0</v>
      </c>
      <c r="BB36" s="641" t="n">
        <f aca="false">AZ36*L36</f>
        <v>0</v>
      </c>
      <c r="BC36" s="641" t="n">
        <f aca="false">(SUMIF('LU - Avd.  Costs TRC'!$A$28:$A$48,L36,'LU - Avd.  Costs TRC'!$F$28:$F$48))</f>
        <v>0</v>
      </c>
      <c r="BD36" s="641" t="n">
        <f aca="false">(SUMIF('LU - Avd.  Costs TRC'!$A$28:$A$48,L36,'LU - Avd.  Costs TRC'!$L$28:$L$48))</f>
        <v>0</v>
      </c>
      <c r="BE36" s="643" t="n">
        <f aca="false">(IF(AND('Program Summary'!D$3="PGE",C36=C337),SUMIF('LU - Avd. Costs PT'!A$29:A$48,L36,'LU - Avd. Costs PT'!C$29:C$48),0))</f>
        <v>0</v>
      </c>
      <c r="BF36" s="759" t="n">
        <f aca="false">(IF(AND('Program Summary'!D$3="PGE",C36=$C$313),SUMIF('LU - Avd. Costs PT'!A$29:A$48,L36,'LU - Avd. Costs PT'!E$29:E$48),0))</f>
        <v>0</v>
      </c>
      <c r="BG36" s="641" t="n">
        <f aca="false">(IF(AND('Program Summary'!D$3="PGE",C36=C339),SUMIF('LU - Avd. Costs PT'!A$29:A$48,L36,'LU - Avd. Costs PT'!F$29:F$48),0))</f>
        <v>0</v>
      </c>
      <c r="BH36" s="641" t="n">
        <f aca="false">(IF(AND('Program Summary'!D$3="PGE",C36=C340),SUMIF('LU - Avd. Costs PT'!A$29:A$48,L36,'LU - Avd. Costs PT'!G$29:G$48),0))</f>
        <v>0</v>
      </c>
      <c r="BI36" s="641" t="n">
        <f aca="false">(IF(AND('Program Summary'!D$3="PGE",C36=C341),SUMIF('LU - Avd. Costs PT'!A$29:A$48,L36,'LU - Avd. Costs PT'!D$29:D$48),0))</f>
        <v>0</v>
      </c>
      <c r="BJ36" s="643" t="n">
        <f aca="false">(IF(AND('Program Summary'!D$3="SCE",C36=C337),SUMIF('LU - Avd. Costs PT'!A$29:A$48,L36,'LU - Avd. Costs PT'!J$29:J$48),0))</f>
        <v>0</v>
      </c>
      <c r="BK36" s="641" t="n">
        <f aca="false">(IF(AND('Program Summary'!D$3="SCE",C36=C338),SUMIF('LU - Avd. Costs PT'!A$29:A$48,L36,'LU - Avd. Costs PT'!L$29:L$48),0))</f>
        <v>0</v>
      </c>
      <c r="BL36" s="641" t="n">
        <f aca="false">(IF(AND('Program Summary'!D$3="SCE",C36=C339),SUMIF('LU - Avd. Costs PT'!A$29:A$48,L36,'LU - Avd. Costs PT'!M$29:M$48),0))</f>
        <v>0</v>
      </c>
      <c r="BM36" s="641" t="n">
        <f aca="false">(IF(AND('Program Summary'!D$3="SCE",C36=C340),SUMIF('LU - Avd. Costs PT'!A$29:A$48,L36,'LU - Avd. Costs PT'!N$29:N$48),0))</f>
        <v>0</v>
      </c>
      <c r="BN36" s="641" t="n">
        <f aca="false">(IF(AND('Program Summary'!D$3="SCE",C36=C341),SUMIF('LU - Avd. Costs PT'!A$29:A$48,L36,'LU - Avd. Costs PT'!K$29:K$48),0))</f>
        <v>0</v>
      </c>
      <c r="BO36" s="641" t="n">
        <f aca="false">(IF(AND('Program Summary'!D$3="SDGE",C36=C337),SUMIF('LU - Avd. Costs PT'!A$29:A$48,L36,'LU - Avd. Costs PT'!Q$29:Q$48),0))</f>
        <v>0</v>
      </c>
      <c r="BP36" s="641" t="n">
        <f aca="false">(IF(AND('Program Summary'!D$3="SDGE",C36=C338),SUMIF('LU - Avd. Costs PT'!A$29:A$48,L36,'LU - Avd. Costs PT'!S$29:S$48),0))</f>
        <v>0</v>
      </c>
      <c r="BQ36" s="641" t="n">
        <f aca="false">(IF(AND('Program Summary'!D$3="SDGE",C36=C339),SUMIF('LU - Avd. Costs PT'!A$29:A$48,L36,'LU - Avd. Costs PT'!T$29:T$48),0))</f>
        <v>0</v>
      </c>
      <c r="BR36" s="641" t="n">
        <f aca="false">(IF(AND('Program Summary'!D$3="SDGE",C36=C340),SUMIF('LU - Avd. Costs PT'!A$29:A$48,L36,'LU - Avd. Costs PT'!U$29:U$48),0))</f>
        <v>0</v>
      </c>
      <c r="BS36" s="641" t="n">
        <f aca="false">(IF(AND('Program Summary'!D$3="SDGE",C36=C341),SUMIF('LU - Avd. Costs PT'!A$29:A$48,L36,'LU - Avd. Costs PT'!R$29:R$48),0))</f>
        <v>0</v>
      </c>
      <c r="BT36" s="641" t="n">
        <f aca="false">SUM(BE36:BS36)</f>
        <v>0</v>
      </c>
      <c r="BU36" s="643" t="n">
        <f aca="false">(IF(AND('Program Summary'!D$3="PGE",C36=C337),SUMIF('LU - Avd. Costs PT'!A$74:A$93,L36,'LU - Avd. Costs PT'!C$74:C$93),0))</f>
        <v>0</v>
      </c>
      <c r="BV36" s="641" t="n">
        <f aca="false">(IF(AND('Program Summary'!D$3="PGE",C36=C338),SUMIF('LU - Avd. Costs PT'!A$74:A$93,L36,'LU - Avd. Costs PT'!O$74:O$93),0))</f>
        <v>0</v>
      </c>
      <c r="BW36" s="641" t="n">
        <f aca="false">(IF(AND('Program Summary'!D$3="PGE",C36=C339),SUMIF('LU - Avd. Costs PT'!A$74:A$93,L36,'LU - Avd. Costs PT'!F$74:F$93),0))</f>
        <v>0</v>
      </c>
      <c r="BX36" s="641" t="n">
        <f aca="false">(IF(AND('Program Summary'!D$3="PGE",C36=C340),SUMIF('LU - Avd. Costs PT'!A$74:A$93,L36,'LU - Avd. Costs PT'!G$74:G$93),0))</f>
        <v>0</v>
      </c>
      <c r="BY36" s="641" t="n">
        <f aca="false">(IF(AND('Program Summary'!D$3="PGE",C36=C341),SUMIF('LU - Avd. Costs PT'!A$74:A$93,L36,'LU - Avd. Costs PT'!F$74:F$93),0))</f>
        <v>0</v>
      </c>
      <c r="BZ36" s="643" t="n">
        <f aca="false">(IF(AND('Program Summary'!D$3="SCG",C36=C337),SUMIF('LU - Avd. Costs PT'!A$74:A$93,L36,'LU - Avd. Costs PT'!J$74:J$93),0))</f>
        <v>0</v>
      </c>
      <c r="CA36" s="641" t="n">
        <f aca="false">(IF(AND('Program Summary'!D$3="SCG",C36=C338),SUMIF('LU - Avd. Costs PT'!A$74:A$93,L36,'LU - Avd. Costs PT'!L$74:L$93),0))</f>
        <v>0</v>
      </c>
      <c r="CB36" s="641" t="n">
        <f aca="false">(IF(AND('Program Summary'!D$3="SCG",C36=C339),SUMIF('LU - Avd. Costs PT'!A$74:A$93,L36,'LU - Avd. Costs PT'!M$74:M$93),0))</f>
        <v>0</v>
      </c>
      <c r="CC36" s="641" t="n">
        <f aca="false">(IF(AND('Program Summary'!D$3="SCG",C36=C340),SUMIF('LU - Avd. Costs PT'!A$74:A$93,L36,'LU - Avd. Costs PT'!N$74:N$93),0))</f>
        <v>0</v>
      </c>
      <c r="CD36" s="641" t="n">
        <f aca="false">(IF(AND('Program Summary'!D$3="SCG",C36=C341),SUMIF('LU - Avd. Costs PT'!A$74:A$93,L36,'LU - Avd. Costs PT'!K$74:K$93),0))</f>
        <v>0</v>
      </c>
      <c r="CE36" s="641" t="n">
        <f aca="false">(IF(AND('Program Summary'!D$3="SDGE",C36=C337),SUMIF('LU - Avd. Costs PT'!A$74:A$93,L36,'LU - Avd. Costs PT'!Q$74:Q$93),0))</f>
        <v>0</v>
      </c>
      <c r="CF36" s="641" t="n">
        <f aca="false">(IF(AND('Program Summary'!D$3="SDGE",C36=C338),SUMIF('LU - Avd. Costs PT'!A$74:A$93,L36,'LU - Avd. Costs PT'!S$74:S$93),0))</f>
        <v>0</v>
      </c>
      <c r="CG36" s="641" t="n">
        <f aca="false">(IF(AND('Program Summary'!D$3="SDGE",C36=C339),SUMIF('LU - Avd. Costs PT'!A$74:A$93,L36,'LU - Avd. Costs PT'!T$74:T$93),0))</f>
        <v>0</v>
      </c>
      <c r="CH36" s="641" t="n">
        <f aca="false">(IF(AND('Program Summary'!D$3="SDGE",C36=C340),SUMIF('LU - Avd. Costs PT'!A$74:A$93,L36,'LU - Avd. Costs PT'!U$74:U$93),0))</f>
        <v>0</v>
      </c>
      <c r="CI36" s="641" t="n">
        <f aca="false">(IF(AND('Program Summary'!D$3="SDGE",C36=C341),SUMIF('LU - Avd. Costs PT'!A$74:A$93,L36,'LU - Avd. Costs PT'!T$74:T$93),0))</f>
        <v>0</v>
      </c>
      <c r="CJ36" s="641" t="n">
        <f aca="false">SUM(SUM(BU36:CI36))</f>
        <v>0</v>
      </c>
      <c r="CK36" s="642" t="n">
        <f aca="false">O36*I36*BT36</f>
        <v>0</v>
      </c>
      <c r="CL36" s="640" t="n">
        <f aca="false">O36*J36*CJ36</f>
        <v>0</v>
      </c>
      <c r="CM36" s="640" t="n">
        <f aca="false">AY36*BC36</f>
        <v>0</v>
      </c>
      <c r="CN36" s="640" t="n">
        <f aca="false">AZ36*BD36</f>
        <v>0</v>
      </c>
      <c r="CO36" s="640" t="n">
        <f aca="false">SUMIF(CK36:CL36,"&gt;=0")</f>
        <v>0</v>
      </c>
      <c r="CP36" s="644" t="n">
        <f aca="false">SUMIF(CM36:CN36,"&gt;=0")</f>
        <v>0</v>
      </c>
    </row>
    <row r="37" s="537" customFormat="true" ht="12.75" hidden="false" customHeight="false" outlineLevel="0" collapsed="false">
      <c r="A37" s="294"/>
      <c r="B37" s="748" t="n">
        <f aca="false">'2 - ProjectedEEActivities'!B37</f>
        <v>0</v>
      </c>
      <c r="C37" s="760" t="n">
        <f aca="false">'2 - ProjectedEEActivities'!C37</f>
        <v>0</v>
      </c>
      <c r="D37" s="750" t="n">
        <f aca="false">'2 - ProjectedEEActivities'!D37</f>
        <v>0</v>
      </c>
      <c r="E37" s="751" t="n">
        <f aca="false">'2 - ProjectedEEActivities'!F37</f>
        <v>0</v>
      </c>
      <c r="F37" s="761" t="n">
        <f aca="false">'2 - ProjectedEEActivities'!G37</f>
        <v>0</v>
      </c>
      <c r="G37" s="761" t="n">
        <f aca="false">'2 - ProjectedEEActivities'!H37</f>
        <v>0</v>
      </c>
      <c r="H37" s="762" t="n">
        <f aca="false">'2 - ProjectedEEActivities'!I37</f>
        <v>0</v>
      </c>
      <c r="I37" s="763" t="n">
        <f aca="false">'2 - ProjectedEEActivities'!J37</f>
        <v>0</v>
      </c>
      <c r="J37" s="763" t="n">
        <f aca="false">'2 - ProjectedEEActivities'!K37</f>
        <v>0</v>
      </c>
      <c r="K37" s="764" t="n">
        <f aca="false">'2 - ProjectedEEActivities'!L37</f>
        <v>0</v>
      </c>
      <c r="L37" s="765" t="n">
        <f aca="false">'2 - ProjectedEEActivities'!M37</f>
        <v>0</v>
      </c>
      <c r="M37" s="766" t="n">
        <f aca="false">'2 - ProjectedEEActivities'!N37</f>
        <v>0</v>
      </c>
      <c r="N37" s="767" t="n">
        <f aca="false">'2 - ProjectedEEActivities'!E37</f>
        <v>0</v>
      </c>
      <c r="O37" s="747" t="n">
        <f aca="false">SUM(P37:Q37)</f>
        <v>0</v>
      </c>
      <c r="P37" s="747" t="n">
        <f aca="false">SUM(R37:AS37)</f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f aca="false">F37*O37</f>
        <v>0</v>
      </c>
      <c r="AU37" s="638" t="n">
        <f aca="false">G37*O37</f>
        <v>0</v>
      </c>
      <c r="AV37" s="639" t="n">
        <f aca="false">O37*K37</f>
        <v>0</v>
      </c>
      <c r="AW37" s="640" t="n">
        <f aca="false">(O37*K37*M37)</f>
        <v>0</v>
      </c>
      <c r="AX37" s="641" t="n">
        <f aca="false">O37*H37*M37</f>
        <v>0</v>
      </c>
      <c r="AY37" s="642" t="n">
        <f aca="false">O37*I37*M37</f>
        <v>0</v>
      </c>
      <c r="AZ37" s="641" t="n">
        <f aca="false">O37*J37*M37</f>
        <v>0</v>
      </c>
      <c r="BA37" s="642" t="n">
        <f aca="false">AY37*L37</f>
        <v>0</v>
      </c>
      <c r="BB37" s="641" t="n">
        <f aca="false">AZ37*L37</f>
        <v>0</v>
      </c>
      <c r="BC37" s="641" t="n">
        <f aca="false">(SUMIF('LU - Avd.  Costs TRC'!$A$28:$A$48,L37,'LU - Avd.  Costs TRC'!$F$28:$F$48))</f>
        <v>0</v>
      </c>
      <c r="BD37" s="641" t="n">
        <f aca="false">(SUMIF('LU - Avd.  Costs TRC'!$A$28:$A$48,L37,'LU - Avd.  Costs TRC'!$L$28:$L$48))</f>
        <v>0</v>
      </c>
      <c r="BE37" s="643" t="n">
        <f aca="false">(IF(AND('Program Summary'!D$3="PGE",C37=C338),SUMIF('LU - Avd. Costs PT'!A$29:A$48,L37,'LU - Avd. Costs PT'!C$29:C$48),0))</f>
        <v>0</v>
      </c>
      <c r="BF37" s="759" t="n">
        <f aca="false">(IF(AND('Program Summary'!D$3="PGE",C37=$C$313),SUMIF('LU - Avd. Costs PT'!A$29:A$48,L37,'LU - Avd. Costs PT'!E$29:E$48),0))</f>
        <v>0</v>
      </c>
      <c r="BG37" s="641" t="n">
        <f aca="false">(IF(AND('Program Summary'!D$3="PGE",C37=C340),SUMIF('LU - Avd. Costs PT'!A$29:A$48,L37,'LU - Avd. Costs PT'!F$29:F$48),0))</f>
        <v>0</v>
      </c>
      <c r="BH37" s="641" t="n">
        <f aca="false">(IF(AND('Program Summary'!D$3="PGE",C37=C341),SUMIF('LU - Avd. Costs PT'!A$29:A$48,L37,'LU - Avd. Costs PT'!G$29:G$48),0))</f>
        <v>0</v>
      </c>
      <c r="BI37" s="641" t="n">
        <f aca="false">(IF(AND('Program Summary'!D$3="PGE",C37=C342),SUMIF('LU - Avd. Costs PT'!A$29:A$48,L37,'LU - Avd. Costs PT'!D$29:D$48),0))</f>
        <v>0</v>
      </c>
      <c r="BJ37" s="643" t="n">
        <f aca="false">(IF(AND('Program Summary'!D$3="SCE",C37=C338),SUMIF('LU - Avd. Costs PT'!A$29:A$48,L37,'LU - Avd. Costs PT'!J$29:J$48),0))</f>
        <v>0</v>
      </c>
      <c r="BK37" s="641" t="n">
        <f aca="false">(IF(AND('Program Summary'!D$3="SCE",C37=C339),SUMIF('LU - Avd. Costs PT'!A$29:A$48,L37,'LU - Avd. Costs PT'!L$29:L$48),0))</f>
        <v>0</v>
      </c>
      <c r="BL37" s="641" t="n">
        <f aca="false">(IF(AND('Program Summary'!D$3="SCE",C37=C340),SUMIF('LU - Avd. Costs PT'!A$29:A$48,L37,'LU - Avd. Costs PT'!M$29:M$48),0))</f>
        <v>0</v>
      </c>
      <c r="BM37" s="641" t="n">
        <f aca="false">(IF(AND('Program Summary'!D$3="SCE",C37=C341),SUMIF('LU - Avd. Costs PT'!A$29:A$48,L37,'LU - Avd. Costs PT'!N$29:N$48),0))</f>
        <v>0</v>
      </c>
      <c r="BN37" s="641" t="n">
        <f aca="false">(IF(AND('Program Summary'!D$3="SCE",C37=C342),SUMIF('LU - Avd. Costs PT'!A$29:A$48,L37,'LU - Avd. Costs PT'!K$29:K$48),0))</f>
        <v>0</v>
      </c>
      <c r="BO37" s="641" t="n">
        <f aca="false">(IF(AND('Program Summary'!D$3="SDGE",C37=C338),SUMIF('LU - Avd. Costs PT'!A$29:A$48,L37,'LU - Avd. Costs PT'!Q$29:Q$48),0))</f>
        <v>0</v>
      </c>
      <c r="BP37" s="641" t="n">
        <f aca="false">(IF(AND('Program Summary'!D$3="SDGE",C37=C339),SUMIF('LU - Avd. Costs PT'!A$29:A$48,L37,'LU - Avd. Costs PT'!S$29:S$48),0))</f>
        <v>0</v>
      </c>
      <c r="BQ37" s="641" t="n">
        <f aca="false">(IF(AND('Program Summary'!D$3="SDGE",C37=C340),SUMIF('LU - Avd. Costs PT'!A$29:A$48,L37,'LU - Avd. Costs PT'!T$29:T$48),0))</f>
        <v>0</v>
      </c>
      <c r="BR37" s="641" t="n">
        <f aca="false">(IF(AND('Program Summary'!D$3="SDGE",C37=C341),SUMIF('LU - Avd. Costs PT'!A$29:A$48,L37,'LU - Avd. Costs PT'!U$29:U$48),0))</f>
        <v>0</v>
      </c>
      <c r="BS37" s="641" t="n">
        <f aca="false">(IF(AND('Program Summary'!D$3="SDGE",C37=C342),SUMIF('LU - Avd. Costs PT'!A$29:A$48,L37,'LU - Avd. Costs PT'!R$29:R$48),0))</f>
        <v>0</v>
      </c>
      <c r="BT37" s="641" t="n">
        <f aca="false">SUM(BE37:BS37)</f>
        <v>0</v>
      </c>
      <c r="BU37" s="643" t="n">
        <f aca="false">(IF(AND('Program Summary'!D$3="PGE",C37=C338),SUMIF('LU - Avd. Costs PT'!A$74:A$93,L37,'LU - Avd. Costs PT'!C$74:C$93),0))</f>
        <v>0</v>
      </c>
      <c r="BV37" s="641" t="n">
        <f aca="false">(IF(AND('Program Summary'!D$3="PGE",C37=C339),SUMIF('LU - Avd. Costs PT'!A$74:A$93,L37,'LU - Avd. Costs PT'!O$74:O$93),0))</f>
        <v>0</v>
      </c>
      <c r="BW37" s="641" t="n">
        <f aca="false">(IF(AND('Program Summary'!D$3="PGE",C37=C340),SUMIF('LU - Avd. Costs PT'!A$74:A$93,L37,'LU - Avd. Costs PT'!F$74:F$93),0))</f>
        <v>0</v>
      </c>
      <c r="BX37" s="641" t="n">
        <f aca="false">(IF(AND('Program Summary'!D$3="PGE",C37=C341),SUMIF('LU - Avd. Costs PT'!A$74:A$93,L37,'LU - Avd. Costs PT'!G$74:G$93),0))</f>
        <v>0</v>
      </c>
      <c r="BY37" s="641" t="n">
        <f aca="false">(IF(AND('Program Summary'!D$3="PGE",C37=C342),SUMIF('LU - Avd. Costs PT'!A$74:A$93,L37,'LU - Avd. Costs PT'!F$74:F$93),0))</f>
        <v>0</v>
      </c>
      <c r="BZ37" s="643" t="n">
        <f aca="false">(IF(AND('Program Summary'!D$3="SCG",C37=C338),SUMIF('LU - Avd. Costs PT'!A$74:A$93,L37,'LU - Avd. Costs PT'!J$74:J$93),0))</f>
        <v>0</v>
      </c>
      <c r="CA37" s="641" t="n">
        <f aca="false">(IF(AND('Program Summary'!D$3="SCG",C37=C339),SUMIF('LU - Avd. Costs PT'!A$74:A$93,L37,'LU - Avd. Costs PT'!L$74:L$93),0))</f>
        <v>0</v>
      </c>
      <c r="CB37" s="641" t="n">
        <f aca="false">(IF(AND('Program Summary'!D$3="SCG",C37=C340),SUMIF('LU - Avd. Costs PT'!A$74:A$93,L37,'LU - Avd. Costs PT'!M$74:M$93),0))</f>
        <v>0</v>
      </c>
      <c r="CC37" s="641" t="n">
        <f aca="false">(IF(AND('Program Summary'!D$3="SCG",C37=C341),SUMIF('LU - Avd. Costs PT'!A$74:A$93,L37,'LU - Avd. Costs PT'!N$74:N$93),0))</f>
        <v>0</v>
      </c>
      <c r="CD37" s="641" t="n">
        <f aca="false">(IF(AND('Program Summary'!D$3="SCG",C37=C342),SUMIF('LU - Avd. Costs PT'!A$74:A$93,L37,'LU - Avd. Costs PT'!K$74:K$93),0))</f>
        <v>0</v>
      </c>
      <c r="CE37" s="641" t="n">
        <f aca="false">(IF(AND('Program Summary'!D$3="SDGE",C37=C338),SUMIF('LU - Avd. Costs PT'!A$74:A$93,L37,'LU - Avd. Costs PT'!Q$74:Q$93),0))</f>
        <v>0</v>
      </c>
      <c r="CF37" s="641" t="n">
        <f aca="false">(IF(AND('Program Summary'!D$3="SDGE",C37=C339),SUMIF('LU - Avd. Costs PT'!A$74:A$93,L37,'LU - Avd. Costs PT'!S$74:S$93),0))</f>
        <v>0</v>
      </c>
      <c r="CG37" s="641" t="n">
        <f aca="false">(IF(AND('Program Summary'!D$3="SDGE",C37=C340),SUMIF('LU - Avd. Costs PT'!A$74:A$93,L37,'LU - Avd. Costs PT'!T$74:T$93),0))</f>
        <v>0</v>
      </c>
      <c r="CH37" s="641" t="n">
        <f aca="false">(IF(AND('Program Summary'!D$3="SDGE",C37=C341),SUMIF('LU - Avd. Costs PT'!A$74:A$93,L37,'LU - Avd. Costs PT'!U$74:U$93),0))</f>
        <v>0</v>
      </c>
      <c r="CI37" s="641" t="n">
        <f aca="false">(IF(AND('Program Summary'!D$3="SDGE",C37=C342),SUMIF('LU - Avd. Costs PT'!A$74:A$93,L37,'LU - Avd. Costs PT'!T$74:T$93),0))</f>
        <v>0</v>
      </c>
      <c r="CJ37" s="641" t="n">
        <f aca="false">SUM(SUM(BU37:CI37))</f>
        <v>0</v>
      </c>
      <c r="CK37" s="642" t="n">
        <f aca="false">O37*I37*BT37</f>
        <v>0</v>
      </c>
      <c r="CL37" s="640" t="n">
        <f aca="false">O37*J37*CJ37</f>
        <v>0</v>
      </c>
      <c r="CM37" s="640" t="n">
        <f aca="false">AY37*BC37</f>
        <v>0</v>
      </c>
      <c r="CN37" s="640" t="n">
        <f aca="false">AZ37*BD37</f>
        <v>0</v>
      </c>
      <c r="CO37" s="640" t="n">
        <f aca="false">SUMIF(CK37:CL37,"&gt;=0")</f>
        <v>0</v>
      </c>
      <c r="CP37" s="644" t="n">
        <f aca="false">SUMIF(CM37:CN37,"&gt;=0")</f>
        <v>0</v>
      </c>
    </row>
    <row r="38" s="537" customFormat="true" ht="12.75" hidden="false" customHeight="false" outlineLevel="0" collapsed="false">
      <c r="A38" s="294"/>
      <c r="B38" s="748" t="n">
        <f aca="false">'2 - ProjectedEEActivities'!B38</f>
        <v>0</v>
      </c>
      <c r="C38" s="760" t="n">
        <f aca="false">'2 - ProjectedEEActivities'!C38</f>
        <v>0</v>
      </c>
      <c r="D38" s="750" t="n">
        <f aca="false">'2 - ProjectedEEActivities'!D38</f>
        <v>0</v>
      </c>
      <c r="E38" s="751" t="n">
        <f aca="false">'2 - ProjectedEEActivities'!F38</f>
        <v>0</v>
      </c>
      <c r="F38" s="761" t="n">
        <f aca="false">'2 - ProjectedEEActivities'!G38</f>
        <v>0</v>
      </c>
      <c r="G38" s="761" t="n">
        <f aca="false">'2 - ProjectedEEActivities'!H38</f>
        <v>0</v>
      </c>
      <c r="H38" s="762" t="n">
        <f aca="false">'2 - ProjectedEEActivities'!I38</f>
        <v>0</v>
      </c>
      <c r="I38" s="763" t="n">
        <f aca="false">'2 - ProjectedEEActivities'!J38</f>
        <v>0</v>
      </c>
      <c r="J38" s="763" t="n">
        <f aca="false">'2 - ProjectedEEActivities'!K38</f>
        <v>0</v>
      </c>
      <c r="K38" s="764" t="n">
        <f aca="false">'2 - ProjectedEEActivities'!L38</f>
        <v>0</v>
      </c>
      <c r="L38" s="765" t="n">
        <f aca="false">'2 - ProjectedEEActivities'!M38</f>
        <v>0</v>
      </c>
      <c r="M38" s="766" t="n">
        <f aca="false">'2 - ProjectedEEActivities'!N38</f>
        <v>0</v>
      </c>
      <c r="N38" s="767" t="n">
        <f aca="false">'2 - ProjectedEEActivities'!E38</f>
        <v>0</v>
      </c>
      <c r="O38" s="747" t="n">
        <f aca="false">SUM(P38:Q38)</f>
        <v>0</v>
      </c>
      <c r="P38" s="747" t="n">
        <f aca="false">SUM(R38:AS38)</f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f aca="false">F38*O38</f>
        <v>0</v>
      </c>
      <c r="AU38" s="638" t="n">
        <f aca="false">G38*O38</f>
        <v>0</v>
      </c>
      <c r="AV38" s="639" t="n">
        <f aca="false">O38*K38</f>
        <v>0</v>
      </c>
      <c r="AW38" s="640" t="n">
        <f aca="false">(O38*K38*M38)</f>
        <v>0</v>
      </c>
      <c r="AX38" s="641" t="n">
        <f aca="false">O38*H38*M38</f>
        <v>0</v>
      </c>
      <c r="AY38" s="642" t="n">
        <f aca="false">O38*I38*M38</f>
        <v>0</v>
      </c>
      <c r="AZ38" s="641" t="n">
        <f aca="false">O38*J38*M38</f>
        <v>0</v>
      </c>
      <c r="BA38" s="642" t="n">
        <f aca="false">AY38*L38</f>
        <v>0</v>
      </c>
      <c r="BB38" s="641" t="n">
        <f aca="false">AZ38*L38</f>
        <v>0</v>
      </c>
      <c r="BC38" s="641" t="n">
        <f aca="false">(SUMIF('LU - Avd.  Costs TRC'!$A$28:$A$48,L38,'LU - Avd.  Costs TRC'!$F$28:$F$48))</f>
        <v>0</v>
      </c>
      <c r="BD38" s="641" t="n">
        <f aca="false">(SUMIF('LU - Avd.  Costs TRC'!$A$28:$A$48,L38,'LU - Avd.  Costs TRC'!$L$28:$L$48))</f>
        <v>0</v>
      </c>
      <c r="BE38" s="643" t="n">
        <f aca="false">(IF(AND('Program Summary'!D$3="PGE",C38=C339),SUMIF('LU - Avd. Costs PT'!A$29:A$48,L38,'LU - Avd. Costs PT'!C$29:C$48),0))</f>
        <v>0</v>
      </c>
      <c r="BF38" s="759" t="n">
        <f aca="false">(IF(AND('Program Summary'!D$3="PGE",C38=$C$313),SUMIF('LU - Avd. Costs PT'!A$29:A$48,L38,'LU - Avd. Costs PT'!E$29:E$48),0))</f>
        <v>0</v>
      </c>
      <c r="BG38" s="641" t="n">
        <f aca="false">(IF(AND('Program Summary'!D$3="PGE",C38=C341),SUMIF('LU - Avd. Costs PT'!A$29:A$48,L38,'LU - Avd. Costs PT'!F$29:F$48),0))</f>
        <v>0</v>
      </c>
      <c r="BH38" s="641" t="n">
        <f aca="false">(IF(AND('Program Summary'!D$3="PGE",C38=C342),SUMIF('LU - Avd. Costs PT'!A$29:A$48,L38,'LU - Avd. Costs PT'!G$29:G$48),0))</f>
        <v>0</v>
      </c>
      <c r="BI38" s="641" t="n">
        <f aca="false">(IF(AND('Program Summary'!D$3="PGE",C38=C343),SUMIF('LU - Avd. Costs PT'!A$29:A$48,L38,'LU - Avd. Costs PT'!D$29:D$48),0))</f>
        <v>0</v>
      </c>
      <c r="BJ38" s="643" t="n">
        <f aca="false">(IF(AND('Program Summary'!D$3="SCE",C38=C339),SUMIF('LU - Avd. Costs PT'!A$29:A$48,L38,'LU - Avd. Costs PT'!J$29:J$48),0))</f>
        <v>0</v>
      </c>
      <c r="BK38" s="641" t="n">
        <f aca="false">(IF(AND('Program Summary'!D$3="SCE",C38=C340),SUMIF('LU - Avd. Costs PT'!A$29:A$48,L38,'LU - Avd. Costs PT'!L$29:L$48),0))</f>
        <v>0</v>
      </c>
      <c r="BL38" s="641" t="n">
        <f aca="false">(IF(AND('Program Summary'!D$3="SCE",C38=C341),SUMIF('LU - Avd. Costs PT'!A$29:A$48,L38,'LU - Avd. Costs PT'!M$29:M$48),0))</f>
        <v>0</v>
      </c>
      <c r="BM38" s="641" t="n">
        <f aca="false">(IF(AND('Program Summary'!D$3="SCE",C38=C342),SUMIF('LU - Avd. Costs PT'!A$29:A$48,L38,'LU - Avd. Costs PT'!N$29:N$48),0))</f>
        <v>0</v>
      </c>
      <c r="BN38" s="641" t="n">
        <f aca="false">(IF(AND('Program Summary'!D$3="SCE",C38=C343),SUMIF('LU - Avd. Costs PT'!A$29:A$48,L38,'LU - Avd. Costs PT'!K$29:K$48),0))</f>
        <v>0</v>
      </c>
      <c r="BO38" s="641" t="n">
        <f aca="false">(IF(AND('Program Summary'!D$3="SDGE",C38=C339),SUMIF('LU - Avd. Costs PT'!A$29:A$48,L38,'LU - Avd. Costs PT'!Q$29:Q$48),0))</f>
        <v>0</v>
      </c>
      <c r="BP38" s="641" t="n">
        <f aca="false">(IF(AND('Program Summary'!D$3="SDGE",C38=C340),SUMIF('LU - Avd. Costs PT'!A$29:A$48,L38,'LU - Avd. Costs PT'!S$29:S$48),0))</f>
        <v>0</v>
      </c>
      <c r="BQ38" s="641" t="n">
        <f aca="false">(IF(AND('Program Summary'!D$3="SDGE",C38=C341),SUMIF('LU - Avd. Costs PT'!A$29:A$48,L38,'LU - Avd. Costs PT'!T$29:T$48),0))</f>
        <v>0</v>
      </c>
      <c r="BR38" s="641" t="n">
        <f aca="false">(IF(AND('Program Summary'!D$3="SDGE",C38=C342),SUMIF('LU - Avd. Costs PT'!A$29:A$48,L38,'LU - Avd. Costs PT'!U$29:U$48),0))</f>
        <v>0</v>
      </c>
      <c r="BS38" s="641" t="n">
        <f aca="false">(IF(AND('Program Summary'!D$3="SDGE",C38=C343),SUMIF('LU - Avd. Costs PT'!A$29:A$48,L38,'LU - Avd. Costs PT'!R$29:R$48),0))</f>
        <v>0</v>
      </c>
      <c r="BT38" s="641" t="n">
        <f aca="false">SUM(BE38:BS38)</f>
        <v>0</v>
      </c>
      <c r="BU38" s="643" t="n">
        <f aca="false">(IF(AND('Program Summary'!D$3="PGE",C38=C339),SUMIF('LU - Avd. Costs PT'!A$74:A$93,L38,'LU - Avd. Costs PT'!C$74:C$93),0))</f>
        <v>0</v>
      </c>
      <c r="BV38" s="641" t="n">
        <f aca="false">(IF(AND('Program Summary'!D$3="PGE",C38=C340),SUMIF('LU - Avd. Costs PT'!A$74:A$93,L38,'LU - Avd. Costs PT'!O$74:O$93),0))</f>
        <v>0</v>
      </c>
      <c r="BW38" s="641" t="n">
        <f aca="false">(IF(AND('Program Summary'!D$3="PGE",C38=C341),SUMIF('LU - Avd. Costs PT'!A$74:A$93,L38,'LU - Avd. Costs PT'!F$74:F$93),0))</f>
        <v>0</v>
      </c>
      <c r="BX38" s="641" t="n">
        <f aca="false">(IF(AND('Program Summary'!D$3="PGE",C38=C342),SUMIF('LU - Avd. Costs PT'!A$74:A$93,L38,'LU - Avd. Costs PT'!G$74:G$93),0))</f>
        <v>0</v>
      </c>
      <c r="BY38" s="641" t="n">
        <f aca="false">(IF(AND('Program Summary'!D$3="PGE",C38=C343),SUMIF('LU - Avd. Costs PT'!A$74:A$93,L38,'LU - Avd. Costs PT'!F$74:F$93),0))</f>
        <v>0</v>
      </c>
      <c r="BZ38" s="643" t="n">
        <f aca="false">(IF(AND('Program Summary'!D$3="SCG",C38=C339),SUMIF('LU - Avd. Costs PT'!A$74:A$93,L38,'LU - Avd. Costs PT'!J$74:J$93),0))</f>
        <v>0</v>
      </c>
      <c r="CA38" s="641" t="n">
        <f aca="false">(IF(AND('Program Summary'!D$3="SCG",C38=C340),SUMIF('LU - Avd. Costs PT'!A$74:A$93,L38,'LU - Avd. Costs PT'!L$74:L$93),0))</f>
        <v>0</v>
      </c>
      <c r="CB38" s="641" t="n">
        <f aca="false">(IF(AND('Program Summary'!D$3="SCG",C38=C341),SUMIF('LU - Avd. Costs PT'!A$74:A$93,L38,'LU - Avd. Costs PT'!M$74:M$93),0))</f>
        <v>0</v>
      </c>
      <c r="CC38" s="641" t="n">
        <f aca="false">(IF(AND('Program Summary'!D$3="SCG",C38=C342),SUMIF('LU - Avd. Costs PT'!A$74:A$93,L38,'LU - Avd. Costs PT'!N$74:N$93),0))</f>
        <v>0</v>
      </c>
      <c r="CD38" s="641" t="n">
        <f aca="false">(IF(AND('Program Summary'!D$3="SCG",C38=C343),SUMIF('LU - Avd. Costs PT'!A$74:A$93,L38,'LU - Avd. Costs PT'!K$74:K$93),0))</f>
        <v>0</v>
      </c>
      <c r="CE38" s="641" t="n">
        <f aca="false">(IF(AND('Program Summary'!D$3="SDGE",C38=C339),SUMIF('LU - Avd. Costs PT'!A$74:A$93,L38,'LU - Avd. Costs PT'!Q$74:Q$93),0))</f>
        <v>0</v>
      </c>
      <c r="CF38" s="641" t="n">
        <f aca="false">(IF(AND('Program Summary'!D$3="SDGE",C38=C340),SUMIF('LU - Avd. Costs PT'!A$74:A$93,L38,'LU - Avd. Costs PT'!S$74:S$93),0))</f>
        <v>0</v>
      </c>
      <c r="CG38" s="641" t="n">
        <f aca="false">(IF(AND('Program Summary'!D$3="SDGE",C38=C341),SUMIF('LU - Avd. Costs PT'!A$74:A$93,L38,'LU - Avd. Costs PT'!T$74:T$93),0))</f>
        <v>0</v>
      </c>
      <c r="CH38" s="641" t="n">
        <f aca="false">(IF(AND('Program Summary'!D$3="SDGE",C38=C342),SUMIF('LU - Avd. Costs PT'!A$74:A$93,L38,'LU - Avd. Costs PT'!U$74:U$93),0))</f>
        <v>0</v>
      </c>
      <c r="CI38" s="641" t="n">
        <f aca="false">(IF(AND('Program Summary'!D$3="SDGE",C38=C343),SUMIF('LU - Avd. Costs PT'!A$74:A$93,L38,'LU - Avd. Costs PT'!T$74:T$93),0))</f>
        <v>0</v>
      </c>
      <c r="CJ38" s="641" t="n">
        <f aca="false">SUM(SUM(BU38:CI38))</f>
        <v>0</v>
      </c>
      <c r="CK38" s="642" t="n">
        <f aca="false">O38*I38*BT38</f>
        <v>0</v>
      </c>
      <c r="CL38" s="640" t="n">
        <f aca="false">O38*J38*CJ38</f>
        <v>0</v>
      </c>
      <c r="CM38" s="640" t="n">
        <f aca="false">AY38*BC38</f>
        <v>0</v>
      </c>
      <c r="CN38" s="640" t="n">
        <f aca="false">AZ38*BD38</f>
        <v>0</v>
      </c>
      <c r="CO38" s="640" t="n">
        <f aca="false">SUMIF(CK38:CL38,"&gt;=0")</f>
        <v>0</v>
      </c>
      <c r="CP38" s="644" t="n">
        <f aca="false">SUMIF(CM38:CN38,"&gt;=0")</f>
        <v>0</v>
      </c>
    </row>
    <row r="39" s="537" customFormat="true" ht="12.75" hidden="false" customHeight="false" outlineLevel="0" collapsed="false">
      <c r="A39" s="294"/>
      <c r="B39" s="748" t="n">
        <f aca="false">'2 - ProjectedEEActivities'!B39</f>
        <v>0</v>
      </c>
      <c r="C39" s="760" t="n">
        <f aca="false">'2 - ProjectedEEActivities'!C39</f>
        <v>0</v>
      </c>
      <c r="D39" s="750" t="n">
        <f aca="false">'2 - ProjectedEEActivities'!D39</f>
        <v>0</v>
      </c>
      <c r="E39" s="751" t="n">
        <f aca="false">'2 - ProjectedEEActivities'!F39</f>
        <v>0</v>
      </c>
      <c r="F39" s="761" t="n">
        <f aca="false">'2 - ProjectedEEActivities'!G39</f>
        <v>0</v>
      </c>
      <c r="G39" s="761" t="n">
        <f aca="false">'2 - ProjectedEEActivities'!H39</f>
        <v>0</v>
      </c>
      <c r="H39" s="762" t="n">
        <f aca="false">'2 - ProjectedEEActivities'!I39</f>
        <v>0</v>
      </c>
      <c r="I39" s="763" t="n">
        <f aca="false">'2 - ProjectedEEActivities'!J39</f>
        <v>0</v>
      </c>
      <c r="J39" s="763" t="n">
        <f aca="false">'2 - ProjectedEEActivities'!K39</f>
        <v>0</v>
      </c>
      <c r="K39" s="764" t="n">
        <f aca="false">'2 - ProjectedEEActivities'!L39</f>
        <v>0</v>
      </c>
      <c r="L39" s="765" t="n">
        <f aca="false">'2 - ProjectedEEActivities'!M39</f>
        <v>0</v>
      </c>
      <c r="M39" s="766" t="n">
        <f aca="false">'2 - ProjectedEEActivities'!N39</f>
        <v>0</v>
      </c>
      <c r="N39" s="767" t="n">
        <f aca="false">'2 - ProjectedEEActivities'!E39</f>
        <v>0</v>
      </c>
      <c r="O39" s="747" t="n">
        <f aca="false">SUM(P39:Q39)</f>
        <v>0</v>
      </c>
      <c r="P39" s="747" t="n">
        <f aca="false">SUM(R39:AS39)</f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f aca="false">F39*O39</f>
        <v>0</v>
      </c>
      <c r="AU39" s="638" t="n">
        <f aca="false">G39*O39</f>
        <v>0</v>
      </c>
      <c r="AV39" s="639" t="n">
        <f aca="false">O39*K39</f>
        <v>0</v>
      </c>
      <c r="AW39" s="640" t="n">
        <f aca="false">(O39*K39*M39)</f>
        <v>0</v>
      </c>
      <c r="AX39" s="641" t="n">
        <f aca="false">O39*H39*M39</f>
        <v>0</v>
      </c>
      <c r="AY39" s="642" t="n">
        <f aca="false">O39*I39*M39</f>
        <v>0</v>
      </c>
      <c r="AZ39" s="641" t="n">
        <f aca="false">O39*J39*M39</f>
        <v>0</v>
      </c>
      <c r="BA39" s="642" t="n">
        <f aca="false">AY39*L39</f>
        <v>0</v>
      </c>
      <c r="BB39" s="641" t="n">
        <f aca="false">AZ39*L39</f>
        <v>0</v>
      </c>
      <c r="BC39" s="641" t="n">
        <f aca="false">(SUMIF('LU - Avd.  Costs TRC'!$A$28:$A$48,L39,'LU - Avd.  Costs TRC'!$F$28:$F$48))</f>
        <v>0</v>
      </c>
      <c r="BD39" s="641" t="n">
        <f aca="false">(SUMIF('LU - Avd.  Costs TRC'!$A$28:$A$48,L39,'LU - Avd.  Costs TRC'!$L$28:$L$48))</f>
        <v>0</v>
      </c>
      <c r="BE39" s="643" t="n">
        <f aca="false">(IF(AND('Program Summary'!D$3="PGE",C39=C340),SUMIF('LU - Avd. Costs PT'!A$29:A$48,L39,'LU - Avd. Costs PT'!C$29:C$48),0))</f>
        <v>0</v>
      </c>
      <c r="BF39" s="759" t="n">
        <f aca="false">(IF(AND('Program Summary'!D$3="PGE",C39=$C$313),SUMIF('LU - Avd. Costs PT'!A$29:A$48,L39,'LU - Avd. Costs PT'!E$29:E$48),0))</f>
        <v>0</v>
      </c>
      <c r="BG39" s="641" t="n">
        <f aca="false">(IF(AND('Program Summary'!D$3="PGE",C39=C342),SUMIF('LU - Avd. Costs PT'!A$29:A$48,L39,'LU - Avd. Costs PT'!F$29:F$48),0))</f>
        <v>0</v>
      </c>
      <c r="BH39" s="641" t="n">
        <f aca="false">(IF(AND('Program Summary'!D$3="PGE",C39=C343),SUMIF('LU - Avd. Costs PT'!A$29:A$48,L39,'LU - Avd. Costs PT'!G$29:G$48),0))</f>
        <v>0</v>
      </c>
      <c r="BI39" s="641" t="n">
        <f aca="false">(IF(AND('Program Summary'!D$3="PGE",C39=C344),SUMIF('LU - Avd. Costs PT'!A$29:A$48,L39,'LU - Avd. Costs PT'!D$29:D$48),0))</f>
        <v>0</v>
      </c>
      <c r="BJ39" s="643" t="n">
        <f aca="false">(IF(AND('Program Summary'!D$3="SCE",C39=C340),SUMIF('LU - Avd. Costs PT'!A$29:A$48,L39,'LU - Avd. Costs PT'!J$29:J$48),0))</f>
        <v>0</v>
      </c>
      <c r="BK39" s="641" t="n">
        <f aca="false">(IF(AND('Program Summary'!D$3="SCE",C39=C341),SUMIF('LU - Avd. Costs PT'!A$29:A$48,L39,'LU - Avd. Costs PT'!L$29:L$48),0))</f>
        <v>0</v>
      </c>
      <c r="BL39" s="641" t="n">
        <f aca="false">(IF(AND('Program Summary'!D$3="SCE",C39=C342),SUMIF('LU - Avd. Costs PT'!A$29:A$48,L39,'LU - Avd. Costs PT'!M$29:M$48),0))</f>
        <v>0</v>
      </c>
      <c r="BM39" s="641" t="n">
        <f aca="false">(IF(AND('Program Summary'!D$3="SCE",C39=C343),SUMIF('LU - Avd. Costs PT'!A$29:A$48,L39,'LU - Avd. Costs PT'!N$29:N$48),0))</f>
        <v>0</v>
      </c>
      <c r="BN39" s="641" t="n">
        <f aca="false">(IF(AND('Program Summary'!D$3="SCE",C39=C344),SUMIF('LU - Avd. Costs PT'!A$29:A$48,L39,'LU - Avd. Costs PT'!K$29:K$48),0))</f>
        <v>0</v>
      </c>
      <c r="BO39" s="641" t="n">
        <f aca="false">(IF(AND('Program Summary'!D$3="SDGE",C39=C340),SUMIF('LU - Avd. Costs PT'!A$29:A$48,L39,'LU - Avd. Costs PT'!Q$29:Q$48),0))</f>
        <v>0</v>
      </c>
      <c r="BP39" s="641" t="n">
        <f aca="false">(IF(AND('Program Summary'!D$3="SDGE",C39=C341),SUMIF('LU - Avd. Costs PT'!A$29:A$48,L39,'LU - Avd. Costs PT'!S$29:S$48),0))</f>
        <v>0</v>
      </c>
      <c r="BQ39" s="641" t="n">
        <f aca="false">(IF(AND('Program Summary'!D$3="SDGE",C39=C342),SUMIF('LU - Avd. Costs PT'!A$29:A$48,L39,'LU - Avd. Costs PT'!T$29:T$48),0))</f>
        <v>0</v>
      </c>
      <c r="BR39" s="641" t="n">
        <f aca="false">(IF(AND('Program Summary'!D$3="SDGE",C39=C343),SUMIF('LU - Avd. Costs PT'!A$29:A$48,L39,'LU - Avd. Costs PT'!U$29:U$48),0))</f>
        <v>0</v>
      </c>
      <c r="BS39" s="641" t="n">
        <f aca="false">(IF(AND('Program Summary'!D$3="SDGE",C39=C344),SUMIF('LU - Avd. Costs PT'!A$29:A$48,L39,'LU - Avd. Costs PT'!R$29:R$48),0))</f>
        <v>0</v>
      </c>
      <c r="BT39" s="641" t="n">
        <f aca="false">SUM(BE39:BS39)</f>
        <v>0</v>
      </c>
      <c r="BU39" s="643" t="n">
        <f aca="false">(IF(AND('Program Summary'!D$3="PGE",C39=C340),SUMIF('LU - Avd. Costs PT'!A$74:A$93,L39,'LU - Avd. Costs PT'!C$74:C$93),0))</f>
        <v>0</v>
      </c>
      <c r="BV39" s="641" t="n">
        <f aca="false">(IF(AND('Program Summary'!D$3="PGE",C39=C341),SUMIF('LU - Avd. Costs PT'!A$74:A$93,L39,'LU - Avd. Costs PT'!O$74:O$93),0))</f>
        <v>0</v>
      </c>
      <c r="BW39" s="641" t="n">
        <f aca="false">(IF(AND('Program Summary'!D$3="PGE",C39=C342),SUMIF('LU - Avd. Costs PT'!A$74:A$93,L39,'LU - Avd. Costs PT'!F$74:F$93),0))</f>
        <v>0</v>
      </c>
      <c r="BX39" s="641" t="n">
        <f aca="false">(IF(AND('Program Summary'!D$3="PGE",C39=C343),SUMIF('LU - Avd. Costs PT'!A$74:A$93,L39,'LU - Avd. Costs PT'!G$74:G$93),0))</f>
        <v>0</v>
      </c>
      <c r="BY39" s="641" t="n">
        <f aca="false">(IF(AND('Program Summary'!D$3="PGE",C39=C344),SUMIF('LU - Avd. Costs PT'!A$74:A$93,L39,'LU - Avd. Costs PT'!F$74:F$93),0))</f>
        <v>0</v>
      </c>
      <c r="BZ39" s="643" t="n">
        <f aca="false">(IF(AND('Program Summary'!D$3="SCG",C39=C340),SUMIF('LU - Avd. Costs PT'!A$74:A$93,L39,'LU - Avd. Costs PT'!J$74:J$93),0))</f>
        <v>0</v>
      </c>
      <c r="CA39" s="641" t="n">
        <f aca="false">(IF(AND('Program Summary'!D$3="SCG",C39=C341),SUMIF('LU - Avd. Costs PT'!A$74:A$93,L39,'LU - Avd. Costs PT'!L$74:L$93),0))</f>
        <v>0</v>
      </c>
      <c r="CB39" s="641" t="n">
        <f aca="false">(IF(AND('Program Summary'!D$3="SCG",C39=C342),SUMIF('LU - Avd. Costs PT'!A$74:A$93,L39,'LU - Avd. Costs PT'!M$74:M$93),0))</f>
        <v>0</v>
      </c>
      <c r="CC39" s="641" t="n">
        <f aca="false">(IF(AND('Program Summary'!D$3="SCG",C39=C343),SUMIF('LU - Avd. Costs PT'!A$74:A$93,L39,'LU - Avd. Costs PT'!N$74:N$93),0))</f>
        <v>0</v>
      </c>
      <c r="CD39" s="641" t="n">
        <f aca="false">(IF(AND('Program Summary'!D$3="SCG",C39=C344),SUMIF('LU - Avd. Costs PT'!A$74:A$93,L39,'LU - Avd. Costs PT'!K$74:K$93),0))</f>
        <v>0</v>
      </c>
      <c r="CE39" s="641" t="n">
        <f aca="false">(IF(AND('Program Summary'!D$3="SDGE",C39=C340),SUMIF('LU - Avd. Costs PT'!A$74:A$93,L39,'LU - Avd. Costs PT'!Q$74:Q$93),0))</f>
        <v>0</v>
      </c>
      <c r="CF39" s="641" t="n">
        <f aca="false">(IF(AND('Program Summary'!D$3="SDGE",C39=C341),SUMIF('LU - Avd. Costs PT'!A$74:A$93,L39,'LU - Avd. Costs PT'!S$74:S$93),0))</f>
        <v>0</v>
      </c>
      <c r="CG39" s="641" t="n">
        <f aca="false">(IF(AND('Program Summary'!D$3="SDGE",C39=C342),SUMIF('LU - Avd. Costs PT'!A$74:A$93,L39,'LU - Avd. Costs PT'!T$74:T$93),0))</f>
        <v>0</v>
      </c>
      <c r="CH39" s="641" t="n">
        <f aca="false">(IF(AND('Program Summary'!D$3="SDGE",C39=C343),SUMIF('LU - Avd. Costs PT'!A$74:A$93,L39,'LU - Avd. Costs PT'!U$74:U$93),0))</f>
        <v>0</v>
      </c>
      <c r="CI39" s="641" t="n">
        <f aca="false">(IF(AND('Program Summary'!D$3="SDGE",C39=C344),SUMIF('LU - Avd. Costs PT'!A$74:A$93,L39,'LU - Avd. Costs PT'!T$74:T$93),0))</f>
        <v>0</v>
      </c>
      <c r="CJ39" s="641" t="n">
        <f aca="false">SUM(SUM(BU39:CI39))</f>
        <v>0</v>
      </c>
      <c r="CK39" s="642" t="n">
        <f aca="false">O39*I39*BT39</f>
        <v>0</v>
      </c>
      <c r="CL39" s="640" t="n">
        <f aca="false">O39*J39*CJ39</f>
        <v>0</v>
      </c>
      <c r="CM39" s="640" t="n">
        <f aca="false">AY39*BC39</f>
        <v>0</v>
      </c>
      <c r="CN39" s="640" t="n">
        <f aca="false">AZ39*BD39</f>
        <v>0</v>
      </c>
      <c r="CO39" s="640" t="n">
        <f aca="false">SUMIF(CK39:CL39,"&gt;=0")</f>
        <v>0</v>
      </c>
      <c r="CP39" s="644" t="n">
        <f aca="false">SUMIF(CM39:CN39,"&gt;=0")</f>
        <v>0</v>
      </c>
    </row>
    <row r="40" s="537" customFormat="true" ht="12.75" hidden="false" customHeight="false" outlineLevel="0" collapsed="false">
      <c r="A40" s="294"/>
      <c r="B40" s="748" t="n">
        <f aca="false">'2 - ProjectedEEActivities'!B40</f>
        <v>0</v>
      </c>
      <c r="C40" s="760" t="n">
        <f aca="false">'2 - ProjectedEEActivities'!C40</f>
        <v>0</v>
      </c>
      <c r="D40" s="750" t="n">
        <f aca="false">'2 - ProjectedEEActivities'!D40</f>
        <v>0</v>
      </c>
      <c r="E40" s="751" t="n">
        <f aca="false">'2 - ProjectedEEActivities'!F40</f>
        <v>0</v>
      </c>
      <c r="F40" s="761" t="n">
        <f aca="false">'2 - ProjectedEEActivities'!G40</f>
        <v>0</v>
      </c>
      <c r="G40" s="761" t="n">
        <f aca="false">'2 - ProjectedEEActivities'!H40</f>
        <v>0</v>
      </c>
      <c r="H40" s="762" t="n">
        <f aca="false">'2 - ProjectedEEActivities'!I40</f>
        <v>0</v>
      </c>
      <c r="I40" s="763" t="n">
        <f aca="false">'2 - ProjectedEEActivities'!J40</f>
        <v>0</v>
      </c>
      <c r="J40" s="763" t="n">
        <f aca="false">'2 - ProjectedEEActivities'!K40</f>
        <v>0</v>
      </c>
      <c r="K40" s="764" t="n">
        <f aca="false">'2 - ProjectedEEActivities'!L40</f>
        <v>0</v>
      </c>
      <c r="L40" s="765" t="n">
        <f aca="false">'2 - ProjectedEEActivities'!M40</f>
        <v>0</v>
      </c>
      <c r="M40" s="766" t="n">
        <f aca="false">'2 - ProjectedEEActivities'!N40</f>
        <v>0</v>
      </c>
      <c r="N40" s="767" t="n">
        <f aca="false">'2 - ProjectedEEActivities'!E40</f>
        <v>0</v>
      </c>
      <c r="O40" s="747" t="n">
        <f aca="false">SUM(P40:Q40)</f>
        <v>0</v>
      </c>
      <c r="P40" s="747" t="n">
        <f aca="false">SUM(R40:AS40)</f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f aca="false">F40*O40</f>
        <v>0</v>
      </c>
      <c r="AU40" s="638" t="n">
        <f aca="false">G40*O40</f>
        <v>0</v>
      </c>
      <c r="AV40" s="639" t="n">
        <f aca="false">O40*K40</f>
        <v>0</v>
      </c>
      <c r="AW40" s="640" t="n">
        <f aca="false">(O40*K40*M40)</f>
        <v>0</v>
      </c>
      <c r="AX40" s="641" t="n">
        <f aca="false">O40*H40*M40</f>
        <v>0</v>
      </c>
      <c r="AY40" s="642" t="n">
        <f aca="false">O40*I40*M40</f>
        <v>0</v>
      </c>
      <c r="AZ40" s="641" t="n">
        <f aca="false">O40*J40*M40</f>
        <v>0</v>
      </c>
      <c r="BA40" s="642" t="n">
        <f aca="false">AY40*L40</f>
        <v>0</v>
      </c>
      <c r="BB40" s="641" t="n">
        <f aca="false">AZ40*L40</f>
        <v>0</v>
      </c>
      <c r="BC40" s="641" t="n">
        <f aca="false">(SUMIF('LU - Avd.  Costs TRC'!$A$28:$A$48,L40,'LU - Avd.  Costs TRC'!$F$28:$F$48))</f>
        <v>0</v>
      </c>
      <c r="BD40" s="641" t="n">
        <f aca="false">(SUMIF('LU - Avd.  Costs TRC'!$A$28:$A$48,L40,'LU - Avd.  Costs TRC'!$L$28:$L$48))</f>
        <v>0</v>
      </c>
      <c r="BE40" s="643" t="n">
        <f aca="false">(IF(AND('Program Summary'!D$3="PGE",C40=C341),SUMIF('LU - Avd. Costs PT'!A$29:A$48,L40,'LU - Avd. Costs PT'!C$29:C$48),0))</f>
        <v>0</v>
      </c>
      <c r="BF40" s="759" t="n">
        <f aca="false">(IF(AND('Program Summary'!D$3="PGE",C40=$C$313),SUMIF('LU - Avd. Costs PT'!A$29:A$48,L40,'LU - Avd. Costs PT'!E$29:E$48),0))</f>
        <v>0</v>
      </c>
      <c r="BG40" s="641" t="n">
        <f aca="false">(IF(AND('Program Summary'!D$3="PGE",C40=C343),SUMIF('LU - Avd. Costs PT'!A$29:A$48,L40,'LU - Avd. Costs PT'!F$29:F$48),0))</f>
        <v>0</v>
      </c>
      <c r="BH40" s="641" t="n">
        <f aca="false">(IF(AND('Program Summary'!D$3="PGE",C40=C344),SUMIF('LU - Avd. Costs PT'!A$29:A$48,L40,'LU - Avd. Costs PT'!G$29:G$48),0))</f>
        <v>0</v>
      </c>
      <c r="BI40" s="641" t="n">
        <f aca="false">(IF(AND('Program Summary'!D$3="PGE",C40=C345),SUMIF('LU - Avd. Costs PT'!A$29:A$48,L40,'LU - Avd. Costs PT'!D$29:D$48),0))</f>
        <v>0</v>
      </c>
      <c r="BJ40" s="643" t="n">
        <f aca="false">(IF(AND('Program Summary'!D$3="SCE",C40=C341),SUMIF('LU - Avd. Costs PT'!A$29:A$48,L40,'LU - Avd. Costs PT'!J$29:J$48),0))</f>
        <v>0</v>
      </c>
      <c r="BK40" s="641" t="n">
        <f aca="false">(IF(AND('Program Summary'!D$3="SCE",C40=C342),SUMIF('LU - Avd. Costs PT'!A$29:A$48,L40,'LU - Avd. Costs PT'!L$29:L$48),0))</f>
        <v>0</v>
      </c>
      <c r="BL40" s="641" t="n">
        <f aca="false">(IF(AND('Program Summary'!D$3="SCE",C40=C343),SUMIF('LU - Avd. Costs PT'!A$29:A$48,L40,'LU - Avd. Costs PT'!M$29:M$48),0))</f>
        <v>0</v>
      </c>
      <c r="BM40" s="641" t="n">
        <f aca="false">(IF(AND('Program Summary'!D$3="SCE",C40=C344),SUMIF('LU - Avd. Costs PT'!A$29:A$48,L40,'LU - Avd. Costs PT'!N$29:N$48),0))</f>
        <v>0</v>
      </c>
      <c r="BN40" s="641" t="n">
        <f aca="false">(IF(AND('Program Summary'!D$3="SCE",C40=C345),SUMIF('LU - Avd. Costs PT'!A$29:A$48,L40,'LU - Avd. Costs PT'!K$29:K$48),0))</f>
        <v>0</v>
      </c>
      <c r="BO40" s="641" t="n">
        <f aca="false">(IF(AND('Program Summary'!D$3="SDGE",C40=C341),SUMIF('LU - Avd. Costs PT'!A$29:A$48,L40,'LU - Avd. Costs PT'!Q$29:Q$48),0))</f>
        <v>0</v>
      </c>
      <c r="BP40" s="641" t="n">
        <f aca="false">(IF(AND('Program Summary'!D$3="SDGE",C40=C342),SUMIF('LU - Avd. Costs PT'!A$29:A$48,L40,'LU - Avd. Costs PT'!S$29:S$48),0))</f>
        <v>0</v>
      </c>
      <c r="BQ40" s="641" t="n">
        <f aca="false">(IF(AND('Program Summary'!D$3="SDGE",C40=C343),SUMIF('LU - Avd. Costs PT'!A$29:A$48,L40,'LU - Avd. Costs PT'!T$29:T$48),0))</f>
        <v>0</v>
      </c>
      <c r="BR40" s="641" t="n">
        <f aca="false">(IF(AND('Program Summary'!D$3="SDGE",C40=C344),SUMIF('LU - Avd. Costs PT'!A$29:A$48,L40,'LU - Avd. Costs PT'!U$29:U$48),0))</f>
        <v>0</v>
      </c>
      <c r="BS40" s="641" t="n">
        <f aca="false">(IF(AND('Program Summary'!D$3="SDGE",C40=C345),SUMIF('LU - Avd. Costs PT'!A$29:A$48,L40,'LU - Avd. Costs PT'!R$29:R$48),0))</f>
        <v>0</v>
      </c>
      <c r="BT40" s="641" t="n">
        <f aca="false">SUM(BE40:BS40)</f>
        <v>0</v>
      </c>
      <c r="BU40" s="643" t="n">
        <f aca="false">(IF(AND('Program Summary'!D$3="PGE",C40=C341),SUMIF('LU - Avd. Costs PT'!A$74:A$93,L40,'LU - Avd. Costs PT'!C$74:C$93),0))</f>
        <v>0</v>
      </c>
      <c r="BV40" s="641" t="n">
        <f aca="false">(IF(AND('Program Summary'!D$3="PGE",C40=C342),SUMIF('LU - Avd. Costs PT'!A$74:A$93,L40,'LU - Avd. Costs PT'!O$74:O$93),0))</f>
        <v>0</v>
      </c>
      <c r="BW40" s="641" t="n">
        <f aca="false">(IF(AND('Program Summary'!D$3="PGE",C40=C343),SUMIF('LU - Avd. Costs PT'!A$74:A$93,L40,'LU - Avd. Costs PT'!F$74:F$93),0))</f>
        <v>0</v>
      </c>
      <c r="BX40" s="641" t="n">
        <f aca="false">(IF(AND('Program Summary'!D$3="PGE",C40=C344),SUMIF('LU - Avd. Costs PT'!A$74:A$93,L40,'LU - Avd. Costs PT'!G$74:G$93),0))</f>
        <v>0</v>
      </c>
      <c r="BY40" s="641" t="n">
        <f aca="false">(IF(AND('Program Summary'!D$3="PGE",C40=C345),SUMIF('LU - Avd. Costs PT'!A$74:A$93,L40,'LU - Avd. Costs PT'!F$74:F$93),0))</f>
        <v>0</v>
      </c>
      <c r="BZ40" s="643" t="n">
        <f aca="false">(IF(AND('Program Summary'!D$3="SCG",C40=C341),SUMIF('LU - Avd. Costs PT'!A$74:A$93,L40,'LU - Avd. Costs PT'!J$74:J$93),0))</f>
        <v>0</v>
      </c>
      <c r="CA40" s="641" t="n">
        <f aca="false">(IF(AND('Program Summary'!D$3="SCG",C40=C342),SUMIF('LU - Avd. Costs PT'!A$74:A$93,L40,'LU - Avd. Costs PT'!L$74:L$93),0))</f>
        <v>0</v>
      </c>
      <c r="CB40" s="641" t="n">
        <f aca="false">(IF(AND('Program Summary'!D$3="SCG",C40=C343),SUMIF('LU - Avd. Costs PT'!A$74:A$93,L40,'LU - Avd. Costs PT'!M$74:M$93),0))</f>
        <v>0</v>
      </c>
      <c r="CC40" s="641" t="n">
        <f aca="false">(IF(AND('Program Summary'!D$3="SCG",C40=C344),SUMIF('LU - Avd. Costs PT'!A$74:A$93,L40,'LU - Avd. Costs PT'!N$74:N$93),0))</f>
        <v>0</v>
      </c>
      <c r="CD40" s="641" t="n">
        <f aca="false">(IF(AND('Program Summary'!D$3="SCG",C40=C345),SUMIF('LU - Avd. Costs PT'!A$74:A$93,L40,'LU - Avd. Costs PT'!K$74:K$93),0))</f>
        <v>0</v>
      </c>
      <c r="CE40" s="641" t="n">
        <f aca="false">(IF(AND('Program Summary'!D$3="SDGE",C40=C341),SUMIF('LU - Avd. Costs PT'!A$74:A$93,L40,'LU - Avd. Costs PT'!Q$74:Q$93),0))</f>
        <v>0</v>
      </c>
      <c r="CF40" s="641" t="n">
        <f aca="false">(IF(AND('Program Summary'!D$3="SDGE",C40=C342),SUMIF('LU - Avd. Costs PT'!A$74:A$93,L40,'LU - Avd. Costs PT'!S$74:S$93),0))</f>
        <v>0</v>
      </c>
      <c r="CG40" s="641" t="n">
        <f aca="false">(IF(AND('Program Summary'!D$3="SDGE",C40=C343),SUMIF('LU - Avd. Costs PT'!A$74:A$93,L40,'LU - Avd. Costs PT'!T$74:T$93),0))</f>
        <v>0</v>
      </c>
      <c r="CH40" s="641" t="n">
        <f aca="false">(IF(AND('Program Summary'!D$3="SDGE",C40=C344),SUMIF('LU - Avd. Costs PT'!A$74:A$93,L40,'LU - Avd. Costs PT'!U$74:U$93),0))</f>
        <v>0</v>
      </c>
      <c r="CI40" s="641" t="n">
        <f aca="false">(IF(AND('Program Summary'!D$3="SDGE",C40=C345),SUMIF('LU - Avd. Costs PT'!A$74:A$93,L40,'LU - Avd. Costs PT'!T$74:T$93),0))</f>
        <v>0</v>
      </c>
      <c r="CJ40" s="641" t="n">
        <f aca="false">SUM(SUM(BU40:CI40))</f>
        <v>0</v>
      </c>
      <c r="CK40" s="642" t="n">
        <f aca="false">O40*I40*BT40</f>
        <v>0</v>
      </c>
      <c r="CL40" s="640" t="n">
        <f aca="false">O40*J40*CJ40</f>
        <v>0</v>
      </c>
      <c r="CM40" s="640" t="n">
        <f aca="false">AY40*BC40</f>
        <v>0</v>
      </c>
      <c r="CN40" s="640" t="n">
        <f aca="false">AZ40*BD40</f>
        <v>0</v>
      </c>
      <c r="CO40" s="640" t="n">
        <f aca="false">SUMIF(CK40:CL40,"&gt;=0")</f>
        <v>0</v>
      </c>
      <c r="CP40" s="644" t="n">
        <f aca="false">SUMIF(CM40:CN40,"&gt;=0")</f>
        <v>0</v>
      </c>
    </row>
    <row r="41" s="537" customFormat="true" ht="12.75" hidden="false" customHeight="false" outlineLevel="0" collapsed="false">
      <c r="A41" s="294"/>
      <c r="B41" s="748" t="n">
        <f aca="false">'2 - ProjectedEEActivities'!B41</f>
        <v>0</v>
      </c>
      <c r="C41" s="760" t="n">
        <f aca="false">'2 - ProjectedEEActivities'!C41</f>
        <v>0</v>
      </c>
      <c r="D41" s="750" t="n">
        <f aca="false">'2 - ProjectedEEActivities'!D41</f>
        <v>0</v>
      </c>
      <c r="E41" s="751" t="n">
        <f aca="false">'2 - ProjectedEEActivities'!F41</f>
        <v>0</v>
      </c>
      <c r="F41" s="761" t="n">
        <f aca="false">'2 - ProjectedEEActivities'!G41</f>
        <v>0</v>
      </c>
      <c r="G41" s="761" t="n">
        <f aca="false">'2 - ProjectedEEActivities'!H41</f>
        <v>0</v>
      </c>
      <c r="H41" s="762" t="n">
        <f aca="false">'2 - ProjectedEEActivities'!I41</f>
        <v>0</v>
      </c>
      <c r="I41" s="763" t="n">
        <f aca="false">'2 - ProjectedEEActivities'!J41</f>
        <v>0</v>
      </c>
      <c r="J41" s="763" t="n">
        <f aca="false">'2 - ProjectedEEActivities'!K41</f>
        <v>0</v>
      </c>
      <c r="K41" s="764" t="n">
        <f aca="false">'2 - ProjectedEEActivities'!L41</f>
        <v>0</v>
      </c>
      <c r="L41" s="765" t="n">
        <f aca="false">'2 - ProjectedEEActivities'!M41</f>
        <v>0</v>
      </c>
      <c r="M41" s="766" t="n">
        <f aca="false">'2 - ProjectedEEActivities'!N41</f>
        <v>0</v>
      </c>
      <c r="N41" s="767" t="n">
        <f aca="false">'2 - ProjectedEEActivities'!E41</f>
        <v>0</v>
      </c>
      <c r="O41" s="747" t="n">
        <f aca="false">SUM(P41:Q41)</f>
        <v>0</v>
      </c>
      <c r="P41" s="747" t="n">
        <f aca="false">SUM(R41:AS41)</f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f aca="false">F41*O41</f>
        <v>0</v>
      </c>
      <c r="AU41" s="638" t="n">
        <f aca="false">G41*O41</f>
        <v>0</v>
      </c>
      <c r="AV41" s="639" t="n">
        <f aca="false">O41*K41</f>
        <v>0</v>
      </c>
      <c r="AW41" s="640" t="n">
        <f aca="false">(O41*K41*M41)</f>
        <v>0</v>
      </c>
      <c r="AX41" s="641" t="n">
        <f aca="false">O41*H41*M41</f>
        <v>0</v>
      </c>
      <c r="AY41" s="642" t="n">
        <f aca="false">O41*I41*M41</f>
        <v>0</v>
      </c>
      <c r="AZ41" s="641" t="n">
        <f aca="false">O41*J41*M41</f>
        <v>0</v>
      </c>
      <c r="BA41" s="642" t="n">
        <f aca="false">AY41*L41</f>
        <v>0</v>
      </c>
      <c r="BB41" s="641" t="n">
        <f aca="false">AZ41*L41</f>
        <v>0</v>
      </c>
      <c r="BC41" s="641" t="n">
        <f aca="false">(SUMIF('LU - Avd.  Costs TRC'!$A$28:$A$48,L41,'LU - Avd.  Costs TRC'!$F$28:$F$48))</f>
        <v>0</v>
      </c>
      <c r="BD41" s="641" t="n">
        <f aca="false">(SUMIF('LU - Avd.  Costs TRC'!$A$28:$A$48,L41,'LU - Avd.  Costs TRC'!$L$28:$L$48))</f>
        <v>0</v>
      </c>
      <c r="BE41" s="643" t="n">
        <f aca="false">(IF(AND('Program Summary'!D$3="PGE",C41=C342),SUMIF('LU - Avd. Costs PT'!A$29:A$48,L41,'LU - Avd. Costs PT'!C$29:C$48),0))</f>
        <v>0</v>
      </c>
      <c r="BF41" s="759" t="n">
        <f aca="false">(IF(AND('Program Summary'!D$3="PGE",C41=$C$313),SUMIF('LU - Avd. Costs PT'!A$29:A$48,L41,'LU - Avd. Costs PT'!E$29:E$48),0))</f>
        <v>0</v>
      </c>
      <c r="BG41" s="641" t="n">
        <f aca="false">(IF(AND('Program Summary'!D$3="PGE",C41=C344),SUMIF('LU - Avd. Costs PT'!A$29:A$48,L41,'LU - Avd. Costs PT'!F$29:F$48),0))</f>
        <v>0</v>
      </c>
      <c r="BH41" s="641" t="n">
        <f aca="false">(IF(AND('Program Summary'!D$3="PGE",C41=C345),SUMIF('LU - Avd. Costs PT'!A$29:A$48,L41,'LU - Avd. Costs PT'!G$29:G$48),0))</f>
        <v>0</v>
      </c>
      <c r="BI41" s="641" t="n">
        <f aca="false">(IF(AND('Program Summary'!D$3="PGE",C41=C346),SUMIF('LU - Avd. Costs PT'!A$29:A$48,L41,'LU - Avd. Costs PT'!D$29:D$48),0))</f>
        <v>0</v>
      </c>
      <c r="BJ41" s="643" t="n">
        <f aca="false">(IF(AND('Program Summary'!D$3="SCE",C41=C342),SUMIF('LU - Avd. Costs PT'!A$29:A$48,L41,'LU - Avd. Costs PT'!J$29:J$48),0))</f>
        <v>0</v>
      </c>
      <c r="BK41" s="641" t="n">
        <f aca="false">(IF(AND('Program Summary'!D$3="SCE",C41=C343),SUMIF('LU - Avd. Costs PT'!A$29:A$48,L41,'LU - Avd. Costs PT'!L$29:L$48),0))</f>
        <v>0</v>
      </c>
      <c r="BL41" s="641" t="n">
        <f aca="false">(IF(AND('Program Summary'!D$3="SCE",C41=C344),SUMIF('LU - Avd. Costs PT'!A$29:A$48,L41,'LU - Avd. Costs PT'!M$29:M$48),0))</f>
        <v>0</v>
      </c>
      <c r="BM41" s="641" t="n">
        <f aca="false">(IF(AND('Program Summary'!D$3="SCE",C41=C345),SUMIF('LU - Avd. Costs PT'!A$29:A$48,L41,'LU - Avd. Costs PT'!N$29:N$48),0))</f>
        <v>0</v>
      </c>
      <c r="BN41" s="641" t="n">
        <f aca="false">(IF(AND('Program Summary'!D$3="SCE",C41=C346),SUMIF('LU - Avd. Costs PT'!A$29:A$48,L41,'LU - Avd. Costs PT'!K$29:K$48),0))</f>
        <v>0</v>
      </c>
      <c r="BO41" s="641" t="n">
        <f aca="false">(IF(AND('Program Summary'!D$3="SDGE",C41=C342),SUMIF('LU - Avd. Costs PT'!A$29:A$48,L41,'LU - Avd. Costs PT'!Q$29:Q$48),0))</f>
        <v>0</v>
      </c>
      <c r="BP41" s="641" t="n">
        <f aca="false">(IF(AND('Program Summary'!D$3="SDGE",C41=C343),SUMIF('LU - Avd. Costs PT'!A$29:A$48,L41,'LU - Avd. Costs PT'!S$29:S$48),0))</f>
        <v>0</v>
      </c>
      <c r="BQ41" s="641" t="n">
        <f aca="false">(IF(AND('Program Summary'!D$3="SDGE",C41=C344),SUMIF('LU - Avd. Costs PT'!A$29:A$48,L41,'LU - Avd. Costs PT'!T$29:T$48),0))</f>
        <v>0</v>
      </c>
      <c r="BR41" s="641" t="n">
        <f aca="false">(IF(AND('Program Summary'!D$3="SDGE",C41=C345),SUMIF('LU - Avd. Costs PT'!A$29:A$48,L41,'LU - Avd. Costs PT'!U$29:U$48),0))</f>
        <v>0</v>
      </c>
      <c r="BS41" s="641" t="n">
        <f aca="false">(IF(AND('Program Summary'!D$3="SDGE",C41=C346),SUMIF('LU - Avd. Costs PT'!A$29:A$48,L41,'LU - Avd. Costs PT'!R$29:R$48),0))</f>
        <v>0</v>
      </c>
      <c r="BT41" s="641" t="n">
        <f aca="false">SUM(BE41:BS41)</f>
        <v>0</v>
      </c>
      <c r="BU41" s="643" t="n">
        <f aca="false">(IF(AND('Program Summary'!D$3="PGE",C41=C342),SUMIF('LU - Avd. Costs PT'!A$74:A$93,L41,'LU - Avd. Costs PT'!C$74:C$93),0))</f>
        <v>0</v>
      </c>
      <c r="BV41" s="641" t="n">
        <f aca="false">(IF(AND('Program Summary'!D$3="PGE",C41=C343),SUMIF('LU - Avd. Costs PT'!A$74:A$93,L41,'LU - Avd. Costs PT'!O$74:O$93),0))</f>
        <v>0</v>
      </c>
      <c r="BW41" s="641" t="n">
        <f aca="false">(IF(AND('Program Summary'!D$3="PGE",C41=C344),SUMIF('LU - Avd. Costs PT'!A$74:A$93,L41,'LU - Avd. Costs PT'!F$74:F$93),0))</f>
        <v>0</v>
      </c>
      <c r="BX41" s="641" t="n">
        <f aca="false">(IF(AND('Program Summary'!D$3="PGE",C41=C345),SUMIF('LU - Avd. Costs PT'!A$74:A$93,L41,'LU - Avd. Costs PT'!G$74:G$93),0))</f>
        <v>0</v>
      </c>
      <c r="BY41" s="641" t="n">
        <f aca="false">(IF(AND('Program Summary'!D$3="PGE",C41=C346),SUMIF('LU - Avd. Costs PT'!A$74:A$93,L41,'LU - Avd. Costs PT'!F$74:F$93),0))</f>
        <v>0</v>
      </c>
      <c r="BZ41" s="643" t="n">
        <f aca="false">(IF(AND('Program Summary'!D$3="SCG",C41=C342),SUMIF('LU - Avd. Costs PT'!A$74:A$93,L41,'LU - Avd. Costs PT'!J$74:J$93),0))</f>
        <v>0</v>
      </c>
      <c r="CA41" s="641" t="n">
        <f aca="false">(IF(AND('Program Summary'!D$3="SCG",C41=C343),SUMIF('LU - Avd. Costs PT'!A$74:A$93,L41,'LU - Avd. Costs PT'!L$74:L$93),0))</f>
        <v>0</v>
      </c>
      <c r="CB41" s="641" t="n">
        <f aca="false">(IF(AND('Program Summary'!D$3="SCG",C41=C344),SUMIF('LU - Avd. Costs PT'!A$74:A$93,L41,'LU - Avd. Costs PT'!M$74:M$93),0))</f>
        <v>0</v>
      </c>
      <c r="CC41" s="641" t="n">
        <f aca="false">(IF(AND('Program Summary'!D$3="SCG",C41=C345),SUMIF('LU - Avd. Costs PT'!A$74:A$93,L41,'LU - Avd. Costs PT'!N$74:N$93),0))</f>
        <v>0</v>
      </c>
      <c r="CD41" s="641" t="n">
        <f aca="false">(IF(AND('Program Summary'!D$3="SCG",C41=C346),SUMIF('LU - Avd. Costs PT'!A$74:A$93,L41,'LU - Avd. Costs PT'!K$74:K$93),0))</f>
        <v>0</v>
      </c>
      <c r="CE41" s="641" t="n">
        <f aca="false">(IF(AND('Program Summary'!D$3="SDGE",C41=C342),SUMIF('LU - Avd. Costs PT'!A$74:A$93,L41,'LU - Avd. Costs PT'!Q$74:Q$93),0))</f>
        <v>0</v>
      </c>
      <c r="CF41" s="641" t="n">
        <f aca="false">(IF(AND('Program Summary'!D$3="SDGE",C41=C343),SUMIF('LU - Avd. Costs PT'!A$74:A$93,L41,'LU - Avd. Costs PT'!S$74:S$93),0))</f>
        <v>0</v>
      </c>
      <c r="CG41" s="641" t="n">
        <f aca="false">(IF(AND('Program Summary'!D$3="SDGE",C41=C344),SUMIF('LU - Avd. Costs PT'!A$74:A$93,L41,'LU - Avd. Costs PT'!T$74:T$93),0))</f>
        <v>0</v>
      </c>
      <c r="CH41" s="641" t="n">
        <f aca="false">(IF(AND('Program Summary'!D$3="SDGE",C41=C345),SUMIF('LU - Avd. Costs PT'!A$74:A$93,L41,'LU - Avd. Costs PT'!U$74:U$93),0))</f>
        <v>0</v>
      </c>
      <c r="CI41" s="641" t="n">
        <f aca="false">(IF(AND('Program Summary'!D$3="SDGE",C41=C346),SUMIF('LU - Avd. Costs PT'!A$74:A$93,L41,'LU - Avd. Costs PT'!T$74:T$93),0))</f>
        <v>0</v>
      </c>
      <c r="CJ41" s="641" t="n">
        <f aca="false">SUM(SUM(BU41:CI41))</f>
        <v>0</v>
      </c>
      <c r="CK41" s="642" t="n">
        <f aca="false">O41*I41*BT41</f>
        <v>0</v>
      </c>
      <c r="CL41" s="640" t="n">
        <f aca="false">O41*J41*CJ41</f>
        <v>0</v>
      </c>
      <c r="CM41" s="640" t="n">
        <f aca="false">AY41*BC41</f>
        <v>0</v>
      </c>
      <c r="CN41" s="640" t="n">
        <f aca="false">AZ41*BD41</f>
        <v>0</v>
      </c>
      <c r="CO41" s="640" t="n">
        <f aca="false">SUMIF(CK41:CL41,"&gt;=0")</f>
        <v>0</v>
      </c>
      <c r="CP41" s="644" t="n">
        <f aca="false">SUMIF(CM41:CN41,"&gt;=0")</f>
        <v>0</v>
      </c>
    </row>
    <row r="42" s="537" customFormat="true" ht="12.75" hidden="false" customHeight="false" outlineLevel="0" collapsed="false">
      <c r="A42" s="294"/>
      <c r="B42" s="748" t="n">
        <f aca="false">'2 - ProjectedEEActivities'!B42</f>
        <v>0</v>
      </c>
      <c r="C42" s="760" t="n">
        <f aca="false">'2 - ProjectedEEActivities'!C42</f>
        <v>0</v>
      </c>
      <c r="D42" s="750" t="n">
        <f aca="false">'2 - ProjectedEEActivities'!D42</f>
        <v>0</v>
      </c>
      <c r="E42" s="751" t="n">
        <f aca="false">'2 - ProjectedEEActivities'!F42</f>
        <v>0</v>
      </c>
      <c r="F42" s="761" t="n">
        <f aca="false">'2 - ProjectedEEActivities'!G42</f>
        <v>0</v>
      </c>
      <c r="G42" s="761" t="n">
        <f aca="false">'2 - ProjectedEEActivities'!H42</f>
        <v>0</v>
      </c>
      <c r="H42" s="762" t="n">
        <f aca="false">'2 - ProjectedEEActivities'!I42</f>
        <v>0</v>
      </c>
      <c r="I42" s="763" t="n">
        <f aca="false">'2 - ProjectedEEActivities'!J42</f>
        <v>0</v>
      </c>
      <c r="J42" s="763" t="n">
        <f aca="false">'2 - ProjectedEEActivities'!K42</f>
        <v>0</v>
      </c>
      <c r="K42" s="764" t="n">
        <f aca="false">'2 - ProjectedEEActivities'!L42</f>
        <v>0</v>
      </c>
      <c r="L42" s="765" t="n">
        <f aca="false">'2 - ProjectedEEActivities'!M42</f>
        <v>0</v>
      </c>
      <c r="M42" s="766" t="n">
        <f aca="false">'2 - ProjectedEEActivities'!N42</f>
        <v>0</v>
      </c>
      <c r="N42" s="767" t="n">
        <f aca="false">'2 - ProjectedEEActivities'!E42</f>
        <v>0</v>
      </c>
      <c r="O42" s="747" t="n">
        <f aca="false">SUM(P42:Q42)</f>
        <v>0</v>
      </c>
      <c r="P42" s="747" t="n">
        <f aca="false">SUM(R42:AS42)</f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f aca="false">F42*O42</f>
        <v>0</v>
      </c>
      <c r="AU42" s="638" t="n">
        <f aca="false">G42*O42</f>
        <v>0</v>
      </c>
      <c r="AV42" s="639" t="n">
        <f aca="false">O42*K42</f>
        <v>0</v>
      </c>
      <c r="AW42" s="640" t="n">
        <f aca="false">(O42*K42*M42)</f>
        <v>0</v>
      </c>
      <c r="AX42" s="641" t="n">
        <f aca="false">O42*H42*M42</f>
        <v>0</v>
      </c>
      <c r="AY42" s="642" t="n">
        <f aca="false">O42*I42*M42</f>
        <v>0</v>
      </c>
      <c r="AZ42" s="641" t="n">
        <f aca="false">O42*J42*M42</f>
        <v>0</v>
      </c>
      <c r="BA42" s="642" t="n">
        <f aca="false">AY42*L42</f>
        <v>0</v>
      </c>
      <c r="BB42" s="641" t="n">
        <f aca="false">AZ42*L42</f>
        <v>0</v>
      </c>
      <c r="BC42" s="641" t="n">
        <f aca="false">(SUMIF('LU - Avd.  Costs TRC'!$A$28:$A$48,L42,'LU - Avd.  Costs TRC'!$F$28:$F$48))</f>
        <v>0</v>
      </c>
      <c r="BD42" s="641" t="n">
        <f aca="false">(SUMIF('LU - Avd.  Costs TRC'!$A$28:$A$48,L42,'LU - Avd.  Costs TRC'!$L$28:$L$48))</f>
        <v>0</v>
      </c>
      <c r="BE42" s="643" t="n">
        <f aca="false">(IF(AND('Program Summary'!D$3="PGE",C42=C343),SUMIF('LU - Avd. Costs PT'!A$29:A$48,L42,'LU - Avd. Costs PT'!C$29:C$48),0))</f>
        <v>0</v>
      </c>
      <c r="BF42" s="759" t="n">
        <f aca="false">(IF(AND('Program Summary'!D$3="PGE",C42=$C$313),SUMIF('LU - Avd. Costs PT'!A$29:A$48,L42,'LU - Avd. Costs PT'!E$29:E$48),0))</f>
        <v>0</v>
      </c>
      <c r="BG42" s="641" t="n">
        <f aca="false">(IF(AND('Program Summary'!D$3="PGE",C42=C345),SUMIF('LU - Avd. Costs PT'!A$29:A$48,L42,'LU - Avd. Costs PT'!F$29:F$48),0))</f>
        <v>0</v>
      </c>
      <c r="BH42" s="641" t="n">
        <f aca="false">(IF(AND('Program Summary'!D$3="PGE",C42=C346),SUMIF('LU - Avd. Costs PT'!A$29:A$48,L42,'LU - Avd. Costs PT'!G$29:G$48),0))</f>
        <v>0</v>
      </c>
      <c r="BI42" s="641" t="n">
        <f aca="false">(IF(AND('Program Summary'!D$3="PGE",C42=C347),SUMIF('LU - Avd. Costs PT'!A$29:A$48,L42,'LU - Avd. Costs PT'!D$29:D$48),0))</f>
        <v>0</v>
      </c>
      <c r="BJ42" s="643" t="n">
        <f aca="false">(IF(AND('Program Summary'!D$3="SCE",C42=C343),SUMIF('LU - Avd. Costs PT'!A$29:A$48,L42,'LU - Avd. Costs PT'!J$29:J$48),0))</f>
        <v>0</v>
      </c>
      <c r="BK42" s="641" t="n">
        <f aca="false">(IF(AND('Program Summary'!D$3="SCE",C42=C344),SUMIF('LU - Avd. Costs PT'!A$29:A$48,L42,'LU - Avd. Costs PT'!L$29:L$48),0))</f>
        <v>0</v>
      </c>
      <c r="BL42" s="641" t="n">
        <f aca="false">(IF(AND('Program Summary'!D$3="SCE",C42=C345),SUMIF('LU - Avd. Costs PT'!A$29:A$48,L42,'LU - Avd. Costs PT'!M$29:M$48),0))</f>
        <v>0</v>
      </c>
      <c r="BM42" s="641" t="n">
        <f aca="false">(IF(AND('Program Summary'!D$3="SCE",C42=C346),SUMIF('LU - Avd. Costs PT'!A$29:A$48,L42,'LU - Avd. Costs PT'!N$29:N$48),0))</f>
        <v>0</v>
      </c>
      <c r="BN42" s="641" t="n">
        <f aca="false">(IF(AND('Program Summary'!D$3="SCE",C42=C347),SUMIF('LU - Avd. Costs PT'!A$29:A$48,L42,'LU - Avd. Costs PT'!K$29:K$48),0))</f>
        <v>0</v>
      </c>
      <c r="BO42" s="641" t="n">
        <f aca="false">(IF(AND('Program Summary'!D$3="SDGE",C42=C343),SUMIF('LU - Avd. Costs PT'!A$29:A$48,L42,'LU - Avd. Costs PT'!Q$29:Q$48),0))</f>
        <v>0</v>
      </c>
      <c r="BP42" s="641" t="n">
        <f aca="false">(IF(AND('Program Summary'!D$3="SDGE",C42=C344),SUMIF('LU - Avd. Costs PT'!A$29:A$48,L42,'LU - Avd. Costs PT'!S$29:S$48),0))</f>
        <v>0</v>
      </c>
      <c r="BQ42" s="641" t="n">
        <f aca="false">(IF(AND('Program Summary'!D$3="SDGE",C42=C345),SUMIF('LU - Avd. Costs PT'!A$29:A$48,L42,'LU - Avd. Costs PT'!T$29:T$48),0))</f>
        <v>0</v>
      </c>
      <c r="BR42" s="641" t="n">
        <f aca="false">(IF(AND('Program Summary'!D$3="SDGE",C42=C346),SUMIF('LU - Avd. Costs PT'!A$29:A$48,L42,'LU - Avd. Costs PT'!U$29:U$48),0))</f>
        <v>0</v>
      </c>
      <c r="BS42" s="641" t="n">
        <f aca="false">(IF(AND('Program Summary'!D$3="SDGE",C42=C347),SUMIF('LU - Avd. Costs PT'!A$29:A$48,L42,'LU - Avd. Costs PT'!R$29:R$48),0))</f>
        <v>0</v>
      </c>
      <c r="BT42" s="641" t="n">
        <f aca="false">SUM(BE42:BS42)</f>
        <v>0</v>
      </c>
      <c r="BU42" s="643" t="n">
        <f aca="false">(IF(AND('Program Summary'!D$3="PGE",C42=C343),SUMIF('LU - Avd. Costs PT'!A$74:A$93,L42,'LU - Avd. Costs PT'!C$74:C$93),0))</f>
        <v>0</v>
      </c>
      <c r="BV42" s="641" t="n">
        <f aca="false">(IF(AND('Program Summary'!D$3="PGE",C42=C344),SUMIF('LU - Avd. Costs PT'!A$74:A$93,L42,'LU - Avd. Costs PT'!O$74:O$93),0))</f>
        <v>0</v>
      </c>
      <c r="BW42" s="641" t="n">
        <f aca="false">(IF(AND('Program Summary'!D$3="PGE",C42=C345),SUMIF('LU - Avd. Costs PT'!A$74:A$93,L42,'LU - Avd. Costs PT'!F$74:F$93),0))</f>
        <v>0</v>
      </c>
      <c r="BX42" s="641" t="n">
        <f aca="false">(IF(AND('Program Summary'!D$3="PGE",C42=C346),SUMIF('LU - Avd. Costs PT'!A$74:A$93,L42,'LU - Avd. Costs PT'!G$74:G$93),0))</f>
        <v>0</v>
      </c>
      <c r="BY42" s="641" t="n">
        <f aca="false">(IF(AND('Program Summary'!D$3="PGE",C42=C347),SUMIF('LU - Avd. Costs PT'!A$74:A$93,L42,'LU - Avd. Costs PT'!F$74:F$93),0))</f>
        <v>0</v>
      </c>
      <c r="BZ42" s="643" t="n">
        <f aca="false">(IF(AND('Program Summary'!D$3="SCG",C42=C343),SUMIF('LU - Avd. Costs PT'!A$74:A$93,L42,'LU - Avd. Costs PT'!J$74:J$93),0))</f>
        <v>0</v>
      </c>
      <c r="CA42" s="641" t="n">
        <f aca="false">(IF(AND('Program Summary'!D$3="SCG",C42=C344),SUMIF('LU - Avd. Costs PT'!A$74:A$93,L42,'LU - Avd. Costs PT'!L$74:L$93),0))</f>
        <v>0</v>
      </c>
      <c r="CB42" s="641" t="n">
        <f aca="false">(IF(AND('Program Summary'!D$3="SCG",C42=C345),SUMIF('LU - Avd. Costs PT'!A$74:A$93,L42,'LU - Avd. Costs PT'!M$74:M$93),0))</f>
        <v>0</v>
      </c>
      <c r="CC42" s="641" t="n">
        <f aca="false">(IF(AND('Program Summary'!D$3="SCG",C42=C346),SUMIF('LU - Avd. Costs PT'!A$74:A$93,L42,'LU - Avd. Costs PT'!N$74:N$93),0))</f>
        <v>0</v>
      </c>
      <c r="CD42" s="641" t="n">
        <f aca="false">(IF(AND('Program Summary'!D$3="SCG",C42=C347),SUMIF('LU - Avd. Costs PT'!A$74:A$93,L42,'LU - Avd. Costs PT'!K$74:K$93),0))</f>
        <v>0</v>
      </c>
      <c r="CE42" s="641" t="n">
        <f aca="false">(IF(AND('Program Summary'!D$3="SDGE",C42=C343),SUMIF('LU - Avd. Costs PT'!A$74:A$93,L42,'LU - Avd. Costs PT'!Q$74:Q$93),0))</f>
        <v>0</v>
      </c>
      <c r="CF42" s="641" t="n">
        <f aca="false">(IF(AND('Program Summary'!D$3="SDGE",C42=C344),SUMIF('LU - Avd. Costs PT'!A$74:A$93,L42,'LU - Avd. Costs PT'!S$74:S$93),0))</f>
        <v>0</v>
      </c>
      <c r="CG42" s="641" t="n">
        <f aca="false">(IF(AND('Program Summary'!D$3="SDGE",C42=C345),SUMIF('LU - Avd. Costs PT'!A$74:A$93,L42,'LU - Avd. Costs PT'!T$74:T$93),0))</f>
        <v>0</v>
      </c>
      <c r="CH42" s="641" t="n">
        <f aca="false">(IF(AND('Program Summary'!D$3="SDGE",C42=C346),SUMIF('LU - Avd. Costs PT'!A$74:A$93,L42,'LU - Avd. Costs PT'!U$74:U$93),0))</f>
        <v>0</v>
      </c>
      <c r="CI42" s="641" t="n">
        <f aca="false">(IF(AND('Program Summary'!D$3="SDGE",C42=C347),SUMIF('LU - Avd. Costs PT'!A$74:A$93,L42,'LU - Avd. Costs PT'!T$74:T$93),0))</f>
        <v>0</v>
      </c>
      <c r="CJ42" s="641" t="n">
        <f aca="false">SUM(SUM(BU42:CI42))</f>
        <v>0</v>
      </c>
      <c r="CK42" s="642" t="n">
        <f aca="false">O42*I42*BT42</f>
        <v>0</v>
      </c>
      <c r="CL42" s="640" t="n">
        <f aca="false">O42*J42*CJ42</f>
        <v>0</v>
      </c>
      <c r="CM42" s="640" t="n">
        <f aca="false">AY42*BC42</f>
        <v>0</v>
      </c>
      <c r="CN42" s="640" t="n">
        <f aca="false">AZ42*BD42</f>
        <v>0</v>
      </c>
      <c r="CO42" s="640" t="n">
        <f aca="false">SUMIF(CK42:CL42,"&gt;=0")</f>
        <v>0</v>
      </c>
      <c r="CP42" s="644" t="n">
        <f aca="false">SUMIF(CM42:CN42,"&gt;=0")</f>
        <v>0</v>
      </c>
    </row>
    <row r="43" s="537" customFormat="true" ht="12.75" hidden="false" customHeight="false" outlineLevel="0" collapsed="false">
      <c r="A43" s="294"/>
      <c r="B43" s="748" t="n">
        <f aca="false">'2 - ProjectedEEActivities'!B43</f>
        <v>0</v>
      </c>
      <c r="C43" s="760" t="n">
        <f aca="false">'2 - ProjectedEEActivities'!C43</f>
        <v>0</v>
      </c>
      <c r="D43" s="750" t="n">
        <f aca="false">'2 - ProjectedEEActivities'!D43</f>
        <v>0</v>
      </c>
      <c r="E43" s="751" t="n">
        <f aca="false">'2 - ProjectedEEActivities'!F43</f>
        <v>0</v>
      </c>
      <c r="F43" s="761" t="n">
        <f aca="false">'2 - ProjectedEEActivities'!G43</f>
        <v>0</v>
      </c>
      <c r="G43" s="761" t="n">
        <f aca="false">'2 - ProjectedEEActivities'!H43</f>
        <v>0</v>
      </c>
      <c r="H43" s="762" t="n">
        <f aca="false">'2 - ProjectedEEActivities'!I43</f>
        <v>0</v>
      </c>
      <c r="I43" s="763" t="n">
        <f aca="false">'2 - ProjectedEEActivities'!J43</f>
        <v>0</v>
      </c>
      <c r="J43" s="763" t="n">
        <f aca="false">'2 - ProjectedEEActivities'!K43</f>
        <v>0</v>
      </c>
      <c r="K43" s="764" t="n">
        <f aca="false">'2 - ProjectedEEActivities'!L43</f>
        <v>0</v>
      </c>
      <c r="L43" s="765" t="n">
        <f aca="false">'2 - ProjectedEEActivities'!M43</f>
        <v>0</v>
      </c>
      <c r="M43" s="766" t="n">
        <f aca="false">'2 - ProjectedEEActivities'!N43</f>
        <v>0</v>
      </c>
      <c r="N43" s="767" t="n">
        <f aca="false">'2 - ProjectedEEActivities'!E43</f>
        <v>0</v>
      </c>
      <c r="O43" s="747" t="n">
        <f aca="false">SUM(P43:Q43)</f>
        <v>0</v>
      </c>
      <c r="P43" s="747" t="n">
        <f aca="false">SUM(R43:AS43)</f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f aca="false">F43*O43</f>
        <v>0</v>
      </c>
      <c r="AU43" s="638" t="n">
        <f aca="false">G43*O43</f>
        <v>0</v>
      </c>
      <c r="AV43" s="639" t="n">
        <f aca="false">O43*K43</f>
        <v>0</v>
      </c>
      <c r="AW43" s="640" t="n">
        <f aca="false">(O43*K43*M43)</f>
        <v>0</v>
      </c>
      <c r="AX43" s="641" t="n">
        <f aca="false">O43*H43*M43</f>
        <v>0</v>
      </c>
      <c r="AY43" s="642" t="n">
        <f aca="false">O43*I43*M43</f>
        <v>0</v>
      </c>
      <c r="AZ43" s="641" t="n">
        <f aca="false">O43*J43*M43</f>
        <v>0</v>
      </c>
      <c r="BA43" s="642" t="n">
        <f aca="false">AY43*L43</f>
        <v>0</v>
      </c>
      <c r="BB43" s="641" t="n">
        <f aca="false">AZ43*L43</f>
        <v>0</v>
      </c>
      <c r="BC43" s="641" t="n">
        <f aca="false">(SUMIF('LU - Avd.  Costs TRC'!$A$28:$A$48,L43,'LU - Avd.  Costs TRC'!$F$28:$F$48))</f>
        <v>0</v>
      </c>
      <c r="BD43" s="641" t="n">
        <f aca="false">(SUMIF('LU - Avd.  Costs TRC'!$A$28:$A$48,L43,'LU - Avd.  Costs TRC'!$L$28:$L$48))</f>
        <v>0</v>
      </c>
      <c r="BE43" s="643" t="n">
        <f aca="false">(IF(AND('Program Summary'!D$3="PGE",C43=C344),SUMIF('LU - Avd. Costs PT'!A$29:A$48,L43,'LU - Avd. Costs PT'!C$29:C$48),0))</f>
        <v>0</v>
      </c>
      <c r="BF43" s="759" t="n">
        <f aca="false">(IF(AND('Program Summary'!D$3="PGE",C43=$C$313),SUMIF('LU - Avd. Costs PT'!A$29:A$48,L43,'LU - Avd. Costs PT'!E$29:E$48),0))</f>
        <v>0</v>
      </c>
      <c r="BG43" s="641" t="n">
        <f aca="false">(IF(AND('Program Summary'!D$3="PGE",C43=C346),SUMIF('LU - Avd. Costs PT'!A$29:A$48,L43,'LU - Avd. Costs PT'!F$29:F$48),0))</f>
        <v>0</v>
      </c>
      <c r="BH43" s="641" t="n">
        <f aca="false">(IF(AND('Program Summary'!D$3="PGE",C43=C347),SUMIF('LU - Avd. Costs PT'!A$29:A$48,L43,'LU - Avd. Costs PT'!G$29:G$48),0))</f>
        <v>0</v>
      </c>
      <c r="BI43" s="641" t="n">
        <f aca="false">(IF(AND('Program Summary'!D$3="PGE",C43=C348),SUMIF('LU - Avd. Costs PT'!A$29:A$48,L43,'LU - Avd. Costs PT'!D$29:D$48),0))</f>
        <v>0</v>
      </c>
      <c r="BJ43" s="643" t="n">
        <f aca="false">(IF(AND('Program Summary'!D$3="SCE",C43=C344),SUMIF('LU - Avd. Costs PT'!A$29:A$48,L43,'LU - Avd. Costs PT'!J$29:J$48),0))</f>
        <v>0</v>
      </c>
      <c r="BK43" s="641" t="n">
        <f aca="false">(IF(AND('Program Summary'!D$3="SCE",C43=C345),SUMIF('LU - Avd. Costs PT'!A$29:A$48,L43,'LU - Avd. Costs PT'!L$29:L$48),0))</f>
        <v>0</v>
      </c>
      <c r="BL43" s="641" t="n">
        <f aca="false">(IF(AND('Program Summary'!D$3="SCE",C43=C346),SUMIF('LU - Avd. Costs PT'!A$29:A$48,L43,'LU - Avd. Costs PT'!M$29:M$48),0))</f>
        <v>0</v>
      </c>
      <c r="BM43" s="641" t="n">
        <f aca="false">(IF(AND('Program Summary'!D$3="SCE",C43=C347),SUMIF('LU - Avd. Costs PT'!A$29:A$48,L43,'LU - Avd. Costs PT'!N$29:N$48),0))</f>
        <v>0</v>
      </c>
      <c r="BN43" s="641" t="n">
        <f aca="false">(IF(AND('Program Summary'!D$3="SCE",C43=C348),SUMIF('LU - Avd. Costs PT'!A$29:A$48,L43,'LU - Avd. Costs PT'!K$29:K$48),0))</f>
        <v>0</v>
      </c>
      <c r="BO43" s="641" t="n">
        <f aca="false">(IF(AND('Program Summary'!D$3="SDGE",C43=C344),SUMIF('LU - Avd. Costs PT'!A$29:A$48,L43,'LU - Avd. Costs PT'!Q$29:Q$48),0))</f>
        <v>0</v>
      </c>
      <c r="BP43" s="641" t="n">
        <f aca="false">(IF(AND('Program Summary'!D$3="SDGE",C43=C345),SUMIF('LU - Avd. Costs PT'!A$29:A$48,L43,'LU - Avd. Costs PT'!S$29:S$48),0))</f>
        <v>0</v>
      </c>
      <c r="BQ43" s="641" t="n">
        <f aca="false">(IF(AND('Program Summary'!D$3="SDGE",C43=C346),SUMIF('LU - Avd. Costs PT'!A$29:A$48,L43,'LU - Avd. Costs PT'!T$29:T$48),0))</f>
        <v>0</v>
      </c>
      <c r="BR43" s="641" t="n">
        <f aca="false">(IF(AND('Program Summary'!D$3="SDGE",C43=C347),SUMIF('LU - Avd. Costs PT'!A$29:A$48,L43,'LU - Avd. Costs PT'!U$29:U$48),0))</f>
        <v>0</v>
      </c>
      <c r="BS43" s="641" t="n">
        <f aca="false">(IF(AND('Program Summary'!D$3="SDGE",C43=C348),SUMIF('LU - Avd. Costs PT'!A$29:A$48,L43,'LU - Avd. Costs PT'!R$29:R$48),0))</f>
        <v>0</v>
      </c>
      <c r="BT43" s="641" t="n">
        <f aca="false">SUM(BE43:BS43)</f>
        <v>0</v>
      </c>
      <c r="BU43" s="643" t="n">
        <f aca="false">(IF(AND('Program Summary'!D$3="PGE",C43=C344),SUMIF('LU - Avd. Costs PT'!A$74:A$93,L43,'LU - Avd. Costs PT'!C$74:C$93),0))</f>
        <v>0</v>
      </c>
      <c r="BV43" s="641" t="n">
        <f aca="false">(IF(AND('Program Summary'!D$3="PGE",C43=C345),SUMIF('LU - Avd. Costs PT'!A$74:A$93,L43,'LU - Avd. Costs PT'!O$74:O$93),0))</f>
        <v>0</v>
      </c>
      <c r="BW43" s="641" t="n">
        <f aca="false">(IF(AND('Program Summary'!D$3="PGE",C43=C346),SUMIF('LU - Avd. Costs PT'!A$74:A$93,L43,'LU - Avd. Costs PT'!F$74:F$93),0))</f>
        <v>0</v>
      </c>
      <c r="BX43" s="641" t="n">
        <f aca="false">(IF(AND('Program Summary'!D$3="PGE",C43=C347),SUMIF('LU - Avd. Costs PT'!A$74:A$93,L43,'LU - Avd. Costs PT'!G$74:G$93),0))</f>
        <v>0</v>
      </c>
      <c r="BY43" s="641" t="n">
        <f aca="false">(IF(AND('Program Summary'!D$3="PGE",C43=C348),SUMIF('LU - Avd. Costs PT'!A$74:A$93,L43,'LU - Avd. Costs PT'!F$74:F$93),0))</f>
        <v>0</v>
      </c>
      <c r="BZ43" s="643" t="n">
        <f aca="false">(IF(AND('Program Summary'!D$3="SCG",C43=C344),SUMIF('LU - Avd. Costs PT'!A$74:A$93,L43,'LU - Avd. Costs PT'!J$74:J$93),0))</f>
        <v>0</v>
      </c>
      <c r="CA43" s="641" t="n">
        <f aca="false">(IF(AND('Program Summary'!D$3="SCG",C43=C345),SUMIF('LU - Avd. Costs PT'!A$74:A$93,L43,'LU - Avd. Costs PT'!L$74:L$93),0))</f>
        <v>0</v>
      </c>
      <c r="CB43" s="641" t="n">
        <f aca="false">(IF(AND('Program Summary'!D$3="SCG",C43=C346),SUMIF('LU - Avd. Costs PT'!A$74:A$93,L43,'LU - Avd. Costs PT'!M$74:M$93),0))</f>
        <v>0</v>
      </c>
      <c r="CC43" s="641" t="n">
        <f aca="false">(IF(AND('Program Summary'!D$3="SCG",C43=C347),SUMIF('LU - Avd. Costs PT'!A$74:A$93,L43,'LU - Avd. Costs PT'!N$74:N$93),0))</f>
        <v>0</v>
      </c>
      <c r="CD43" s="641" t="n">
        <f aca="false">(IF(AND('Program Summary'!D$3="SCG",C43=C348),SUMIF('LU - Avd. Costs PT'!A$74:A$93,L43,'LU - Avd. Costs PT'!K$74:K$93),0))</f>
        <v>0</v>
      </c>
      <c r="CE43" s="641" t="n">
        <f aca="false">(IF(AND('Program Summary'!D$3="SDGE",C43=C344),SUMIF('LU - Avd. Costs PT'!A$74:A$93,L43,'LU - Avd. Costs PT'!Q$74:Q$93),0))</f>
        <v>0</v>
      </c>
      <c r="CF43" s="641" t="n">
        <f aca="false">(IF(AND('Program Summary'!D$3="SDGE",C43=C345),SUMIF('LU - Avd. Costs PT'!A$74:A$93,L43,'LU - Avd. Costs PT'!S$74:S$93),0))</f>
        <v>0</v>
      </c>
      <c r="CG43" s="641" t="n">
        <f aca="false">(IF(AND('Program Summary'!D$3="SDGE",C43=C346),SUMIF('LU - Avd. Costs PT'!A$74:A$93,L43,'LU - Avd. Costs PT'!T$74:T$93),0))</f>
        <v>0</v>
      </c>
      <c r="CH43" s="641" t="n">
        <f aca="false">(IF(AND('Program Summary'!D$3="SDGE",C43=C347),SUMIF('LU - Avd. Costs PT'!A$74:A$93,L43,'LU - Avd. Costs PT'!U$74:U$93),0))</f>
        <v>0</v>
      </c>
      <c r="CI43" s="641" t="n">
        <f aca="false">(IF(AND('Program Summary'!D$3="SDGE",C43=C348),SUMIF('LU - Avd. Costs PT'!A$74:A$93,L43,'LU - Avd. Costs PT'!T$74:T$93),0))</f>
        <v>0</v>
      </c>
      <c r="CJ43" s="641" t="n">
        <f aca="false">SUM(SUM(BU43:CI43))</f>
        <v>0</v>
      </c>
      <c r="CK43" s="642" t="n">
        <f aca="false">O43*I43*BT43</f>
        <v>0</v>
      </c>
      <c r="CL43" s="640" t="n">
        <f aca="false">O43*J43*CJ43</f>
        <v>0</v>
      </c>
      <c r="CM43" s="640" t="n">
        <f aca="false">AY43*BC43</f>
        <v>0</v>
      </c>
      <c r="CN43" s="640" t="n">
        <f aca="false">AZ43*BD43</f>
        <v>0</v>
      </c>
      <c r="CO43" s="640" t="n">
        <f aca="false">SUMIF(CK43:CL43,"&gt;=0")</f>
        <v>0</v>
      </c>
      <c r="CP43" s="644" t="n">
        <f aca="false">SUMIF(CM43:CN43,"&gt;=0")</f>
        <v>0</v>
      </c>
    </row>
    <row r="44" s="537" customFormat="true" ht="12.75" hidden="false" customHeight="false" outlineLevel="0" collapsed="false">
      <c r="A44" s="294"/>
      <c r="B44" s="748" t="n">
        <f aca="false">'2 - ProjectedEEActivities'!B44</f>
        <v>0</v>
      </c>
      <c r="C44" s="760" t="n">
        <f aca="false">'2 - ProjectedEEActivities'!C44</f>
        <v>0</v>
      </c>
      <c r="D44" s="750" t="n">
        <f aca="false">'2 - ProjectedEEActivities'!D44</f>
        <v>0</v>
      </c>
      <c r="E44" s="751" t="n">
        <f aca="false">'2 - ProjectedEEActivities'!F44</f>
        <v>0</v>
      </c>
      <c r="F44" s="761" t="n">
        <f aca="false">'2 - ProjectedEEActivities'!G44</f>
        <v>0</v>
      </c>
      <c r="G44" s="761" t="n">
        <f aca="false">'2 - ProjectedEEActivities'!H44</f>
        <v>0</v>
      </c>
      <c r="H44" s="762" t="n">
        <f aca="false">'2 - ProjectedEEActivities'!I44</f>
        <v>0</v>
      </c>
      <c r="I44" s="763" t="n">
        <f aca="false">'2 - ProjectedEEActivities'!J44</f>
        <v>0</v>
      </c>
      <c r="J44" s="763" t="n">
        <f aca="false">'2 - ProjectedEEActivities'!K44</f>
        <v>0</v>
      </c>
      <c r="K44" s="764" t="n">
        <f aca="false">'2 - ProjectedEEActivities'!L44</f>
        <v>0</v>
      </c>
      <c r="L44" s="765" t="n">
        <f aca="false">'2 - ProjectedEEActivities'!M44</f>
        <v>0</v>
      </c>
      <c r="M44" s="766" t="n">
        <f aca="false">'2 - ProjectedEEActivities'!N44</f>
        <v>0</v>
      </c>
      <c r="N44" s="767" t="n">
        <f aca="false">'2 - ProjectedEEActivities'!E44</f>
        <v>0</v>
      </c>
      <c r="O44" s="747" t="n">
        <f aca="false">SUM(P44:Q44)</f>
        <v>0</v>
      </c>
      <c r="P44" s="747" t="n">
        <f aca="false">SUM(R44:AS44)</f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f aca="false">F44*O44</f>
        <v>0</v>
      </c>
      <c r="AU44" s="638" t="n">
        <f aca="false">G44*O44</f>
        <v>0</v>
      </c>
      <c r="AV44" s="639" t="n">
        <f aca="false">O44*K44</f>
        <v>0</v>
      </c>
      <c r="AW44" s="640" t="n">
        <f aca="false">(O44*K44*M44)</f>
        <v>0</v>
      </c>
      <c r="AX44" s="641" t="n">
        <f aca="false">O44*H44*M44</f>
        <v>0</v>
      </c>
      <c r="AY44" s="642" t="n">
        <f aca="false">O44*I44*M44</f>
        <v>0</v>
      </c>
      <c r="AZ44" s="641" t="n">
        <f aca="false">O44*J44*M44</f>
        <v>0</v>
      </c>
      <c r="BA44" s="642" t="n">
        <f aca="false">AY44*L44</f>
        <v>0</v>
      </c>
      <c r="BB44" s="641" t="n">
        <f aca="false">AZ44*L44</f>
        <v>0</v>
      </c>
      <c r="BC44" s="641" t="n">
        <f aca="false">(SUMIF('LU - Avd.  Costs TRC'!$A$28:$A$48,L44,'LU - Avd.  Costs TRC'!$F$28:$F$48))</f>
        <v>0</v>
      </c>
      <c r="BD44" s="641" t="n">
        <f aca="false">(SUMIF('LU - Avd.  Costs TRC'!$A$28:$A$48,L44,'LU - Avd.  Costs TRC'!$L$28:$L$48))</f>
        <v>0</v>
      </c>
      <c r="BE44" s="643" t="n">
        <f aca="false">(IF(AND('Program Summary'!D$3="PGE",C44=C345),SUMIF('LU - Avd. Costs PT'!A$29:A$48,L44,'LU - Avd. Costs PT'!C$29:C$48),0))</f>
        <v>0</v>
      </c>
      <c r="BF44" s="759" t="n">
        <f aca="false">(IF(AND('Program Summary'!D$3="PGE",C44=$C$313),SUMIF('LU - Avd. Costs PT'!A$29:A$48,L44,'LU - Avd. Costs PT'!E$29:E$48),0))</f>
        <v>0</v>
      </c>
      <c r="BG44" s="641" t="n">
        <f aca="false">(IF(AND('Program Summary'!D$3="PGE",C44=C347),SUMIF('LU - Avd. Costs PT'!A$29:A$48,L44,'LU - Avd. Costs PT'!F$29:F$48),0))</f>
        <v>0</v>
      </c>
      <c r="BH44" s="641" t="n">
        <f aca="false">(IF(AND('Program Summary'!D$3="PGE",C44=C348),SUMIF('LU - Avd. Costs PT'!A$29:A$48,L44,'LU - Avd. Costs PT'!G$29:G$48),0))</f>
        <v>0</v>
      </c>
      <c r="BI44" s="641" t="n">
        <f aca="false">(IF(AND('Program Summary'!D$3="PGE",C44=C349),SUMIF('LU - Avd. Costs PT'!A$29:A$48,L44,'LU - Avd. Costs PT'!D$29:D$48),0))</f>
        <v>0</v>
      </c>
      <c r="BJ44" s="643" t="n">
        <f aca="false">(IF(AND('Program Summary'!D$3="SCE",C44=C345),SUMIF('LU - Avd. Costs PT'!A$29:A$48,L44,'LU - Avd. Costs PT'!J$29:J$48),0))</f>
        <v>0</v>
      </c>
      <c r="BK44" s="641" t="n">
        <f aca="false">(IF(AND('Program Summary'!D$3="SCE",C44=C346),SUMIF('LU - Avd. Costs PT'!A$29:A$48,L44,'LU - Avd. Costs PT'!L$29:L$48),0))</f>
        <v>0</v>
      </c>
      <c r="BL44" s="641" t="n">
        <f aca="false">(IF(AND('Program Summary'!D$3="SCE",C44=C347),SUMIF('LU - Avd. Costs PT'!A$29:A$48,L44,'LU - Avd. Costs PT'!M$29:M$48),0))</f>
        <v>0</v>
      </c>
      <c r="BM44" s="641" t="n">
        <f aca="false">(IF(AND('Program Summary'!D$3="SCE",C44=C348),SUMIF('LU - Avd. Costs PT'!A$29:A$48,L44,'LU - Avd. Costs PT'!N$29:N$48),0))</f>
        <v>0</v>
      </c>
      <c r="BN44" s="641" t="n">
        <f aca="false">(IF(AND('Program Summary'!D$3="SCE",C44=C349),SUMIF('LU - Avd. Costs PT'!A$29:A$48,L44,'LU - Avd. Costs PT'!K$29:K$48),0))</f>
        <v>0</v>
      </c>
      <c r="BO44" s="641" t="n">
        <f aca="false">(IF(AND('Program Summary'!D$3="SDGE",C44=C345),SUMIF('LU - Avd. Costs PT'!A$29:A$48,L44,'LU - Avd. Costs PT'!Q$29:Q$48),0))</f>
        <v>0</v>
      </c>
      <c r="BP44" s="641" t="n">
        <f aca="false">(IF(AND('Program Summary'!D$3="SDGE",C44=C346),SUMIF('LU - Avd. Costs PT'!A$29:A$48,L44,'LU - Avd. Costs PT'!S$29:S$48),0))</f>
        <v>0</v>
      </c>
      <c r="BQ44" s="641" t="n">
        <f aca="false">(IF(AND('Program Summary'!D$3="SDGE",C44=C347),SUMIF('LU - Avd. Costs PT'!A$29:A$48,L44,'LU - Avd. Costs PT'!T$29:T$48),0))</f>
        <v>0</v>
      </c>
      <c r="BR44" s="641" t="n">
        <f aca="false">(IF(AND('Program Summary'!D$3="SDGE",C44=C348),SUMIF('LU - Avd. Costs PT'!A$29:A$48,L44,'LU - Avd. Costs PT'!U$29:U$48),0))</f>
        <v>0</v>
      </c>
      <c r="BS44" s="641" t="n">
        <f aca="false">(IF(AND('Program Summary'!D$3="SDGE",C44=C349),SUMIF('LU - Avd. Costs PT'!A$29:A$48,L44,'LU - Avd. Costs PT'!R$29:R$48),0))</f>
        <v>0</v>
      </c>
      <c r="BT44" s="641" t="n">
        <f aca="false">SUM(BE44:BS44)</f>
        <v>0</v>
      </c>
      <c r="BU44" s="643" t="n">
        <f aca="false">(IF(AND('Program Summary'!D$3="PGE",C44=C345),SUMIF('LU - Avd. Costs PT'!A$74:A$93,L44,'LU - Avd. Costs PT'!C$74:C$93),0))</f>
        <v>0</v>
      </c>
      <c r="BV44" s="641" t="n">
        <f aca="false">(IF(AND('Program Summary'!D$3="PGE",C44=C346),SUMIF('LU - Avd. Costs PT'!A$74:A$93,L44,'LU - Avd. Costs PT'!O$74:O$93),0))</f>
        <v>0</v>
      </c>
      <c r="BW44" s="641" t="n">
        <f aca="false">(IF(AND('Program Summary'!D$3="PGE",C44=C347),SUMIF('LU - Avd. Costs PT'!A$74:A$93,L44,'LU - Avd. Costs PT'!F$74:F$93),0))</f>
        <v>0</v>
      </c>
      <c r="BX44" s="641" t="n">
        <f aca="false">(IF(AND('Program Summary'!D$3="PGE",C44=C348),SUMIF('LU - Avd. Costs PT'!A$74:A$93,L44,'LU - Avd. Costs PT'!G$74:G$93),0))</f>
        <v>0</v>
      </c>
      <c r="BY44" s="641" t="n">
        <f aca="false">(IF(AND('Program Summary'!D$3="PGE",C44=C349),SUMIF('LU - Avd. Costs PT'!A$74:A$93,L44,'LU - Avd. Costs PT'!F$74:F$93),0))</f>
        <v>0</v>
      </c>
      <c r="BZ44" s="643" t="n">
        <f aca="false">(IF(AND('Program Summary'!D$3="SCG",C44=C345),SUMIF('LU - Avd. Costs PT'!A$74:A$93,L44,'LU - Avd. Costs PT'!J$74:J$93),0))</f>
        <v>0</v>
      </c>
      <c r="CA44" s="641" t="n">
        <f aca="false">(IF(AND('Program Summary'!D$3="SCG",C44=C346),SUMIF('LU - Avd. Costs PT'!A$74:A$93,L44,'LU - Avd. Costs PT'!L$74:L$93),0))</f>
        <v>0</v>
      </c>
      <c r="CB44" s="641" t="n">
        <f aca="false">(IF(AND('Program Summary'!D$3="SCG",C44=C347),SUMIF('LU - Avd. Costs PT'!A$74:A$93,L44,'LU - Avd. Costs PT'!M$74:M$93),0))</f>
        <v>0</v>
      </c>
      <c r="CC44" s="641" t="n">
        <f aca="false">(IF(AND('Program Summary'!D$3="SCG",C44=C348),SUMIF('LU - Avd. Costs PT'!A$74:A$93,L44,'LU - Avd. Costs PT'!N$74:N$93),0))</f>
        <v>0</v>
      </c>
      <c r="CD44" s="641" t="n">
        <f aca="false">(IF(AND('Program Summary'!D$3="SCG",C44=C349),SUMIF('LU - Avd. Costs PT'!A$74:A$93,L44,'LU - Avd. Costs PT'!K$74:K$93),0))</f>
        <v>0</v>
      </c>
      <c r="CE44" s="641" t="n">
        <f aca="false">(IF(AND('Program Summary'!D$3="SDGE",C44=C345),SUMIF('LU - Avd. Costs PT'!A$74:A$93,L44,'LU - Avd. Costs PT'!Q$74:Q$93),0))</f>
        <v>0</v>
      </c>
      <c r="CF44" s="641" t="n">
        <f aca="false">(IF(AND('Program Summary'!D$3="SDGE",C44=C346),SUMIF('LU - Avd. Costs PT'!A$74:A$93,L44,'LU - Avd. Costs PT'!S$74:S$93),0))</f>
        <v>0</v>
      </c>
      <c r="CG44" s="641" t="n">
        <f aca="false">(IF(AND('Program Summary'!D$3="SDGE",C44=C347),SUMIF('LU - Avd. Costs PT'!A$74:A$93,L44,'LU - Avd. Costs PT'!T$74:T$93),0))</f>
        <v>0</v>
      </c>
      <c r="CH44" s="641" t="n">
        <f aca="false">(IF(AND('Program Summary'!D$3="SDGE",C44=C348),SUMIF('LU - Avd. Costs PT'!A$74:A$93,L44,'LU - Avd. Costs PT'!U$74:U$93),0))</f>
        <v>0</v>
      </c>
      <c r="CI44" s="641" t="n">
        <f aca="false">(IF(AND('Program Summary'!D$3="SDGE",C44=C349),SUMIF('LU - Avd. Costs PT'!A$74:A$93,L44,'LU - Avd. Costs PT'!T$74:T$93),0))</f>
        <v>0</v>
      </c>
      <c r="CJ44" s="641" t="n">
        <f aca="false">SUM(SUM(BU44:CI44))</f>
        <v>0</v>
      </c>
      <c r="CK44" s="642" t="n">
        <f aca="false">O44*I44*BT44</f>
        <v>0</v>
      </c>
      <c r="CL44" s="640" t="n">
        <f aca="false">O44*J44*CJ44</f>
        <v>0</v>
      </c>
      <c r="CM44" s="640" t="n">
        <f aca="false">AY44*BC44</f>
        <v>0</v>
      </c>
      <c r="CN44" s="640" t="n">
        <f aca="false">AZ44*BD44</f>
        <v>0</v>
      </c>
      <c r="CO44" s="640" t="n">
        <f aca="false">SUMIF(CK44:CL44,"&gt;=0")</f>
        <v>0</v>
      </c>
      <c r="CP44" s="644" t="n">
        <f aca="false">SUMIF(CM44:CN44,"&gt;=0")</f>
        <v>0</v>
      </c>
    </row>
    <row r="45" s="537" customFormat="true" ht="12.75" hidden="false" customHeight="false" outlineLevel="0" collapsed="false">
      <c r="A45" s="294"/>
      <c r="B45" s="748" t="n">
        <f aca="false">'2 - ProjectedEEActivities'!B45</f>
        <v>0</v>
      </c>
      <c r="C45" s="760" t="n">
        <f aca="false">'2 - ProjectedEEActivities'!C45</f>
        <v>0</v>
      </c>
      <c r="D45" s="750" t="n">
        <f aca="false">'2 - ProjectedEEActivities'!D45</f>
        <v>0</v>
      </c>
      <c r="E45" s="751" t="n">
        <f aca="false">'2 - ProjectedEEActivities'!F45</f>
        <v>0</v>
      </c>
      <c r="F45" s="761" t="n">
        <f aca="false">'2 - ProjectedEEActivities'!G45</f>
        <v>0</v>
      </c>
      <c r="G45" s="761" t="n">
        <f aca="false">'2 - ProjectedEEActivities'!H45</f>
        <v>0</v>
      </c>
      <c r="H45" s="762" t="n">
        <f aca="false">'2 - ProjectedEEActivities'!I45</f>
        <v>0</v>
      </c>
      <c r="I45" s="763" t="n">
        <f aca="false">'2 - ProjectedEEActivities'!J45</f>
        <v>0</v>
      </c>
      <c r="J45" s="763" t="n">
        <f aca="false">'2 - ProjectedEEActivities'!K45</f>
        <v>0</v>
      </c>
      <c r="K45" s="764" t="n">
        <f aca="false">'2 - ProjectedEEActivities'!L45</f>
        <v>0</v>
      </c>
      <c r="L45" s="765" t="n">
        <f aca="false">'2 - ProjectedEEActivities'!M45</f>
        <v>0</v>
      </c>
      <c r="M45" s="766" t="n">
        <f aca="false">'2 - ProjectedEEActivities'!N45</f>
        <v>0</v>
      </c>
      <c r="N45" s="767" t="n">
        <f aca="false">'2 - ProjectedEEActivities'!E45</f>
        <v>0</v>
      </c>
      <c r="O45" s="747" t="n">
        <f aca="false">SUM(P45:Q45)</f>
        <v>0</v>
      </c>
      <c r="P45" s="747" t="n">
        <f aca="false">SUM(R45:AS45)</f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f aca="false">F45*O45</f>
        <v>0</v>
      </c>
      <c r="AU45" s="638" t="n">
        <f aca="false">G45*O45</f>
        <v>0</v>
      </c>
      <c r="AV45" s="639" t="n">
        <f aca="false">O45*K45</f>
        <v>0</v>
      </c>
      <c r="AW45" s="640" t="n">
        <f aca="false">(O45*K45*M45)</f>
        <v>0</v>
      </c>
      <c r="AX45" s="641" t="n">
        <f aca="false">O45*H45*M45</f>
        <v>0</v>
      </c>
      <c r="AY45" s="642" t="n">
        <f aca="false">O45*I45*M45</f>
        <v>0</v>
      </c>
      <c r="AZ45" s="641" t="n">
        <f aca="false">O45*J45*M45</f>
        <v>0</v>
      </c>
      <c r="BA45" s="642" t="n">
        <f aca="false">AY45*L45</f>
        <v>0</v>
      </c>
      <c r="BB45" s="641" t="n">
        <f aca="false">AZ45*L45</f>
        <v>0</v>
      </c>
      <c r="BC45" s="641" t="n">
        <f aca="false">(SUMIF('LU - Avd.  Costs TRC'!$A$28:$A$48,L45,'LU - Avd.  Costs TRC'!$F$28:$F$48))</f>
        <v>0</v>
      </c>
      <c r="BD45" s="641" t="n">
        <f aca="false">(SUMIF('LU - Avd.  Costs TRC'!$A$28:$A$48,L45,'LU - Avd.  Costs TRC'!$L$28:$L$48))</f>
        <v>0</v>
      </c>
      <c r="BE45" s="643" t="n">
        <f aca="false">(IF(AND('Program Summary'!D$3="PGE",C45=C346),SUMIF('LU - Avd. Costs PT'!A$29:A$48,L45,'LU - Avd. Costs PT'!C$29:C$48),0))</f>
        <v>0</v>
      </c>
      <c r="BF45" s="759" t="n">
        <f aca="false">(IF(AND('Program Summary'!D$3="PGE",C45=$C$313),SUMIF('LU - Avd. Costs PT'!A$29:A$48,L45,'LU - Avd. Costs PT'!E$29:E$48),0))</f>
        <v>0</v>
      </c>
      <c r="BG45" s="641" t="n">
        <f aca="false">(IF(AND('Program Summary'!D$3="PGE",C45=C348),SUMIF('LU - Avd. Costs PT'!A$29:A$48,L45,'LU - Avd. Costs PT'!F$29:F$48),0))</f>
        <v>0</v>
      </c>
      <c r="BH45" s="641" t="n">
        <f aca="false">(IF(AND('Program Summary'!D$3="PGE",C45=C349),SUMIF('LU - Avd. Costs PT'!A$29:A$48,L45,'LU - Avd. Costs PT'!G$29:G$48),0))</f>
        <v>0</v>
      </c>
      <c r="BI45" s="641" t="n">
        <f aca="false">(IF(AND('Program Summary'!D$3="PGE",C45=C350),SUMIF('LU - Avd. Costs PT'!A$29:A$48,L45,'LU - Avd. Costs PT'!D$29:D$48),0))</f>
        <v>0</v>
      </c>
      <c r="BJ45" s="643" t="n">
        <f aca="false">(IF(AND('Program Summary'!D$3="SCE",C45=C346),SUMIF('LU - Avd. Costs PT'!A$29:A$48,L45,'LU - Avd. Costs PT'!J$29:J$48),0))</f>
        <v>0</v>
      </c>
      <c r="BK45" s="641" t="n">
        <f aca="false">(IF(AND('Program Summary'!D$3="SCE",C45=C347),SUMIF('LU - Avd. Costs PT'!A$29:A$48,L45,'LU - Avd. Costs PT'!L$29:L$48),0))</f>
        <v>0</v>
      </c>
      <c r="BL45" s="641" t="n">
        <f aca="false">(IF(AND('Program Summary'!D$3="SCE",C45=C348),SUMIF('LU - Avd. Costs PT'!A$29:A$48,L45,'LU - Avd. Costs PT'!M$29:M$48),0))</f>
        <v>0</v>
      </c>
      <c r="BM45" s="641" t="n">
        <f aca="false">(IF(AND('Program Summary'!D$3="SCE",C45=C349),SUMIF('LU - Avd. Costs PT'!A$29:A$48,L45,'LU - Avd. Costs PT'!N$29:N$48),0))</f>
        <v>0</v>
      </c>
      <c r="BN45" s="641" t="n">
        <f aca="false">(IF(AND('Program Summary'!D$3="SCE",C45=C350),SUMIF('LU - Avd. Costs PT'!A$29:A$48,L45,'LU - Avd. Costs PT'!K$29:K$48),0))</f>
        <v>0</v>
      </c>
      <c r="BO45" s="641" t="n">
        <f aca="false">(IF(AND('Program Summary'!D$3="SDGE",C45=C346),SUMIF('LU - Avd. Costs PT'!A$29:A$48,L45,'LU - Avd. Costs PT'!Q$29:Q$48),0))</f>
        <v>0</v>
      </c>
      <c r="BP45" s="641" t="n">
        <f aca="false">(IF(AND('Program Summary'!D$3="SDGE",C45=C347),SUMIF('LU - Avd. Costs PT'!A$29:A$48,L45,'LU - Avd. Costs PT'!S$29:S$48),0))</f>
        <v>0</v>
      </c>
      <c r="BQ45" s="641" t="n">
        <f aca="false">(IF(AND('Program Summary'!D$3="SDGE",C45=C348),SUMIF('LU - Avd. Costs PT'!A$29:A$48,L45,'LU - Avd. Costs PT'!T$29:T$48),0))</f>
        <v>0</v>
      </c>
      <c r="BR45" s="641" t="n">
        <f aca="false">(IF(AND('Program Summary'!D$3="SDGE",C45=C349),SUMIF('LU - Avd. Costs PT'!A$29:A$48,L45,'LU - Avd. Costs PT'!U$29:U$48),0))</f>
        <v>0</v>
      </c>
      <c r="BS45" s="641" t="n">
        <f aca="false">(IF(AND('Program Summary'!D$3="SDGE",C45=C350),SUMIF('LU - Avd. Costs PT'!A$29:A$48,L45,'LU - Avd. Costs PT'!R$29:R$48),0))</f>
        <v>0</v>
      </c>
      <c r="BT45" s="641" t="n">
        <f aca="false">SUM(BE45:BS45)</f>
        <v>0</v>
      </c>
      <c r="BU45" s="643" t="n">
        <f aca="false">(IF(AND('Program Summary'!D$3="PGE",C45=C346),SUMIF('LU - Avd. Costs PT'!A$74:A$93,L45,'LU - Avd. Costs PT'!C$74:C$93),0))</f>
        <v>0</v>
      </c>
      <c r="BV45" s="641" t="n">
        <f aca="false">(IF(AND('Program Summary'!D$3="PGE",C45=C347),SUMIF('LU - Avd. Costs PT'!A$74:A$93,L45,'LU - Avd. Costs PT'!O$74:O$93),0))</f>
        <v>0</v>
      </c>
      <c r="BW45" s="641" t="n">
        <f aca="false">(IF(AND('Program Summary'!D$3="PGE",C45=C348),SUMIF('LU - Avd. Costs PT'!A$74:A$93,L45,'LU - Avd. Costs PT'!F$74:F$93),0))</f>
        <v>0</v>
      </c>
      <c r="BX45" s="641" t="n">
        <f aca="false">(IF(AND('Program Summary'!D$3="PGE",C45=C349),SUMIF('LU - Avd. Costs PT'!A$74:A$93,L45,'LU - Avd. Costs PT'!G$74:G$93),0))</f>
        <v>0</v>
      </c>
      <c r="BY45" s="641" t="n">
        <f aca="false">(IF(AND('Program Summary'!D$3="PGE",C45=C350),SUMIF('LU - Avd. Costs PT'!A$74:A$93,L45,'LU - Avd. Costs PT'!F$74:F$93),0))</f>
        <v>0</v>
      </c>
      <c r="BZ45" s="643" t="n">
        <f aca="false">(IF(AND('Program Summary'!D$3="SCG",C45=C346),SUMIF('LU - Avd. Costs PT'!A$74:A$93,L45,'LU - Avd. Costs PT'!J$74:J$93),0))</f>
        <v>0</v>
      </c>
      <c r="CA45" s="641" t="n">
        <f aca="false">(IF(AND('Program Summary'!D$3="SCG",C45=C347),SUMIF('LU - Avd. Costs PT'!A$74:A$93,L45,'LU - Avd. Costs PT'!L$74:L$93),0))</f>
        <v>0</v>
      </c>
      <c r="CB45" s="641" t="n">
        <f aca="false">(IF(AND('Program Summary'!D$3="SCG",C45=C348),SUMIF('LU - Avd. Costs PT'!A$74:A$93,L45,'LU - Avd. Costs PT'!M$74:M$93),0))</f>
        <v>0</v>
      </c>
      <c r="CC45" s="641" t="n">
        <f aca="false">(IF(AND('Program Summary'!D$3="SCG",C45=C349),SUMIF('LU - Avd. Costs PT'!A$74:A$93,L45,'LU - Avd. Costs PT'!N$74:N$93),0))</f>
        <v>0</v>
      </c>
      <c r="CD45" s="641" t="n">
        <f aca="false">(IF(AND('Program Summary'!D$3="SCG",C45=C350),SUMIF('LU - Avd. Costs PT'!A$74:A$93,L45,'LU - Avd. Costs PT'!K$74:K$93),0))</f>
        <v>0</v>
      </c>
      <c r="CE45" s="641" t="n">
        <f aca="false">(IF(AND('Program Summary'!D$3="SDGE",C45=C346),SUMIF('LU - Avd. Costs PT'!A$74:A$93,L45,'LU - Avd. Costs PT'!Q$74:Q$93),0))</f>
        <v>0</v>
      </c>
      <c r="CF45" s="641" t="n">
        <f aca="false">(IF(AND('Program Summary'!D$3="SDGE",C45=C347),SUMIF('LU - Avd. Costs PT'!A$74:A$93,L45,'LU - Avd. Costs PT'!S$74:S$93),0))</f>
        <v>0</v>
      </c>
      <c r="CG45" s="641" t="n">
        <f aca="false">(IF(AND('Program Summary'!D$3="SDGE",C45=C348),SUMIF('LU - Avd. Costs PT'!A$74:A$93,L45,'LU - Avd. Costs PT'!T$74:T$93),0))</f>
        <v>0</v>
      </c>
      <c r="CH45" s="641" t="n">
        <f aca="false">(IF(AND('Program Summary'!D$3="SDGE",C45=C349),SUMIF('LU - Avd. Costs PT'!A$74:A$93,L45,'LU - Avd. Costs PT'!U$74:U$93),0))</f>
        <v>0</v>
      </c>
      <c r="CI45" s="641" t="n">
        <f aca="false">(IF(AND('Program Summary'!D$3="SDGE",C45=C350),SUMIF('LU - Avd. Costs PT'!A$74:A$93,L45,'LU - Avd. Costs PT'!T$74:T$93),0))</f>
        <v>0</v>
      </c>
      <c r="CJ45" s="641" t="n">
        <f aca="false">SUM(SUM(BU45:CI45))</f>
        <v>0</v>
      </c>
      <c r="CK45" s="642" t="n">
        <f aca="false">O45*I45*BT45</f>
        <v>0</v>
      </c>
      <c r="CL45" s="640" t="n">
        <f aca="false">O45*J45*CJ45</f>
        <v>0</v>
      </c>
      <c r="CM45" s="640" t="n">
        <f aca="false">AY45*BC45</f>
        <v>0</v>
      </c>
      <c r="CN45" s="640" t="n">
        <f aca="false">AZ45*BD45</f>
        <v>0</v>
      </c>
      <c r="CO45" s="640" t="n">
        <f aca="false">SUMIF(CK45:CL45,"&gt;=0")</f>
        <v>0</v>
      </c>
      <c r="CP45" s="644" t="n">
        <f aca="false">SUMIF(CM45:CN45,"&gt;=0")</f>
        <v>0</v>
      </c>
    </row>
    <row r="46" s="537" customFormat="true" ht="12.75" hidden="false" customHeight="false" outlineLevel="0" collapsed="false">
      <c r="A46" s="294"/>
      <c r="B46" s="748" t="n">
        <f aca="false">'2 - ProjectedEEActivities'!B46</f>
        <v>0</v>
      </c>
      <c r="C46" s="760" t="n">
        <f aca="false">'2 - ProjectedEEActivities'!C46</f>
        <v>0</v>
      </c>
      <c r="D46" s="750" t="n">
        <f aca="false">'2 - ProjectedEEActivities'!D46</f>
        <v>0</v>
      </c>
      <c r="E46" s="751" t="n">
        <f aca="false">'2 - ProjectedEEActivities'!F46</f>
        <v>0</v>
      </c>
      <c r="F46" s="761" t="n">
        <f aca="false">'2 - ProjectedEEActivities'!G46</f>
        <v>0</v>
      </c>
      <c r="G46" s="761" t="n">
        <f aca="false">'2 - ProjectedEEActivities'!H46</f>
        <v>0</v>
      </c>
      <c r="H46" s="762" t="n">
        <f aca="false">'2 - ProjectedEEActivities'!I46</f>
        <v>0</v>
      </c>
      <c r="I46" s="763" t="n">
        <f aca="false">'2 - ProjectedEEActivities'!J46</f>
        <v>0</v>
      </c>
      <c r="J46" s="763" t="n">
        <f aca="false">'2 - ProjectedEEActivities'!K46</f>
        <v>0</v>
      </c>
      <c r="K46" s="764" t="n">
        <f aca="false">'2 - ProjectedEEActivities'!L46</f>
        <v>0</v>
      </c>
      <c r="L46" s="765" t="n">
        <f aca="false">'2 - ProjectedEEActivities'!M46</f>
        <v>0</v>
      </c>
      <c r="M46" s="766" t="n">
        <f aca="false">'2 - ProjectedEEActivities'!N46</f>
        <v>0</v>
      </c>
      <c r="N46" s="767" t="n">
        <f aca="false">'2 - ProjectedEEActivities'!E46</f>
        <v>0</v>
      </c>
      <c r="O46" s="747" t="n">
        <f aca="false">SUM(P46:Q46)</f>
        <v>0</v>
      </c>
      <c r="P46" s="747" t="n">
        <f aca="false">SUM(R46:AS46)</f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f aca="false">F46*O46</f>
        <v>0</v>
      </c>
      <c r="AU46" s="638" t="n">
        <f aca="false">G46*O46</f>
        <v>0</v>
      </c>
      <c r="AV46" s="639" t="n">
        <f aca="false">O46*K46</f>
        <v>0</v>
      </c>
      <c r="AW46" s="640" t="n">
        <f aca="false">(O46*K46*M46)</f>
        <v>0</v>
      </c>
      <c r="AX46" s="641" t="n">
        <f aca="false">O46*H46*M46</f>
        <v>0</v>
      </c>
      <c r="AY46" s="642" t="n">
        <f aca="false">O46*I46*M46</f>
        <v>0</v>
      </c>
      <c r="AZ46" s="641" t="n">
        <f aca="false">O46*J46*M46</f>
        <v>0</v>
      </c>
      <c r="BA46" s="642" t="n">
        <f aca="false">AY46*L46</f>
        <v>0</v>
      </c>
      <c r="BB46" s="641" t="n">
        <f aca="false">AZ46*L46</f>
        <v>0</v>
      </c>
      <c r="BC46" s="641" t="n">
        <f aca="false">(SUMIF('LU - Avd.  Costs TRC'!$A$28:$A$48,L46,'LU - Avd.  Costs TRC'!$F$28:$F$48))</f>
        <v>0</v>
      </c>
      <c r="BD46" s="641" t="n">
        <f aca="false">(SUMIF('LU - Avd.  Costs TRC'!$A$28:$A$48,L46,'LU - Avd.  Costs TRC'!$L$28:$L$48))</f>
        <v>0</v>
      </c>
      <c r="BE46" s="643" t="n">
        <f aca="false">(IF(AND('Program Summary'!D$3="PGE",C46=C347),SUMIF('LU - Avd. Costs PT'!A$29:A$48,L46,'LU - Avd. Costs PT'!C$29:C$48),0))</f>
        <v>0</v>
      </c>
      <c r="BF46" s="759" t="n">
        <f aca="false">(IF(AND('Program Summary'!D$3="PGE",C46=$C$313),SUMIF('LU - Avd. Costs PT'!A$29:A$48,L46,'LU - Avd. Costs PT'!E$29:E$48),0))</f>
        <v>0</v>
      </c>
      <c r="BG46" s="641" t="n">
        <f aca="false">(IF(AND('Program Summary'!D$3="PGE",C46=C349),SUMIF('LU - Avd. Costs PT'!A$29:A$48,L46,'LU - Avd. Costs PT'!F$29:F$48),0))</f>
        <v>0</v>
      </c>
      <c r="BH46" s="641" t="n">
        <f aca="false">(IF(AND('Program Summary'!D$3="PGE",C46=C350),SUMIF('LU - Avd. Costs PT'!A$29:A$48,L46,'LU - Avd. Costs PT'!G$29:G$48),0))</f>
        <v>0</v>
      </c>
      <c r="BI46" s="641" t="n">
        <f aca="false">(IF(AND('Program Summary'!D$3="PGE",C46=C351),SUMIF('LU - Avd. Costs PT'!A$29:A$48,L46,'LU - Avd. Costs PT'!D$29:D$48),0))</f>
        <v>0</v>
      </c>
      <c r="BJ46" s="643" t="n">
        <f aca="false">(IF(AND('Program Summary'!D$3="SCE",C46=C347),SUMIF('LU - Avd. Costs PT'!A$29:A$48,L46,'LU - Avd. Costs PT'!J$29:J$48),0))</f>
        <v>0</v>
      </c>
      <c r="BK46" s="641" t="n">
        <f aca="false">(IF(AND('Program Summary'!D$3="SCE",C46=C348),SUMIF('LU - Avd. Costs PT'!A$29:A$48,L46,'LU - Avd. Costs PT'!L$29:L$48),0))</f>
        <v>0</v>
      </c>
      <c r="BL46" s="641" t="n">
        <f aca="false">(IF(AND('Program Summary'!D$3="SCE",C46=C349),SUMIF('LU - Avd. Costs PT'!A$29:A$48,L46,'LU - Avd. Costs PT'!M$29:M$48),0))</f>
        <v>0</v>
      </c>
      <c r="BM46" s="641" t="n">
        <f aca="false">(IF(AND('Program Summary'!D$3="SCE",C46=C350),SUMIF('LU - Avd. Costs PT'!A$29:A$48,L46,'LU - Avd. Costs PT'!N$29:N$48),0))</f>
        <v>0</v>
      </c>
      <c r="BN46" s="641" t="n">
        <f aca="false">(IF(AND('Program Summary'!D$3="SCE",C46=C351),SUMIF('LU - Avd. Costs PT'!A$29:A$48,L46,'LU - Avd. Costs PT'!K$29:K$48),0))</f>
        <v>0</v>
      </c>
      <c r="BO46" s="641" t="n">
        <f aca="false">(IF(AND('Program Summary'!D$3="SDGE",C46=C347),SUMIF('LU - Avd. Costs PT'!A$29:A$48,L46,'LU - Avd. Costs PT'!Q$29:Q$48),0))</f>
        <v>0</v>
      </c>
      <c r="BP46" s="641" t="n">
        <f aca="false">(IF(AND('Program Summary'!D$3="SDGE",C46=C348),SUMIF('LU - Avd. Costs PT'!A$29:A$48,L46,'LU - Avd. Costs PT'!S$29:S$48),0))</f>
        <v>0</v>
      </c>
      <c r="BQ46" s="641" t="n">
        <f aca="false">(IF(AND('Program Summary'!D$3="SDGE",C46=C349),SUMIF('LU - Avd. Costs PT'!A$29:A$48,L46,'LU - Avd. Costs PT'!T$29:T$48),0))</f>
        <v>0</v>
      </c>
      <c r="BR46" s="641" t="n">
        <f aca="false">(IF(AND('Program Summary'!D$3="SDGE",C46=C350),SUMIF('LU - Avd. Costs PT'!A$29:A$48,L46,'LU - Avd. Costs PT'!U$29:U$48),0))</f>
        <v>0</v>
      </c>
      <c r="BS46" s="641" t="n">
        <f aca="false">(IF(AND('Program Summary'!D$3="SDGE",C46=C351),SUMIF('LU - Avd. Costs PT'!A$29:A$48,L46,'LU - Avd. Costs PT'!R$29:R$48),0))</f>
        <v>0</v>
      </c>
      <c r="BT46" s="641" t="n">
        <f aca="false">SUM(BE46:BS46)</f>
        <v>0</v>
      </c>
      <c r="BU46" s="643" t="n">
        <f aca="false">(IF(AND('Program Summary'!D$3="PGE",C46=C347),SUMIF('LU - Avd. Costs PT'!A$74:A$93,L46,'LU - Avd. Costs PT'!C$74:C$93),0))</f>
        <v>0</v>
      </c>
      <c r="BV46" s="641" t="n">
        <f aca="false">(IF(AND('Program Summary'!D$3="PGE",C46=C348),SUMIF('LU - Avd. Costs PT'!A$74:A$93,L46,'LU - Avd. Costs PT'!O$74:O$93),0))</f>
        <v>0</v>
      </c>
      <c r="BW46" s="641" t="n">
        <f aca="false">(IF(AND('Program Summary'!D$3="PGE",C46=C349),SUMIF('LU - Avd. Costs PT'!A$74:A$93,L46,'LU - Avd. Costs PT'!F$74:F$93),0))</f>
        <v>0</v>
      </c>
      <c r="BX46" s="641" t="n">
        <f aca="false">(IF(AND('Program Summary'!D$3="PGE",C46=C350),SUMIF('LU - Avd. Costs PT'!A$74:A$93,L46,'LU - Avd. Costs PT'!G$74:G$93),0))</f>
        <v>0</v>
      </c>
      <c r="BY46" s="641" t="n">
        <f aca="false">(IF(AND('Program Summary'!D$3="PGE",C46=C351),SUMIF('LU - Avd. Costs PT'!A$74:A$93,L46,'LU - Avd. Costs PT'!F$74:F$93),0))</f>
        <v>0</v>
      </c>
      <c r="BZ46" s="643" t="n">
        <f aca="false">(IF(AND('Program Summary'!D$3="SCG",C46=C347),SUMIF('LU - Avd. Costs PT'!A$74:A$93,L46,'LU - Avd. Costs PT'!J$74:J$93),0))</f>
        <v>0</v>
      </c>
      <c r="CA46" s="641" t="n">
        <f aca="false">(IF(AND('Program Summary'!D$3="SCG",C46=C348),SUMIF('LU - Avd. Costs PT'!A$74:A$93,L46,'LU - Avd. Costs PT'!L$74:L$93),0))</f>
        <v>0</v>
      </c>
      <c r="CB46" s="641" t="n">
        <f aca="false">(IF(AND('Program Summary'!D$3="SCG",C46=C349),SUMIF('LU - Avd. Costs PT'!A$74:A$93,L46,'LU - Avd. Costs PT'!M$74:M$93),0))</f>
        <v>0</v>
      </c>
      <c r="CC46" s="641" t="n">
        <f aca="false">(IF(AND('Program Summary'!D$3="SCG",C46=C350),SUMIF('LU - Avd. Costs PT'!A$74:A$93,L46,'LU - Avd. Costs PT'!N$74:N$93),0))</f>
        <v>0</v>
      </c>
      <c r="CD46" s="641" t="n">
        <f aca="false">(IF(AND('Program Summary'!D$3="SCG",C46=C351),SUMIF('LU - Avd. Costs PT'!A$74:A$93,L46,'LU - Avd. Costs PT'!K$74:K$93),0))</f>
        <v>0</v>
      </c>
      <c r="CE46" s="641" t="n">
        <f aca="false">(IF(AND('Program Summary'!D$3="SDGE",C46=C347),SUMIF('LU - Avd. Costs PT'!A$74:A$93,L46,'LU - Avd. Costs PT'!Q$74:Q$93),0))</f>
        <v>0</v>
      </c>
      <c r="CF46" s="641" t="n">
        <f aca="false">(IF(AND('Program Summary'!D$3="SDGE",C46=C348),SUMIF('LU - Avd. Costs PT'!A$74:A$93,L46,'LU - Avd. Costs PT'!S$74:S$93),0))</f>
        <v>0</v>
      </c>
      <c r="CG46" s="641" t="n">
        <f aca="false">(IF(AND('Program Summary'!D$3="SDGE",C46=C349),SUMIF('LU - Avd. Costs PT'!A$74:A$93,L46,'LU - Avd. Costs PT'!T$74:T$93),0))</f>
        <v>0</v>
      </c>
      <c r="CH46" s="641" t="n">
        <f aca="false">(IF(AND('Program Summary'!D$3="SDGE",C46=C350),SUMIF('LU - Avd. Costs PT'!A$74:A$93,L46,'LU - Avd. Costs PT'!U$74:U$93),0))</f>
        <v>0</v>
      </c>
      <c r="CI46" s="641" t="n">
        <f aca="false">(IF(AND('Program Summary'!D$3="SDGE",C46=C351),SUMIF('LU - Avd. Costs PT'!A$74:A$93,L46,'LU - Avd. Costs PT'!T$74:T$93),0))</f>
        <v>0</v>
      </c>
      <c r="CJ46" s="641" t="n">
        <f aca="false">SUM(SUM(BU46:CI46))</f>
        <v>0</v>
      </c>
      <c r="CK46" s="642" t="n">
        <f aca="false">O46*I46*BT46</f>
        <v>0</v>
      </c>
      <c r="CL46" s="640" t="n">
        <f aca="false">O46*J46*CJ46</f>
        <v>0</v>
      </c>
      <c r="CM46" s="640" t="n">
        <f aca="false">AY46*BC46</f>
        <v>0</v>
      </c>
      <c r="CN46" s="640" t="n">
        <f aca="false">AZ46*BD46</f>
        <v>0</v>
      </c>
      <c r="CO46" s="640" t="n">
        <f aca="false">SUMIF(CK46:CL46,"&gt;=0")</f>
        <v>0</v>
      </c>
      <c r="CP46" s="644" t="n">
        <f aca="false">SUMIF(CM46:CN46,"&gt;=0")</f>
        <v>0</v>
      </c>
    </row>
    <row r="47" s="537" customFormat="true" ht="12.75" hidden="false" customHeight="false" outlineLevel="0" collapsed="false">
      <c r="A47" s="294"/>
      <c r="B47" s="748" t="n">
        <f aca="false">'2 - ProjectedEEActivities'!B47</f>
        <v>0</v>
      </c>
      <c r="C47" s="760" t="n">
        <f aca="false">'2 - ProjectedEEActivities'!C47</f>
        <v>0</v>
      </c>
      <c r="D47" s="750" t="n">
        <f aca="false">'2 - ProjectedEEActivities'!D47</f>
        <v>0</v>
      </c>
      <c r="E47" s="751" t="n">
        <f aca="false">'2 - ProjectedEEActivities'!F47</f>
        <v>0</v>
      </c>
      <c r="F47" s="761" t="n">
        <f aca="false">'2 - ProjectedEEActivities'!G47</f>
        <v>0</v>
      </c>
      <c r="G47" s="761" t="n">
        <f aca="false">'2 - ProjectedEEActivities'!H47</f>
        <v>0</v>
      </c>
      <c r="H47" s="762" t="n">
        <f aca="false">'2 - ProjectedEEActivities'!I47</f>
        <v>0</v>
      </c>
      <c r="I47" s="763" t="n">
        <f aca="false">'2 - ProjectedEEActivities'!J47</f>
        <v>0</v>
      </c>
      <c r="J47" s="763" t="n">
        <f aca="false">'2 - ProjectedEEActivities'!K47</f>
        <v>0</v>
      </c>
      <c r="K47" s="764" t="n">
        <f aca="false">'2 - ProjectedEEActivities'!L47</f>
        <v>0</v>
      </c>
      <c r="L47" s="765" t="n">
        <f aca="false">'2 - ProjectedEEActivities'!M47</f>
        <v>0</v>
      </c>
      <c r="M47" s="766" t="n">
        <f aca="false">'2 - ProjectedEEActivities'!N47</f>
        <v>0</v>
      </c>
      <c r="N47" s="767" t="n">
        <f aca="false">'2 - ProjectedEEActivities'!E47</f>
        <v>0</v>
      </c>
      <c r="O47" s="747" t="n">
        <f aca="false">SUM(P47:Q47)</f>
        <v>0</v>
      </c>
      <c r="P47" s="747" t="n">
        <f aca="false">SUM(R47:AS47)</f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f aca="false">F47*O47</f>
        <v>0</v>
      </c>
      <c r="AU47" s="638" t="n">
        <f aca="false">G47*O47</f>
        <v>0</v>
      </c>
      <c r="AV47" s="639" t="n">
        <f aca="false">O47*K47</f>
        <v>0</v>
      </c>
      <c r="AW47" s="640" t="n">
        <f aca="false">(O47*K47*M47)</f>
        <v>0</v>
      </c>
      <c r="AX47" s="641" t="n">
        <f aca="false">O47*H47*M47</f>
        <v>0</v>
      </c>
      <c r="AY47" s="642" t="n">
        <f aca="false">O47*I47*M47</f>
        <v>0</v>
      </c>
      <c r="AZ47" s="641" t="n">
        <f aca="false">O47*J47*M47</f>
        <v>0</v>
      </c>
      <c r="BA47" s="642" t="n">
        <f aca="false">AY47*L47</f>
        <v>0</v>
      </c>
      <c r="BB47" s="641" t="n">
        <f aca="false">AZ47*L47</f>
        <v>0</v>
      </c>
      <c r="BC47" s="641" t="n">
        <f aca="false">(SUMIF('LU - Avd.  Costs TRC'!$A$28:$A$48,L47,'LU - Avd.  Costs TRC'!$F$28:$F$48))</f>
        <v>0</v>
      </c>
      <c r="BD47" s="641" t="n">
        <f aca="false">(SUMIF('LU - Avd.  Costs TRC'!$A$28:$A$48,L47,'LU - Avd.  Costs TRC'!$L$28:$L$48))</f>
        <v>0</v>
      </c>
      <c r="BE47" s="643" t="n">
        <f aca="false">(IF(AND('Program Summary'!D$3="PGE",C47=C348),SUMIF('LU - Avd. Costs PT'!A$29:A$48,L47,'LU - Avd. Costs PT'!C$29:C$48),0))</f>
        <v>0</v>
      </c>
      <c r="BF47" s="759" t="n">
        <f aca="false">(IF(AND('Program Summary'!D$3="PGE",C47=$C$313),SUMIF('LU - Avd. Costs PT'!A$29:A$48,L47,'LU - Avd. Costs PT'!E$29:E$48),0))</f>
        <v>0</v>
      </c>
      <c r="BG47" s="641" t="n">
        <f aca="false">(IF(AND('Program Summary'!D$3="PGE",C47=C350),SUMIF('LU - Avd. Costs PT'!A$29:A$48,L47,'LU - Avd. Costs PT'!F$29:F$48),0))</f>
        <v>0</v>
      </c>
      <c r="BH47" s="641" t="n">
        <f aca="false">(IF(AND('Program Summary'!D$3="PGE",C47=C351),SUMIF('LU - Avd. Costs PT'!A$29:A$48,L47,'LU - Avd. Costs PT'!G$29:G$48),0))</f>
        <v>0</v>
      </c>
      <c r="BI47" s="641" t="n">
        <f aca="false">(IF(AND('Program Summary'!D$3="PGE",C47=C352),SUMIF('LU - Avd. Costs PT'!A$29:A$48,L47,'LU - Avd. Costs PT'!D$29:D$48),0))</f>
        <v>0</v>
      </c>
      <c r="BJ47" s="643" t="n">
        <f aca="false">(IF(AND('Program Summary'!D$3="SCE",C47=C348),SUMIF('LU - Avd. Costs PT'!A$29:A$48,L47,'LU - Avd. Costs PT'!J$29:J$48),0))</f>
        <v>0</v>
      </c>
      <c r="BK47" s="641" t="n">
        <f aca="false">(IF(AND('Program Summary'!D$3="SCE",C47=C349),SUMIF('LU - Avd. Costs PT'!A$29:A$48,L47,'LU - Avd. Costs PT'!L$29:L$48),0))</f>
        <v>0</v>
      </c>
      <c r="BL47" s="641" t="n">
        <f aca="false">(IF(AND('Program Summary'!D$3="SCE",C47=C350),SUMIF('LU - Avd. Costs PT'!A$29:A$48,L47,'LU - Avd. Costs PT'!M$29:M$48),0))</f>
        <v>0</v>
      </c>
      <c r="BM47" s="641" t="n">
        <f aca="false">(IF(AND('Program Summary'!D$3="SCE",C47=C351),SUMIF('LU - Avd. Costs PT'!A$29:A$48,L47,'LU - Avd. Costs PT'!N$29:N$48),0))</f>
        <v>0</v>
      </c>
      <c r="BN47" s="641" t="n">
        <f aca="false">(IF(AND('Program Summary'!D$3="SCE",C47=C352),SUMIF('LU - Avd. Costs PT'!A$29:A$48,L47,'LU - Avd. Costs PT'!K$29:K$48),0))</f>
        <v>0</v>
      </c>
      <c r="BO47" s="641" t="n">
        <f aca="false">(IF(AND('Program Summary'!D$3="SDGE",C47=C348),SUMIF('LU - Avd. Costs PT'!A$29:A$48,L47,'LU - Avd. Costs PT'!Q$29:Q$48),0))</f>
        <v>0</v>
      </c>
      <c r="BP47" s="641" t="n">
        <f aca="false">(IF(AND('Program Summary'!D$3="SDGE",C47=C349),SUMIF('LU - Avd. Costs PT'!A$29:A$48,L47,'LU - Avd. Costs PT'!S$29:S$48),0))</f>
        <v>0</v>
      </c>
      <c r="BQ47" s="641" t="n">
        <f aca="false">(IF(AND('Program Summary'!D$3="SDGE",C47=C350),SUMIF('LU - Avd. Costs PT'!A$29:A$48,L47,'LU - Avd. Costs PT'!T$29:T$48),0))</f>
        <v>0</v>
      </c>
      <c r="BR47" s="641" t="n">
        <f aca="false">(IF(AND('Program Summary'!D$3="SDGE",C47=C351),SUMIF('LU - Avd. Costs PT'!A$29:A$48,L47,'LU - Avd. Costs PT'!U$29:U$48),0))</f>
        <v>0</v>
      </c>
      <c r="BS47" s="641" t="n">
        <f aca="false">(IF(AND('Program Summary'!D$3="SDGE",C47=C352),SUMIF('LU - Avd. Costs PT'!A$29:A$48,L47,'LU - Avd. Costs PT'!R$29:R$48),0))</f>
        <v>0</v>
      </c>
      <c r="BT47" s="641" t="n">
        <f aca="false">SUM(BE47:BS47)</f>
        <v>0</v>
      </c>
      <c r="BU47" s="643" t="n">
        <f aca="false">(IF(AND('Program Summary'!D$3="PGE",C47=C348),SUMIF('LU - Avd. Costs PT'!A$74:A$93,L47,'LU - Avd. Costs PT'!C$74:C$93),0))</f>
        <v>0</v>
      </c>
      <c r="BV47" s="641" t="n">
        <f aca="false">(IF(AND('Program Summary'!D$3="PGE",C47=C349),SUMIF('LU - Avd. Costs PT'!A$74:A$93,L47,'LU - Avd. Costs PT'!O$74:O$93),0))</f>
        <v>0</v>
      </c>
      <c r="BW47" s="641" t="n">
        <f aca="false">(IF(AND('Program Summary'!D$3="PGE",C47=C350),SUMIF('LU - Avd. Costs PT'!A$74:A$93,L47,'LU - Avd. Costs PT'!F$74:F$93),0))</f>
        <v>0</v>
      </c>
      <c r="BX47" s="641" t="n">
        <f aca="false">(IF(AND('Program Summary'!D$3="PGE",C47=C351),SUMIF('LU - Avd. Costs PT'!A$74:A$93,L47,'LU - Avd. Costs PT'!G$74:G$93),0))</f>
        <v>0</v>
      </c>
      <c r="BY47" s="641" t="n">
        <f aca="false">(IF(AND('Program Summary'!D$3="PGE",C47=C352),SUMIF('LU - Avd. Costs PT'!A$74:A$93,L47,'LU - Avd. Costs PT'!F$74:F$93),0))</f>
        <v>0</v>
      </c>
      <c r="BZ47" s="643" t="n">
        <f aca="false">(IF(AND('Program Summary'!D$3="SCG",C47=C348),SUMIF('LU - Avd. Costs PT'!A$74:A$93,L47,'LU - Avd. Costs PT'!J$74:J$93),0))</f>
        <v>0</v>
      </c>
      <c r="CA47" s="641" t="n">
        <f aca="false">(IF(AND('Program Summary'!D$3="SCG",C47=C349),SUMIF('LU - Avd. Costs PT'!A$74:A$93,L47,'LU - Avd. Costs PT'!L$74:L$93),0))</f>
        <v>0</v>
      </c>
      <c r="CB47" s="641" t="n">
        <f aca="false">(IF(AND('Program Summary'!D$3="SCG",C47=C350),SUMIF('LU - Avd. Costs PT'!A$74:A$93,L47,'LU - Avd. Costs PT'!M$74:M$93),0))</f>
        <v>0</v>
      </c>
      <c r="CC47" s="641" t="n">
        <f aca="false">(IF(AND('Program Summary'!D$3="SCG",C47=C351),SUMIF('LU - Avd. Costs PT'!A$74:A$93,L47,'LU - Avd. Costs PT'!N$74:N$93),0))</f>
        <v>0</v>
      </c>
      <c r="CD47" s="641" t="n">
        <f aca="false">(IF(AND('Program Summary'!D$3="SCG",C47=C352),SUMIF('LU - Avd. Costs PT'!A$74:A$93,L47,'LU - Avd. Costs PT'!K$74:K$93),0))</f>
        <v>0</v>
      </c>
      <c r="CE47" s="641" t="n">
        <f aca="false">(IF(AND('Program Summary'!D$3="SDGE",C47=C348),SUMIF('LU - Avd. Costs PT'!A$74:A$93,L47,'LU - Avd. Costs PT'!Q$74:Q$93),0))</f>
        <v>0</v>
      </c>
      <c r="CF47" s="641" t="n">
        <f aca="false">(IF(AND('Program Summary'!D$3="SDGE",C47=C349),SUMIF('LU - Avd. Costs PT'!A$74:A$93,L47,'LU - Avd. Costs PT'!S$74:S$93),0))</f>
        <v>0</v>
      </c>
      <c r="CG47" s="641" t="n">
        <f aca="false">(IF(AND('Program Summary'!D$3="SDGE",C47=C350),SUMIF('LU - Avd. Costs PT'!A$74:A$93,L47,'LU - Avd. Costs PT'!T$74:T$93),0))</f>
        <v>0</v>
      </c>
      <c r="CH47" s="641" t="n">
        <f aca="false">(IF(AND('Program Summary'!D$3="SDGE",C47=C351),SUMIF('LU - Avd. Costs PT'!A$74:A$93,L47,'LU - Avd. Costs PT'!U$74:U$93),0))</f>
        <v>0</v>
      </c>
      <c r="CI47" s="641" t="n">
        <f aca="false">(IF(AND('Program Summary'!D$3="SDGE",C47=C352),SUMIF('LU - Avd. Costs PT'!A$74:A$93,L47,'LU - Avd. Costs PT'!T$74:T$93),0))</f>
        <v>0</v>
      </c>
      <c r="CJ47" s="641" t="n">
        <f aca="false">SUM(SUM(BU47:CI47))</f>
        <v>0</v>
      </c>
      <c r="CK47" s="642" t="n">
        <f aca="false">O47*I47*BT47</f>
        <v>0</v>
      </c>
      <c r="CL47" s="640" t="n">
        <f aca="false">O47*J47*CJ47</f>
        <v>0</v>
      </c>
      <c r="CM47" s="640" t="n">
        <f aca="false">AY47*BC47</f>
        <v>0</v>
      </c>
      <c r="CN47" s="640" t="n">
        <f aca="false">AZ47*BD47</f>
        <v>0</v>
      </c>
      <c r="CO47" s="640" t="n">
        <f aca="false">SUMIF(CK47:CL47,"&gt;=0")</f>
        <v>0</v>
      </c>
      <c r="CP47" s="644" t="n">
        <f aca="false">SUMIF(CM47:CN47,"&gt;=0")</f>
        <v>0</v>
      </c>
    </row>
    <row r="48" s="537" customFormat="true" ht="12.75" hidden="false" customHeight="false" outlineLevel="0" collapsed="false">
      <c r="A48" s="294"/>
      <c r="B48" s="748" t="n">
        <f aca="false">'2 - ProjectedEEActivities'!B48</f>
        <v>0</v>
      </c>
      <c r="C48" s="760" t="n">
        <f aca="false">'2 - ProjectedEEActivities'!C48</f>
        <v>0</v>
      </c>
      <c r="D48" s="750" t="n">
        <f aca="false">'2 - ProjectedEEActivities'!D48</f>
        <v>0</v>
      </c>
      <c r="E48" s="751" t="n">
        <f aca="false">'2 - ProjectedEEActivities'!F48</f>
        <v>0</v>
      </c>
      <c r="F48" s="761" t="n">
        <f aca="false">'2 - ProjectedEEActivities'!G48</f>
        <v>0</v>
      </c>
      <c r="G48" s="761" t="n">
        <f aca="false">'2 - ProjectedEEActivities'!H48</f>
        <v>0</v>
      </c>
      <c r="H48" s="762" t="n">
        <f aca="false">'2 - ProjectedEEActivities'!I48</f>
        <v>0</v>
      </c>
      <c r="I48" s="763" t="n">
        <f aca="false">'2 - ProjectedEEActivities'!J48</f>
        <v>0</v>
      </c>
      <c r="J48" s="763" t="n">
        <f aca="false">'2 - ProjectedEEActivities'!K48</f>
        <v>0</v>
      </c>
      <c r="K48" s="764" t="n">
        <f aca="false">'2 - ProjectedEEActivities'!L48</f>
        <v>0</v>
      </c>
      <c r="L48" s="765" t="n">
        <f aca="false">'2 - ProjectedEEActivities'!M48</f>
        <v>0</v>
      </c>
      <c r="M48" s="766" t="n">
        <f aca="false">'2 - ProjectedEEActivities'!N48</f>
        <v>0</v>
      </c>
      <c r="N48" s="767" t="n">
        <f aca="false">'2 - ProjectedEEActivities'!E48</f>
        <v>0</v>
      </c>
      <c r="O48" s="747" t="n">
        <f aca="false">SUM(P48:Q48)</f>
        <v>0</v>
      </c>
      <c r="P48" s="747" t="n">
        <f aca="false">SUM(R48:AS48)</f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f aca="false">F48*O48</f>
        <v>0</v>
      </c>
      <c r="AU48" s="638" t="n">
        <f aca="false">G48*O48</f>
        <v>0</v>
      </c>
      <c r="AV48" s="639" t="n">
        <f aca="false">O48*K48</f>
        <v>0</v>
      </c>
      <c r="AW48" s="640" t="n">
        <f aca="false">(O48*K48*M48)</f>
        <v>0</v>
      </c>
      <c r="AX48" s="641" t="n">
        <f aca="false">O48*H48*M48</f>
        <v>0</v>
      </c>
      <c r="AY48" s="642" t="n">
        <f aca="false">O48*I48*M48</f>
        <v>0</v>
      </c>
      <c r="AZ48" s="641" t="n">
        <f aca="false">O48*J48*M48</f>
        <v>0</v>
      </c>
      <c r="BA48" s="642" t="n">
        <f aca="false">AY48*L48</f>
        <v>0</v>
      </c>
      <c r="BB48" s="641" t="n">
        <f aca="false">AZ48*L48</f>
        <v>0</v>
      </c>
      <c r="BC48" s="641" t="n">
        <f aca="false">(SUMIF('LU - Avd.  Costs TRC'!$A$28:$A$48,L48,'LU - Avd.  Costs TRC'!$F$28:$F$48))</f>
        <v>0</v>
      </c>
      <c r="BD48" s="641" t="n">
        <f aca="false">(SUMIF('LU - Avd.  Costs TRC'!$A$28:$A$48,L48,'LU - Avd.  Costs TRC'!$L$28:$L$48))</f>
        <v>0</v>
      </c>
      <c r="BE48" s="643" t="n">
        <f aca="false">(IF(AND('Program Summary'!D$3="PGE",C48=C349),SUMIF('LU - Avd. Costs PT'!A$29:A$48,L48,'LU - Avd. Costs PT'!C$29:C$48),0))</f>
        <v>0</v>
      </c>
      <c r="BF48" s="759" t="n">
        <f aca="false">(IF(AND('Program Summary'!D$3="PGE",C48=$C$313),SUMIF('LU - Avd. Costs PT'!A$29:A$48,L48,'LU - Avd. Costs PT'!E$29:E$48),0))</f>
        <v>0</v>
      </c>
      <c r="BG48" s="641" t="n">
        <f aca="false">(IF(AND('Program Summary'!D$3="PGE",C48=C351),SUMIF('LU - Avd. Costs PT'!A$29:A$48,L48,'LU - Avd. Costs PT'!F$29:F$48),0))</f>
        <v>0</v>
      </c>
      <c r="BH48" s="641" t="n">
        <f aca="false">(IF(AND('Program Summary'!D$3="PGE",C48=C352),SUMIF('LU - Avd. Costs PT'!A$29:A$48,L48,'LU - Avd. Costs PT'!G$29:G$48),0))</f>
        <v>0</v>
      </c>
      <c r="BI48" s="641" t="n">
        <f aca="false">(IF(AND('Program Summary'!D$3="PGE",C48=C353),SUMIF('LU - Avd. Costs PT'!A$29:A$48,L48,'LU - Avd. Costs PT'!D$29:D$48),0))</f>
        <v>0</v>
      </c>
      <c r="BJ48" s="643" t="n">
        <f aca="false">(IF(AND('Program Summary'!D$3="SCE",C48=C349),SUMIF('LU - Avd. Costs PT'!A$29:A$48,L48,'LU - Avd. Costs PT'!J$29:J$48),0))</f>
        <v>0</v>
      </c>
      <c r="BK48" s="641" t="n">
        <f aca="false">(IF(AND('Program Summary'!D$3="SCE",C48=C350),SUMIF('LU - Avd. Costs PT'!A$29:A$48,L48,'LU - Avd. Costs PT'!L$29:L$48),0))</f>
        <v>0</v>
      </c>
      <c r="BL48" s="641" t="n">
        <f aca="false">(IF(AND('Program Summary'!D$3="SCE",C48=C351),SUMIF('LU - Avd. Costs PT'!A$29:A$48,L48,'LU - Avd. Costs PT'!M$29:M$48),0))</f>
        <v>0</v>
      </c>
      <c r="BM48" s="641" t="n">
        <f aca="false">(IF(AND('Program Summary'!D$3="SCE",C48=C352),SUMIF('LU - Avd. Costs PT'!A$29:A$48,L48,'LU - Avd. Costs PT'!N$29:N$48),0))</f>
        <v>0</v>
      </c>
      <c r="BN48" s="641" t="n">
        <f aca="false">(IF(AND('Program Summary'!D$3="SCE",C48=C353),SUMIF('LU - Avd. Costs PT'!A$29:A$48,L48,'LU - Avd. Costs PT'!K$29:K$48),0))</f>
        <v>0</v>
      </c>
      <c r="BO48" s="641" t="n">
        <f aca="false">(IF(AND('Program Summary'!D$3="SDGE",C48=C349),SUMIF('LU - Avd. Costs PT'!A$29:A$48,L48,'LU - Avd. Costs PT'!Q$29:Q$48),0))</f>
        <v>0</v>
      </c>
      <c r="BP48" s="641" t="n">
        <f aca="false">(IF(AND('Program Summary'!D$3="SDGE",C48=C350),SUMIF('LU - Avd. Costs PT'!A$29:A$48,L48,'LU - Avd. Costs PT'!S$29:S$48),0))</f>
        <v>0</v>
      </c>
      <c r="BQ48" s="641" t="n">
        <f aca="false">(IF(AND('Program Summary'!D$3="SDGE",C48=C351),SUMIF('LU - Avd. Costs PT'!A$29:A$48,L48,'LU - Avd. Costs PT'!T$29:T$48),0))</f>
        <v>0</v>
      </c>
      <c r="BR48" s="641" t="n">
        <f aca="false">(IF(AND('Program Summary'!D$3="SDGE",C48=C352),SUMIF('LU - Avd. Costs PT'!A$29:A$48,L48,'LU - Avd. Costs PT'!U$29:U$48),0))</f>
        <v>0</v>
      </c>
      <c r="BS48" s="641" t="n">
        <f aca="false">(IF(AND('Program Summary'!D$3="SDGE",C48=C353),SUMIF('LU - Avd. Costs PT'!A$29:A$48,L48,'LU - Avd. Costs PT'!R$29:R$48),0))</f>
        <v>0</v>
      </c>
      <c r="BT48" s="641" t="n">
        <f aca="false">SUM(BE48:BS48)</f>
        <v>0</v>
      </c>
      <c r="BU48" s="643" t="n">
        <f aca="false">(IF(AND('Program Summary'!D$3="PGE",C48=C349),SUMIF('LU - Avd. Costs PT'!A$74:A$93,L48,'LU - Avd. Costs PT'!C$74:C$93),0))</f>
        <v>0</v>
      </c>
      <c r="BV48" s="641" t="n">
        <f aca="false">(IF(AND('Program Summary'!D$3="PGE",C48=C350),SUMIF('LU - Avd. Costs PT'!A$74:A$93,L48,'LU - Avd. Costs PT'!O$74:O$93),0))</f>
        <v>0</v>
      </c>
      <c r="BW48" s="641" t="n">
        <f aca="false">(IF(AND('Program Summary'!D$3="PGE",C48=C351),SUMIF('LU - Avd. Costs PT'!A$74:A$93,L48,'LU - Avd. Costs PT'!F$74:F$93),0))</f>
        <v>0</v>
      </c>
      <c r="BX48" s="641" t="n">
        <f aca="false">(IF(AND('Program Summary'!D$3="PGE",C48=C352),SUMIF('LU - Avd. Costs PT'!A$74:A$93,L48,'LU - Avd. Costs PT'!G$74:G$93),0))</f>
        <v>0</v>
      </c>
      <c r="BY48" s="641" t="n">
        <f aca="false">(IF(AND('Program Summary'!D$3="PGE",C48=C353),SUMIF('LU - Avd. Costs PT'!A$74:A$93,L48,'LU - Avd. Costs PT'!F$74:F$93),0))</f>
        <v>0</v>
      </c>
      <c r="BZ48" s="643" t="n">
        <f aca="false">(IF(AND('Program Summary'!D$3="SCG",C48=C349),SUMIF('LU - Avd. Costs PT'!A$74:A$93,L48,'LU - Avd. Costs PT'!J$74:J$93),0))</f>
        <v>0</v>
      </c>
      <c r="CA48" s="641" t="n">
        <f aca="false">(IF(AND('Program Summary'!D$3="SCG",C48=C350),SUMIF('LU - Avd. Costs PT'!A$74:A$93,L48,'LU - Avd. Costs PT'!L$74:L$93),0))</f>
        <v>0</v>
      </c>
      <c r="CB48" s="641" t="n">
        <f aca="false">(IF(AND('Program Summary'!D$3="SCG",C48=C351),SUMIF('LU - Avd. Costs PT'!A$74:A$93,L48,'LU - Avd. Costs PT'!M$74:M$93),0))</f>
        <v>0</v>
      </c>
      <c r="CC48" s="641" t="n">
        <f aca="false">(IF(AND('Program Summary'!D$3="SCG",C48=C352),SUMIF('LU - Avd. Costs PT'!A$74:A$93,L48,'LU - Avd. Costs PT'!N$74:N$93),0))</f>
        <v>0</v>
      </c>
      <c r="CD48" s="641" t="n">
        <f aca="false">(IF(AND('Program Summary'!D$3="SCG",C48=C353),SUMIF('LU - Avd. Costs PT'!A$74:A$93,L48,'LU - Avd. Costs PT'!K$74:K$93),0))</f>
        <v>0</v>
      </c>
      <c r="CE48" s="641" t="n">
        <f aca="false">(IF(AND('Program Summary'!D$3="SDGE",C48=C349),SUMIF('LU - Avd. Costs PT'!A$74:A$93,L48,'LU - Avd. Costs PT'!Q$74:Q$93),0))</f>
        <v>0</v>
      </c>
      <c r="CF48" s="641" t="n">
        <f aca="false">(IF(AND('Program Summary'!D$3="SDGE",C48=C350),SUMIF('LU - Avd. Costs PT'!A$74:A$93,L48,'LU - Avd. Costs PT'!S$74:S$93),0))</f>
        <v>0</v>
      </c>
      <c r="CG48" s="641" t="n">
        <f aca="false">(IF(AND('Program Summary'!D$3="SDGE",C48=C351),SUMIF('LU - Avd. Costs PT'!A$74:A$93,L48,'LU - Avd. Costs PT'!T$74:T$93),0))</f>
        <v>0</v>
      </c>
      <c r="CH48" s="641" t="n">
        <f aca="false">(IF(AND('Program Summary'!D$3="SDGE",C48=C352),SUMIF('LU - Avd. Costs PT'!A$74:A$93,L48,'LU - Avd. Costs PT'!U$74:U$93),0))</f>
        <v>0</v>
      </c>
      <c r="CI48" s="641" t="n">
        <f aca="false">(IF(AND('Program Summary'!D$3="SDGE",C48=C353),SUMIF('LU - Avd. Costs PT'!A$74:A$93,L48,'LU - Avd. Costs PT'!T$74:T$93),0))</f>
        <v>0</v>
      </c>
      <c r="CJ48" s="641" t="n">
        <f aca="false">SUM(SUM(BU48:CI48))</f>
        <v>0</v>
      </c>
      <c r="CK48" s="642" t="n">
        <f aca="false">O48*I48*BT48</f>
        <v>0</v>
      </c>
      <c r="CL48" s="640" t="n">
        <f aca="false">O48*J48*CJ48</f>
        <v>0</v>
      </c>
      <c r="CM48" s="640" t="n">
        <f aca="false">AY48*BC48</f>
        <v>0</v>
      </c>
      <c r="CN48" s="640" t="n">
        <f aca="false">AZ48*BD48</f>
        <v>0</v>
      </c>
      <c r="CO48" s="640" t="n">
        <f aca="false">SUMIF(CK48:CL48,"&gt;=0")</f>
        <v>0</v>
      </c>
      <c r="CP48" s="644" t="n">
        <f aca="false">SUMIF(CM48:CN48,"&gt;=0")</f>
        <v>0</v>
      </c>
    </row>
    <row r="49" s="537" customFormat="true" ht="12.75" hidden="false" customHeight="false" outlineLevel="0" collapsed="false">
      <c r="A49" s="294"/>
      <c r="B49" s="748" t="n">
        <f aca="false">'2 - ProjectedEEActivities'!B49</f>
        <v>0</v>
      </c>
      <c r="C49" s="760" t="n">
        <f aca="false">'2 - ProjectedEEActivities'!C49</f>
        <v>0</v>
      </c>
      <c r="D49" s="750" t="n">
        <f aca="false">'2 - ProjectedEEActivities'!D49</f>
        <v>0</v>
      </c>
      <c r="E49" s="751" t="n">
        <f aca="false">'2 - ProjectedEEActivities'!F49</f>
        <v>0</v>
      </c>
      <c r="F49" s="761" t="n">
        <f aca="false">'2 - ProjectedEEActivities'!G49</f>
        <v>0</v>
      </c>
      <c r="G49" s="761" t="n">
        <f aca="false">'2 - ProjectedEEActivities'!H49</f>
        <v>0</v>
      </c>
      <c r="H49" s="762" t="n">
        <f aca="false">'2 - ProjectedEEActivities'!I49</f>
        <v>0</v>
      </c>
      <c r="I49" s="763" t="n">
        <f aca="false">'2 - ProjectedEEActivities'!J49</f>
        <v>0</v>
      </c>
      <c r="J49" s="763" t="n">
        <f aca="false">'2 - ProjectedEEActivities'!K49</f>
        <v>0</v>
      </c>
      <c r="K49" s="764" t="n">
        <f aca="false">'2 - ProjectedEEActivities'!L49</f>
        <v>0</v>
      </c>
      <c r="L49" s="765" t="n">
        <f aca="false">'2 - ProjectedEEActivities'!M49</f>
        <v>0</v>
      </c>
      <c r="M49" s="766" t="n">
        <f aca="false">'2 - ProjectedEEActivities'!N49</f>
        <v>0</v>
      </c>
      <c r="N49" s="767" t="n">
        <f aca="false">'2 - ProjectedEEActivities'!E49</f>
        <v>0</v>
      </c>
      <c r="O49" s="747" t="n">
        <f aca="false">SUM(P49:Q49)</f>
        <v>0</v>
      </c>
      <c r="P49" s="747" t="n">
        <f aca="false">SUM(R49:AS49)</f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f aca="false">F49*O49</f>
        <v>0</v>
      </c>
      <c r="AU49" s="638" t="n">
        <f aca="false">G49*O49</f>
        <v>0</v>
      </c>
      <c r="AV49" s="639" t="n">
        <f aca="false">O49*K49</f>
        <v>0</v>
      </c>
      <c r="AW49" s="640" t="n">
        <f aca="false">(O49*K49*M49)</f>
        <v>0</v>
      </c>
      <c r="AX49" s="641" t="n">
        <f aca="false">O49*H49*M49</f>
        <v>0</v>
      </c>
      <c r="AY49" s="642" t="n">
        <f aca="false">O49*I49*M49</f>
        <v>0</v>
      </c>
      <c r="AZ49" s="641" t="n">
        <f aca="false">O49*J49*M49</f>
        <v>0</v>
      </c>
      <c r="BA49" s="642" t="n">
        <f aca="false">AY49*L49</f>
        <v>0</v>
      </c>
      <c r="BB49" s="641" t="n">
        <f aca="false">AZ49*L49</f>
        <v>0</v>
      </c>
      <c r="BC49" s="641" t="n">
        <f aca="false">(SUMIF('LU - Avd.  Costs TRC'!$A$28:$A$48,L49,'LU - Avd.  Costs TRC'!$F$28:$F$48))</f>
        <v>0</v>
      </c>
      <c r="BD49" s="641" t="n">
        <f aca="false">(SUMIF('LU - Avd.  Costs TRC'!$A$28:$A$48,L49,'LU - Avd.  Costs TRC'!$L$28:$L$48))</f>
        <v>0</v>
      </c>
      <c r="BE49" s="643" t="n">
        <f aca="false">(IF(AND('Program Summary'!D$3="PGE",C49=C350),SUMIF('LU - Avd. Costs PT'!A$29:A$48,L49,'LU - Avd. Costs PT'!C$29:C$48),0))</f>
        <v>0</v>
      </c>
      <c r="BF49" s="759" t="n">
        <f aca="false">(IF(AND('Program Summary'!D$3="PGE",C49=$C$313),SUMIF('LU - Avd. Costs PT'!A$29:A$48,L49,'LU - Avd. Costs PT'!E$29:E$48),0))</f>
        <v>0</v>
      </c>
      <c r="BG49" s="641" t="n">
        <f aca="false">(IF(AND('Program Summary'!D$3="PGE",C49=C352),SUMIF('LU - Avd. Costs PT'!A$29:A$48,L49,'LU - Avd. Costs PT'!F$29:F$48),0))</f>
        <v>0</v>
      </c>
      <c r="BH49" s="641" t="n">
        <f aca="false">(IF(AND('Program Summary'!D$3="PGE",C49=C353),SUMIF('LU - Avd. Costs PT'!A$29:A$48,L49,'LU - Avd. Costs PT'!G$29:G$48),0))</f>
        <v>0</v>
      </c>
      <c r="BI49" s="641" t="n">
        <f aca="false">(IF(AND('Program Summary'!D$3="PGE",C49=C354),SUMIF('LU - Avd. Costs PT'!A$29:A$48,L49,'LU - Avd. Costs PT'!D$29:D$48),0))</f>
        <v>0</v>
      </c>
      <c r="BJ49" s="643" t="n">
        <f aca="false">(IF(AND('Program Summary'!D$3="SCE",C49=C350),SUMIF('LU - Avd. Costs PT'!A$29:A$48,L49,'LU - Avd. Costs PT'!J$29:J$48),0))</f>
        <v>0</v>
      </c>
      <c r="BK49" s="641" t="n">
        <f aca="false">(IF(AND('Program Summary'!D$3="SCE",C49=C351),SUMIF('LU - Avd. Costs PT'!A$29:A$48,L49,'LU - Avd. Costs PT'!L$29:L$48),0))</f>
        <v>0</v>
      </c>
      <c r="BL49" s="641" t="n">
        <f aca="false">(IF(AND('Program Summary'!D$3="SCE",C49=C352),SUMIF('LU - Avd. Costs PT'!A$29:A$48,L49,'LU - Avd. Costs PT'!M$29:M$48),0))</f>
        <v>0</v>
      </c>
      <c r="BM49" s="641" t="n">
        <f aca="false">(IF(AND('Program Summary'!D$3="SCE",C49=C353),SUMIF('LU - Avd. Costs PT'!A$29:A$48,L49,'LU - Avd. Costs PT'!N$29:N$48),0))</f>
        <v>0</v>
      </c>
      <c r="BN49" s="641" t="n">
        <f aca="false">(IF(AND('Program Summary'!D$3="SCE",C49=C354),SUMIF('LU - Avd. Costs PT'!A$29:A$48,L49,'LU - Avd. Costs PT'!K$29:K$48),0))</f>
        <v>0</v>
      </c>
      <c r="BO49" s="641" t="n">
        <f aca="false">(IF(AND('Program Summary'!D$3="SDGE",C49=C350),SUMIF('LU - Avd. Costs PT'!A$29:A$48,L49,'LU - Avd. Costs PT'!Q$29:Q$48),0))</f>
        <v>0</v>
      </c>
      <c r="BP49" s="641" t="n">
        <f aca="false">(IF(AND('Program Summary'!D$3="SDGE",C49=C351),SUMIF('LU - Avd. Costs PT'!A$29:A$48,L49,'LU - Avd. Costs PT'!S$29:S$48),0))</f>
        <v>0</v>
      </c>
      <c r="BQ49" s="641" t="n">
        <f aca="false">(IF(AND('Program Summary'!D$3="SDGE",C49=C352),SUMIF('LU - Avd. Costs PT'!A$29:A$48,L49,'LU - Avd. Costs PT'!T$29:T$48),0))</f>
        <v>0</v>
      </c>
      <c r="BR49" s="641" t="n">
        <f aca="false">(IF(AND('Program Summary'!D$3="SDGE",C49=C353),SUMIF('LU - Avd. Costs PT'!A$29:A$48,L49,'LU - Avd. Costs PT'!U$29:U$48),0))</f>
        <v>0</v>
      </c>
      <c r="BS49" s="641" t="n">
        <f aca="false">(IF(AND('Program Summary'!D$3="SDGE",C49=C354),SUMIF('LU - Avd. Costs PT'!A$29:A$48,L49,'LU - Avd. Costs PT'!R$29:R$48),0))</f>
        <v>0</v>
      </c>
      <c r="BT49" s="641" t="n">
        <f aca="false">SUM(BE49:BS49)</f>
        <v>0</v>
      </c>
      <c r="BU49" s="643" t="n">
        <f aca="false">(IF(AND('Program Summary'!D$3="PGE",C49=C350),SUMIF('LU - Avd. Costs PT'!A$74:A$93,L49,'LU - Avd. Costs PT'!C$74:C$93),0))</f>
        <v>0</v>
      </c>
      <c r="BV49" s="641" t="n">
        <f aca="false">(IF(AND('Program Summary'!D$3="PGE",C49=C351),SUMIF('LU - Avd. Costs PT'!A$74:A$93,L49,'LU - Avd. Costs PT'!O$74:O$93),0))</f>
        <v>0</v>
      </c>
      <c r="BW49" s="641" t="n">
        <f aca="false">(IF(AND('Program Summary'!D$3="PGE",C49=C352),SUMIF('LU - Avd. Costs PT'!A$74:A$93,L49,'LU - Avd. Costs PT'!F$74:F$93),0))</f>
        <v>0</v>
      </c>
      <c r="BX49" s="641" t="n">
        <f aca="false">(IF(AND('Program Summary'!D$3="PGE",C49=C353),SUMIF('LU - Avd. Costs PT'!A$74:A$93,L49,'LU - Avd. Costs PT'!G$74:G$93),0))</f>
        <v>0</v>
      </c>
      <c r="BY49" s="641" t="n">
        <f aca="false">(IF(AND('Program Summary'!D$3="PGE",C49=C354),SUMIF('LU - Avd. Costs PT'!A$74:A$93,L49,'LU - Avd. Costs PT'!F$74:F$93),0))</f>
        <v>0</v>
      </c>
      <c r="BZ49" s="643" t="n">
        <f aca="false">(IF(AND('Program Summary'!D$3="SCG",C49=C350),SUMIF('LU - Avd. Costs PT'!A$74:A$93,L49,'LU - Avd. Costs PT'!J$74:J$93),0))</f>
        <v>0</v>
      </c>
      <c r="CA49" s="641" t="n">
        <f aca="false">(IF(AND('Program Summary'!D$3="SCG",C49=C351),SUMIF('LU - Avd. Costs PT'!A$74:A$93,L49,'LU - Avd. Costs PT'!L$74:L$93),0))</f>
        <v>0</v>
      </c>
      <c r="CB49" s="641" t="n">
        <f aca="false">(IF(AND('Program Summary'!D$3="SCG",C49=C352),SUMIF('LU - Avd. Costs PT'!A$74:A$93,L49,'LU - Avd. Costs PT'!M$74:M$93),0))</f>
        <v>0</v>
      </c>
      <c r="CC49" s="641" t="n">
        <f aca="false">(IF(AND('Program Summary'!D$3="SCG",C49=C353),SUMIF('LU - Avd. Costs PT'!A$74:A$93,L49,'LU - Avd. Costs PT'!N$74:N$93),0))</f>
        <v>0</v>
      </c>
      <c r="CD49" s="641" t="n">
        <f aca="false">(IF(AND('Program Summary'!D$3="SCG",C49=C354),SUMIF('LU - Avd. Costs PT'!A$74:A$93,L49,'LU - Avd. Costs PT'!K$74:K$93),0))</f>
        <v>0</v>
      </c>
      <c r="CE49" s="641" t="n">
        <f aca="false">(IF(AND('Program Summary'!D$3="SDGE",C49=C350),SUMIF('LU - Avd. Costs PT'!A$74:A$93,L49,'LU - Avd. Costs PT'!Q$74:Q$93),0))</f>
        <v>0</v>
      </c>
      <c r="CF49" s="641" t="n">
        <f aca="false">(IF(AND('Program Summary'!D$3="SDGE",C49=C351),SUMIF('LU - Avd. Costs PT'!A$74:A$93,L49,'LU - Avd. Costs PT'!S$74:S$93),0))</f>
        <v>0</v>
      </c>
      <c r="CG49" s="641" t="n">
        <f aca="false">(IF(AND('Program Summary'!D$3="SDGE",C49=C352),SUMIF('LU - Avd. Costs PT'!A$74:A$93,L49,'LU - Avd. Costs PT'!T$74:T$93),0))</f>
        <v>0</v>
      </c>
      <c r="CH49" s="641" t="n">
        <f aca="false">(IF(AND('Program Summary'!D$3="SDGE",C49=C353),SUMIF('LU - Avd. Costs PT'!A$74:A$93,L49,'LU - Avd. Costs PT'!U$74:U$93),0))</f>
        <v>0</v>
      </c>
      <c r="CI49" s="641" t="n">
        <f aca="false">(IF(AND('Program Summary'!D$3="SDGE",C49=C354),SUMIF('LU - Avd. Costs PT'!A$74:A$93,L49,'LU - Avd. Costs PT'!T$74:T$93),0))</f>
        <v>0</v>
      </c>
      <c r="CJ49" s="641" t="n">
        <f aca="false">SUM(SUM(BU49:CI49))</f>
        <v>0</v>
      </c>
      <c r="CK49" s="642" t="n">
        <f aca="false">O49*I49*BT49</f>
        <v>0</v>
      </c>
      <c r="CL49" s="640" t="n">
        <f aca="false">O49*J49*CJ49</f>
        <v>0</v>
      </c>
      <c r="CM49" s="640" t="n">
        <f aca="false">AY49*BC49</f>
        <v>0</v>
      </c>
      <c r="CN49" s="640" t="n">
        <f aca="false">AZ49*BD49</f>
        <v>0</v>
      </c>
      <c r="CO49" s="640" t="n">
        <f aca="false">SUMIF(CK49:CL49,"&gt;=0")</f>
        <v>0</v>
      </c>
      <c r="CP49" s="644" t="n">
        <f aca="false">SUMIF(CM49:CN49,"&gt;=0")</f>
        <v>0</v>
      </c>
    </row>
    <row r="50" s="537" customFormat="true" ht="12.75" hidden="false" customHeight="false" outlineLevel="0" collapsed="false">
      <c r="A50" s="294"/>
      <c r="B50" s="748" t="n">
        <f aca="false">'2 - ProjectedEEActivities'!B50</f>
        <v>0</v>
      </c>
      <c r="C50" s="760" t="n">
        <f aca="false">'2 - ProjectedEEActivities'!C50</f>
        <v>0</v>
      </c>
      <c r="D50" s="750" t="n">
        <f aca="false">'2 - ProjectedEEActivities'!D50</f>
        <v>0</v>
      </c>
      <c r="E50" s="751" t="n">
        <f aca="false">'2 - ProjectedEEActivities'!F50</f>
        <v>0</v>
      </c>
      <c r="F50" s="761" t="n">
        <f aca="false">'2 - ProjectedEEActivities'!G50</f>
        <v>0</v>
      </c>
      <c r="G50" s="761" t="n">
        <f aca="false">'2 - ProjectedEEActivities'!H50</f>
        <v>0</v>
      </c>
      <c r="H50" s="762" t="n">
        <f aca="false">'2 - ProjectedEEActivities'!I50</f>
        <v>0</v>
      </c>
      <c r="I50" s="763" t="n">
        <f aca="false">'2 - ProjectedEEActivities'!J50</f>
        <v>0</v>
      </c>
      <c r="J50" s="763" t="n">
        <f aca="false">'2 - ProjectedEEActivities'!K50</f>
        <v>0</v>
      </c>
      <c r="K50" s="764" t="n">
        <f aca="false">'2 - ProjectedEEActivities'!L50</f>
        <v>0</v>
      </c>
      <c r="L50" s="765" t="n">
        <f aca="false">'2 - ProjectedEEActivities'!M50</f>
        <v>0</v>
      </c>
      <c r="M50" s="766" t="n">
        <f aca="false">'2 - ProjectedEEActivities'!N50</f>
        <v>0</v>
      </c>
      <c r="N50" s="767" t="n">
        <f aca="false">'2 - ProjectedEEActivities'!E50</f>
        <v>0</v>
      </c>
      <c r="O50" s="747" t="n">
        <f aca="false">SUM(P50:Q50)</f>
        <v>0</v>
      </c>
      <c r="P50" s="747" t="n">
        <f aca="false">SUM(R50:AS50)</f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f aca="false">F50*O50</f>
        <v>0</v>
      </c>
      <c r="AU50" s="638" t="n">
        <f aca="false">G50*O50</f>
        <v>0</v>
      </c>
      <c r="AV50" s="639" t="n">
        <f aca="false">O50*K50</f>
        <v>0</v>
      </c>
      <c r="AW50" s="640" t="n">
        <f aca="false">(O50*K50*M50)</f>
        <v>0</v>
      </c>
      <c r="AX50" s="641" t="n">
        <f aca="false">O50*H50*M50</f>
        <v>0</v>
      </c>
      <c r="AY50" s="642" t="n">
        <f aca="false">O50*I50*M50</f>
        <v>0</v>
      </c>
      <c r="AZ50" s="641" t="n">
        <f aca="false">O50*J50*M50</f>
        <v>0</v>
      </c>
      <c r="BA50" s="642" t="n">
        <f aca="false">AY50*L50</f>
        <v>0</v>
      </c>
      <c r="BB50" s="641" t="n">
        <f aca="false">AZ50*L50</f>
        <v>0</v>
      </c>
      <c r="BC50" s="641" t="n">
        <f aca="false">(SUMIF('LU - Avd.  Costs TRC'!$A$28:$A$48,L50,'LU - Avd.  Costs TRC'!$F$28:$F$48))</f>
        <v>0</v>
      </c>
      <c r="BD50" s="641" t="n">
        <f aca="false">(SUMIF('LU - Avd.  Costs TRC'!$A$28:$A$48,L50,'LU - Avd.  Costs TRC'!$L$28:$L$48))</f>
        <v>0</v>
      </c>
      <c r="BE50" s="643" t="n">
        <f aca="false">(IF(AND('Program Summary'!D$3="PGE",C50=C351),SUMIF('LU - Avd. Costs PT'!A$29:A$48,L50,'LU - Avd. Costs PT'!C$29:C$48),0))</f>
        <v>0</v>
      </c>
      <c r="BF50" s="759" t="n">
        <f aca="false">(IF(AND('Program Summary'!D$3="PGE",C50=$C$313),SUMIF('LU - Avd. Costs PT'!A$29:A$48,L50,'LU - Avd. Costs PT'!E$29:E$48),0))</f>
        <v>0</v>
      </c>
      <c r="BG50" s="641" t="n">
        <f aca="false">(IF(AND('Program Summary'!D$3="PGE",C50=C353),SUMIF('LU - Avd. Costs PT'!A$29:A$48,L50,'LU - Avd. Costs PT'!F$29:F$48),0))</f>
        <v>0</v>
      </c>
      <c r="BH50" s="641" t="n">
        <f aca="false">(IF(AND('Program Summary'!D$3="PGE",C50=C354),SUMIF('LU - Avd. Costs PT'!A$29:A$48,L50,'LU - Avd. Costs PT'!G$29:G$48),0))</f>
        <v>0</v>
      </c>
      <c r="BI50" s="641" t="n">
        <f aca="false">(IF(AND('Program Summary'!D$3="PGE",C50=C355),SUMIF('LU - Avd. Costs PT'!A$29:A$48,L50,'LU - Avd. Costs PT'!D$29:D$48),0))</f>
        <v>0</v>
      </c>
      <c r="BJ50" s="643" t="n">
        <f aca="false">(IF(AND('Program Summary'!D$3="SCE",C50=C351),SUMIF('LU - Avd. Costs PT'!A$29:A$48,L50,'LU - Avd. Costs PT'!J$29:J$48),0))</f>
        <v>0</v>
      </c>
      <c r="BK50" s="641" t="n">
        <f aca="false">(IF(AND('Program Summary'!D$3="SCE",C50=C352),SUMIF('LU - Avd. Costs PT'!A$29:A$48,L50,'LU - Avd. Costs PT'!L$29:L$48),0))</f>
        <v>0</v>
      </c>
      <c r="BL50" s="641" t="n">
        <f aca="false">(IF(AND('Program Summary'!D$3="SCE",C50=C353),SUMIF('LU - Avd. Costs PT'!A$29:A$48,L50,'LU - Avd. Costs PT'!M$29:M$48),0))</f>
        <v>0</v>
      </c>
      <c r="BM50" s="641" t="n">
        <f aca="false">(IF(AND('Program Summary'!D$3="SCE",C50=C354),SUMIF('LU - Avd. Costs PT'!A$29:A$48,L50,'LU - Avd. Costs PT'!N$29:N$48),0))</f>
        <v>0</v>
      </c>
      <c r="BN50" s="641" t="n">
        <f aca="false">(IF(AND('Program Summary'!D$3="SCE",C50=C355),SUMIF('LU - Avd. Costs PT'!A$29:A$48,L50,'LU - Avd. Costs PT'!K$29:K$48),0))</f>
        <v>0</v>
      </c>
      <c r="BO50" s="641" t="n">
        <f aca="false">(IF(AND('Program Summary'!D$3="SDGE",C50=C351),SUMIF('LU - Avd. Costs PT'!A$29:A$48,L50,'LU - Avd. Costs PT'!Q$29:Q$48),0))</f>
        <v>0</v>
      </c>
      <c r="BP50" s="641" t="n">
        <f aca="false">(IF(AND('Program Summary'!D$3="SDGE",C50=C352),SUMIF('LU - Avd. Costs PT'!A$29:A$48,L50,'LU - Avd. Costs PT'!S$29:S$48),0))</f>
        <v>0</v>
      </c>
      <c r="BQ50" s="641" t="n">
        <f aca="false">(IF(AND('Program Summary'!D$3="SDGE",C50=C353),SUMIF('LU - Avd. Costs PT'!A$29:A$48,L50,'LU - Avd. Costs PT'!T$29:T$48),0))</f>
        <v>0</v>
      </c>
      <c r="BR50" s="641" t="n">
        <f aca="false">(IF(AND('Program Summary'!D$3="SDGE",C50=C354),SUMIF('LU - Avd. Costs PT'!A$29:A$48,L50,'LU - Avd. Costs PT'!U$29:U$48),0))</f>
        <v>0</v>
      </c>
      <c r="BS50" s="641" t="n">
        <f aca="false">(IF(AND('Program Summary'!D$3="SDGE",C50=C355),SUMIF('LU - Avd. Costs PT'!A$29:A$48,L50,'LU - Avd. Costs PT'!R$29:R$48),0))</f>
        <v>0</v>
      </c>
      <c r="BT50" s="641" t="n">
        <f aca="false">SUM(BE50:BS50)</f>
        <v>0</v>
      </c>
      <c r="BU50" s="643" t="n">
        <f aca="false">(IF(AND('Program Summary'!D$3="PGE",C50=C351),SUMIF('LU - Avd. Costs PT'!A$74:A$93,L50,'LU - Avd. Costs PT'!C$74:C$93),0))</f>
        <v>0</v>
      </c>
      <c r="BV50" s="641" t="n">
        <f aca="false">(IF(AND('Program Summary'!D$3="PGE",C50=C352),SUMIF('LU - Avd. Costs PT'!A$74:A$93,L50,'LU - Avd. Costs PT'!O$74:O$93),0))</f>
        <v>0</v>
      </c>
      <c r="BW50" s="641" t="n">
        <f aca="false">(IF(AND('Program Summary'!D$3="PGE",C50=C353),SUMIF('LU - Avd. Costs PT'!A$74:A$93,L50,'LU - Avd. Costs PT'!F$74:F$93),0))</f>
        <v>0</v>
      </c>
      <c r="BX50" s="641" t="n">
        <f aca="false">(IF(AND('Program Summary'!D$3="PGE",C50=C354),SUMIF('LU - Avd. Costs PT'!A$74:A$93,L50,'LU - Avd. Costs PT'!G$74:G$93),0))</f>
        <v>0</v>
      </c>
      <c r="BY50" s="641" t="n">
        <f aca="false">(IF(AND('Program Summary'!D$3="PGE",C50=C355),SUMIF('LU - Avd. Costs PT'!A$74:A$93,L50,'LU - Avd. Costs PT'!F$74:F$93),0))</f>
        <v>0</v>
      </c>
      <c r="BZ50" s="643" t="n">
        <f aca="false">(IF(AND('Program Summary'!D$3="SCG",C50=C351),SUMIF('LU - Avd. Costs PT'!A$74:A$93,L50,'LU - Avd. Costs PT'!J$74:J$93),0))</f>
        <v>0</v>
      </c>
      <c r="CA50" s="641" t="n">
        <f aca="false">(IF(AND('Program Summary'!D$3="SCG",C50=C352),SUMIF('LU - Avd. Costs PT'!A$74:A$93,L50,'LU - Avd. Costs PT'!L$74:L$93),0))</f>
        <v>0</v>
      </c>
      <c r="CB50" s="641" t="n">
        <f aca="false">(IF(AND('Program Summary'!D$3="SCG",C50=C353),SUMIF('LU - Avd. Costs PT'!A$74:A$93,L50,'LU - Avd. Costs PT'!M$74:M$93),0))</f>
        <v>0</v>
      </c>
      <c r="CC50" s="641" t="n">
        <f aca="false">(IF(AND('Program Summary'!D$3="SCG",C50=C354),SUMIF('LU - Avd. Costs PT'!A$74:A$93,L50,'LU - Avd. Costs PT'!N$74:N$93),0))</f>
        <v>0</v>
      </c>
      <c r="CD50" s="641" t="n">
        <f aca="false">(IF(AND('Program Summary'!D$3="SCG",C50=C355),SUMIF('LU - Avd. Costs PT'!A$74:A$93,L50,'LU - Avd. Costs PT'!K$74:K$93),0))</f>
        <v>0</v>
      </c>
      <c r="CE50" s="641" t="n">
        <f aca="false">(IF(AND('Program Summary'!D$3="SDGE",C50=C351),SUMIF('LU - Avd. Costs PT'!A$74:A$93,L50,'LU - Avd. Costs PT'!Q$74:Q$93),0))</f>
        <v>0</v>
      </c>
      <c r="CF50" s="641" t="n">
        <f aca="false">(IF(AND('Program Summary'!D$3="SDGE",C50=C352),SUMIF('LU - Avd. Costs PT'!A$74:A$93,L50,'LU - Avd. Costs PT'!S$74:S$93),0))</f>
        <v>0</v>
      </c>
      <c r="CG50" s="641" t="n">
        <f aca="false">(IF(AND('Program Summary'!D$3="SDGE",C50=C353),SUMIF('LU - Avd. Costs PT'!A$74:A$93,L50,'LU - Avd. Costs PT'!T$74:T$93),0))</f>
        <v>0</v>
      </c>
      <c r="CH50" s="641" t="n">
        <f aca="false">(IF(AND('Program Summary'!D$3="SDGE",C50=C354),SUMIF('LU - Avd. Costs PT'!A$74:A$93,L50,'LU - Avd. Costs PT'!U$74:U$93),0))</f>
        <v>0</v>
      </c>
      <c r="CI50" s="641" t="n">
        <f aca="false">(IF(AND('Program Summary'!D$3="SDGE",C50=C355),SUMIF('LU - Avd. Costs PT'!A$74:A$93,L50,'LU - Avd. Costs PT'!T$74:T$93),0))</f>
        <v>0</v>
      </c>
      <c r="CJ50" s="641" t="n">
        <f aca="false">SUM(SUM(BU50:CI50))</f>
        <v>0</v>
      </c>
      <c r="CK50" s="642" t="n">
        <f aca="false">O50*I50*BT50</f>
        <v>0</v>
      </c>
      <c r="CL50" s="640" t="n">
        <f aca="false">O50*J50*CJ50</f>
        <v>0</v>
      </c>
      <c r="CM50" s="640" t="n">
        <f aca="false">AY50*BC50</f>
        <v>0</v>
      </c>
      <c r="CN50" s="640" t="n">
        <f aca="false">AZ50*BD50</f>
        <v>0</v>
      </c>
      <c r="CO50" s="640" t="n">
        <f aca="false">SUMIF(CK50:CL50,"&gt;=0")</f>
        <v>0</v>
      </c>
      <c r="CP50" s="644" t="n">
        <f aca="false">SUMIF(CM50:CN50,"&gt;=0")</f>
        <v>0</v>
      </c>
    </row>
    <row r="51" s="537" customFormat="true" ht="12.75" hidden="false" customHeight="false" outlineLevel="0" collapsed="false">
      <c r="A51" s="294"/>
      <c r="B51" s="748" t="n">
        <f aca="false">'2 - ProjectedEEActivities'!B51</f>
        <v>0</v>
      </c>
      <c r="C51" s="760" t="n">
        <f aca="false">'2 - ProjectedEEActivities'!C51</f>
        <v>0</v>
      </c>
      <c r="D51" s="750" t="n">
        <f aca="false">'2 - ProjectedEEActivities'!D51</f>
        <v>0</v>
      </c>
      <c r="E51" s="751" t="n">
        <f aca="false">'2 - ProjectedEEActivities'!F51</f>
        <v>0</v>
      </c>
      <c r="F51" s="761" t="n">
        <f aca="false">'2 - ProjectedEEActivities'!G51</f>
        <v>0</v>
      </c>
      <c r="G51" s="761" t="n">
        <f aca="false">'2 - ProjectedEEActivities'!H51</f>
        <v>0</v>
      </c>
      <c r="H51" s="762" t="n">
        <f aca="false">'2 - ProjectedEEActivities'!I51</f>
        <v>0</v>
      </c>
      <c r="I51" s="763" t="n">
        <f aca="false">'2 - ProjectedEEActivities'!J51</f>
        <v>0</v>
      </c>
      <c r="J51" s="763" t="n">
        <f aca="false">'2 - ProjectedEEActivities'!K51</f>
        <v>0</v>
      </c>
      <c r="K51" s="764" t="n">
        <f aca="false">'2 - ProjectedEEActivities'!L51</f>
        <v>0</v>
      </c>
      <c r="L51" s="765" t="n">
        <f aca="false">'2 - ProjectedEEActivities'!M51</f>
        <v>0</v>
      </c>
      <c r="M51" s="766" t="n">
        <f aca="false">'2 - ProjectedEEActivities'!N51</f>
        <v>0</v>
      </c>
      <c r="N51" s="767" t="n">
        <f aca="false">'2 - ProjectedEEActivities'!E51</f>
        <v>0</v>
      </c>
      <c r="O51" s="747" t="n">
        <f aca="false">SUM(P51:Q51)</f>
        <v>0</v>
      </c>
      <c r="P51" s="747" t="n">
        <f aca="false">SUM(R51:AS51)</f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f aca="false">F51*O51</f>
        <v>0</v>
      </c>
      <c r="AU51" s="638" t="n">
        <f aca="false">G51*O51</f>
        <v>0</v>
      </c>
      <c r="AV51" s="639" t="n">
        <f aca="false">O51*K51</f>
        <v>0</v>
      </c>
      <c r="AW51" s="640" t="n">
        <f aca="false">(O51*K51*M51)</f>
        <v>0</v>
      </c>
      <c r="AX51" s="641" t="n">
        <f aca="false">O51*H51*M51</f>
        <v>0</v>
      </c>
      <c r="AY51" s="642" t="n">
        <f aca="false">O51*I51*M51</f>
        <v>0</v>
      </c>
      <c r="AZ51" s="641" t="n">
        <f aca="false">O51*J51*M51</f>
        <v>0</v>
      </c>
      <c r="BA51" s="642" t="n">
        <f aca="false">AY51*L51</f>
        <v>0</v>
      </c>
      <c r="BB51" s="641" t="n">
        <f aca="false">AZ51*L51</f>
        <v>0</v>
      </c>
      <c r="BC51" s="641" t="n">
        <f aca="false">(SUMIF('LU - Avd.  Costs TRC'!$A$28:$A$48,L51,'LU - Avd.  Costs TRC'!$F$28:$F$48))</f>
        <v>0</v>
      </c>
      <c r="BD51" s="641" t="n">
        <f aca="false">(SUMIF('LU - Avd.  Costs TRC'!$A$28:$A$48,L51,'LU - Avd.  Costs TRC'!$L$28:$L$48))</f>
        <v>0</v>
      </c>
      <c r="BE51" s="643" t="n">
        <f aca="false">(IF(AND('Program Summary'!D$3="PGE",C51=C352),SUMIF('LU - Avd. Costs PT'!A$29:A$48,L51,'LU - Avd. Costs PT'!C$29:C$48),0))</f>
        <v>0</v>
      </c>
      <c r="BF51" s="759" t="n">
        <f aca="false">(IF(AND('Program Summary'!D$3="PGE",C51=$C$313),SUMIF('LU - Avd. Costs PT'!A$29:A$48,L51,'LU - Avd. Costs PT'!E$29:E$48),0))</f>
        <v>0</v>
      </c>
      <c r="BG51" s="641" t="n">
        <f aca="false">(IF(AND('Program Summary'!D$3="PGE",C51=C354),SUMIF('LU - Avd. Costs PT'!A$29:A$48,L51,'LU - Avd. Costs PT'!F$29:F$48),0))</f>
        <v>0</v>
      </c>
      <c r="BH51" s="641" t="n">
        <f aca="false">(IF(AND('Program Summary'!D$3="PGE",C51=C355),SUMIF('LU - Avd. Costs PT'!A$29:A$48,L51,'LU - Avd. Costs PT'!G$29:G$48),0))</f>
        <v>0</v>
      </c>
      <c r="BI51" s="641" t="n">
        <f aca="false">(IF(AND('Program Summary'!D$3="PGE",C51=C356),SUMIF('LU - Avd. Costs PT'!A$29:A$48,L51,'LU - Avd. Costs PT'!D$29:D$48),0))</f>
        <v>0</v>
      </c>
      <c r="BJ51" s="643" t="n">
        <f aca="false">(IF(AND('Program Summary'!D$3="SCE",C51=C352),SUMIF('LU - Avd. Costs PT'!A$29:A$48,L51,'LU - Avd. Costs PT'!J$29:J$48),0))</f>
        <v>0</v>
      </c>
      <c r="BK51" s="641" t="n">
        <f aca="false">(IF(AND('Program Summary'!D$3="SCE",C51=C353),SUMIF('LU - Avd. Costs PT'!A$29:A$48,L51,'LU - Avd. Costs PT'!L$29:L$48),0))</f>
        <v>0</v>
      </c>
      <c r="BL51" s="641" t="n">
        <f aca="false">(IF(AND('Program Summary'!D$3="SCE",C51=C354),SUMIF('LU - Avd. Costs PT'!A$29:A$48,L51,'LU - Avd. Costs PT'!M$29:M$48),0))</f>
        <v>0</v>
      </c>
      <c r="BM51" s="641" t="n">
        <f aca="false">(IF(AND('Program Summary'!D$3="SCE",C51=C355),SUMIF('LU - Avd. Costs PT'!A$29:A$48,L51,'LU - Avd. Costs PT'!N$29:N$48),0))</f>
        <v>0</v>
      </c>
      <c r="BN51" s="641" t="n">
        <f aca="false">(IF(AND('Program Summary'!D$3="SCE",C51=C356),SUMIF('LU - Avd. Costs PT'!A$29:A$48,L51,'LU - Avd. Costs PT'!K$29:K$48),0))</f>
        <v>0</v>
      </c>
      <c r="BO51" s="641" t="n">
        <f aca="false">(IF(AND('Program Summary'!D$3="SDGE",C51=C352),SUMIF('LU - Avd. Costs PT'!A$29:A$48,L51,'LU - Avd. Costs PT'!Q$29:Q$48),0))</f>
        <v>0</v>
      </c>
      <c r="BP51" s="641" t="n">
        <f aca="false">(IF(AND('Program Summary'!D$3="SDGE",C51=C353),SUMIF('LU - Avd. Costs PT'!A$29:A$48,L51,'LU - Avd. Costs PT'!S$29:S$48),0))</f>
        <v>0</v>
      </c>
      <c r="BQ51" s="641" t="n">
        <f aca="false">(IF(AND('Program Summary'!D$3="SDGE",C51=C354),SUMIF('LU - Avd. Costs PT'!A$29:A$48,L51,'LU - Avd. Costs PT'!T$29:T$48),0))</f>
        <v>0</v>
      </c>
      <c r="BR51" s="641" t="n">
        <f aca="false">(IF(AND('Program Summary'!D$3="SDGE",C51=C355),SUMIF('LU - Avd. Costs PT'!A$29:A$48,L51,'LU - Avd. Costs PT'!U$29:U$48),0))</f>
        <v>0</v>
      </c>
      <c r="BS51" s="641" t="n">
        <f aca="false">(IF(AND('Program Summary'!D$3="SDGE",C51=C356),SUMIF('LU - Avd. Costs PT'!A$29:A$48,L51,'LU - Avd. Costs PT'!R$29:R$48),0))</f>
        <v>0</v>
      </c>
      <c r="BT51" s="641" t="n">
        <f aca="false">SUM(BE51:BS51)</f>
        <v>0</v>
      </c>
      <c r="BU51" s="643" t="n">
        <f aca="false">(IF(AND('Program Summary'!D$3="PGE",C51=C352),SUMIF('LU - Avd. Costs PT'!A$74:A$93,L51,'LU - Avd. Costs PT'!C$74:C$93),0))</f>
        <v>0</v>
      </c>
      <c r="BV51" s="641" t="n">
        <f aca="false">(IF(AND('Program Summary'!D$3="PGE",C51=C353),SUMIF('LU - Avd. Costs PT'!A$74:A$93,L51,'LU - Avd. Costs PT'!O$74:O$93),0))</f>
        <v>0</v>
      </c>
      <c r="BW51" s="641" t="n">
        <f aca="false">(IF(AND('Program Summary'!D$3="PGE",C51=C354),SUMIF('LU - Avd. Costs PT'!A$74:A$93,L51,'LU - Avd. Costs PT'!F$74:F$93),0))</f>
        <v>0</v>
      </c>
      <c r="BX51" s="641" t="n">
        <f aca="false">(IF(AND('Program Summary'!D$3="PGE",C51=C355),SUMIF('LU - Avd. Costs PT'!A$74:A$93,L51,'LU - Avd. Costs PT'!G$74:G$93),0))</f>
        <v>0</v>
      </c>
      <c r="BY51" s="641" t="n">
        <f aca="false">(IF(AND('Program Summary'!D$3="PGE",C51=C356),SUMIF('LU - Avd. Costs PT'!A$74:A$93,L51,'LU - Avd. Costs PT'!F$74:F$93),0))</f>
        <v>0</v>
      </c>
      <c r="BZ51" s="643" t="n">
        <f aca="false">(IF(AND('Program Summary'!D$3="SCG",C51=C352),SUMIF('LU - Avd. Costs PT'!A$74:A$93,L51,'LU - Avd. Costs PT'!J$74:J$93),0))</f>
        <v>0</v>
      </c>
      <c r="CA51" s="641" t="n">
        <f aca="false">(IF(AND('Program Summary'!D$3="SCG",C51=C353),SUMIF('LU - Avd. Costs PT'!A$74:A$93,L51,'LU - Avd. Costs PT'!L$74:L$93),0))</f>
        <v>0</v>
      </c>
      <c r="CB51" s="641" t="n">
        <f aca="false">(IF(AND('Program Summary'!D$3="SCG",C51=C354),SUMIF('LU - Avd. Costs PT'!A$74:A$93,L51,'LU - Avd. Costs PT'!M$74:M$93),0))</f>
        <v>0</v>
      </c>
      <c r="CC51" s="641" t="n">
        <f aca="false">(IF(AND('Program Summary'!D$3="SCG",C51=C355),SUMIF('LU - Avd. Costs PT'!A$74:A$93,L51,'LU - Avd. Costs PT'!N$74:N$93),0))</f>
        <v>0</v>
      </c>
      <c r="CD51" s="641" t="n">
        <f aca="false">(IF(AND('Program Summary'!D$3="SCG",C51=C356),SUMIF('LU - Avd. Costs PT'!A$74:A$93,L51,'LU - Avd. Costs PT'!K$74:K$93),0))</f>
        <v>0</v>
      </c>
      <c r="CE51" s="641" t="n">
        <f aca="false">(IF(AND('Program Summary'!D$3="SDGE",C51=C352),SUMIF('LU - Avd. Costs PT'!A$74:A$93,L51,'LU - Avd. Costs PT'!Q$74:Q$93),0))</f>
        <v>0</v>
      </c>
      <c r="CF51" s="641" t="n">
        <f aca="false">(IF(AND('Program Summary'!D$3="SDGE",C51=C353),SUMIF('LU - Avd. Costs PT'!A$74:A$93,L51,'LU - Avd. Costs PT'!S$74:S$93),0))</f>
        <v>0</v>
      </c>
      <c r="CG51" s="641" t="n">
        <f aca="false">(IF(AND('Program Summary'!D$3="SDGE",C51=C354),SUMIF('LU - Avd. Costs PT'!A$74:A$93,L51,'LU - Avd. Costs PT'!T$74:T$93),0))</f>
        <v>0</v>
      </c>
      <c r="CH51" s="641" t="n">
        <f aca="false">(IF(AND('Program Summary'!D$3="SDGE",C51=C355),SUMIF('LU - Avd. Costs PT'!A$74:A$93,L51,'LU - Avd. Costs PT'!U$74:U$93),0))</f>
        <v>0</v>
      </c>
      <c r="CI51" s="641" t="n">
        <f aca="false">(IF(AND('Program Summary'!D$3="SDGE",C51=C356),SUMIF('LU - Avd. Costs PT'!A$74:A$93,L51,'LU - Avd. Costs PT'!T$74:T$93),0))</f>
        <v>0</v>
      </c>
      <c r="CJ51" s="641" t="n">
        <f aca="false">SUM(SUM(BU51:CI51))</f>
        <v>0</v>
      </c>
      <c r="CK51" s="642" t="n">
        <f aca="false">O51*I51*BT51</f>
        <v>0</v>
      </c>
      <c r="CL51" s="640" t="n">
        <f aca="false">O51*J51*CJ51</f>
        <v>0</v>
      </c>
      <c r="CM51" s="640" t="n">
        <f aca="false">AY51*BC51</f>
        <v>0</v>
      </c>
      <c r="CN51" s="640" t="n">
        <f aca="false">AZ51*BD51</f>
        <v>0</v>
      </c>
      <c r="CO51" s="640" t="n">
        <f aca="false">SUMIF(CK51:CL51,"&gt;=0")</f>
        <v>0</v>
      </c>
      <c r="CP51" s="644" t="n">
        <f aca="false">SUMIF(CM51:CN51,"&gt;=0")</f>
        <v>0</v>
      </c>
    </row>
    <row r="52" s="537" customFormat="true" ht="12.75" hidden="false" customHeight="false" outlineLevel="0" collapsed="false">
      <c r="A52" s="294"/>
      <c r="B52" s="748" t="n">
        <f aca="false">'2 - ProjectedEEActivities'!B52</f>
        <v>0</v>
      </c>
      <c r="C52" s="760" t="n">
        <f aca="false">'2 - ProjectedEEActivities'!C52</f>
        <v>0</v>
      </c>
      <c r="D52" s="750" t="n">
        <f aca="false">'2 - ProjectedEEActivities'!D52</f>
        <v>0</v>
      </c>
      <c r="E52" s="751" t="n">
        <f aca="false">'2 - ProjectedEEActivities'!F52</f>
        <v>0</v>
      </c>
      <c r="F52" s="761" t="n">
        <f aca="false">'2 - ProjectedEEActivities'!G52</f>
        <v>0</v>
      </c>
      <c r="G52" s="761" t="n">
        <f aca="false">'2 - ProjectedEEActivities'!H52</f>
        <v>0</v>
      </c>
      <c r="H52" s="762" t="n">
        <f aca="false">'2 - ProjectedEEActivities'!I52</f>
        <v>0</v>
      </c>
      <c r="I52" s="763" t="n">
        <f aca="false">'2 - ProjectedEEActivities'!J52</f>
        <v>0</v>
      </c>
      <c r="J52" s="763" t="n">
        <f aca="false">'2 - ProjectedEEActivities'!K52</f>
        <v>0</v>
      </c>
      <c r="K52" s="764" t="n">
        <f aca="false">'2 - ProjectedEEActivities'!L52</f>
        <v>0</v>
      </c>
      <c r="L52" s="765" t="n">
        <f aca="false">'2 - ProjectedEEActivities'!M52</f>
        <v>0</v>
      </c>
      <c r="M52" s="766" t="n">
        <f aca="false">'2 - ProjectedEEActivities'!N52</f>
        <v>0</v>
      </c>
      <c r="N52" s="767" t="n">
        <f aca="false">'2 - ProjectedEEActivities'!E52</f>
        <v>0</v>
      </c>
      <c r="O52" s="747" t="n">
        <f aca="false">SUM(P52:Q52)</f>
        <v>0</v>
      </c>
      <c r="P52" s="747" t="n">
        <f aca="false">SUM(R52:AS52)</f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f aca="false">F52*O52</f>
        <v>0</v>
      </c>
      <c r="AU52" s="638" t="n">
        <f aca="false">G52*O52</f>
        <v>0</v>
      </c>
      <c r="AV52" s="639" t="n">
        <f aca="false">O52*K52</f>
        <v>0</v>
      </c>
      <c r="AW52" s="640" t="n">
        <f aca="false">(O52*K52*M52)</f>
        <v>0</v>
      </c>
      <c r="AX52" s="641" t="n">
        <f aca="false">O52*H52*M52</f>
        <v>0</v>
      </c>
      <c r="AY52" s="642" t="n">
        <f aca="false">O52*I52*M52</f>
        <v>0</v>
      </c>
      <c r="AZ52" s="641" t="n">
        <f aca="false">O52*J52*M52</f>
        <v>0</v>
      </c>
      <c r="BA52" s="642" t="n">
        <f aca="false">AY52*L52</f>
        <v>0</v>
      </c>
      <c r="BB52" s="641" t="n">
        <f aca="false">AZ52*L52</f>
        <v>0</v>
      </c>
      <c r="BC52" s="641" t="n">
        <f aca="false">(SUMIF('LU - Avd.  Costs TRC'!$A$28:$A$48,L52,'LU - Avd.  Costs TRC'!$F$28:$F$48))</f>
        <v>0</v>
      </c>
      <c r="BD52" s="641" t="n">
        <f aca="false">(SUMIF('LU - Avd.  Costs TRC'!$A$28:$A$48,L52,'LU - Avd.  Costs TRC'!$L$28:$L$48))</f>
        <v>0</v>
      </c>
      <c r="BE52" s="643" t="n">
        <f aca="false">(IF(AND('Program Summary'!D$3="PGE",C52=C353),SUMIF('LU - Avd. Costs PT'!A$29:A$48,L52,'LU - Avd. Costs PT'!C$29:C$48),0))</f>
        <v>0</v>
      </c>
      <c r="BF52" s="759" t="n">
        <f aca="false">(IF(AND('Program Summary'!D$3="PGE",C52=$C$313),SUMIF('LU - Avd. Costs PT'!A$29:A$48,L52,'LU - Avd. Costs PT'!E$29:E$48),0))</f>
        <v>0</v>
      </c>
      <c r="BG52" s="641" t="n">
        <f aca="false">(IF(AND('Program Summary'!D$3="PGE",C52=C355),SUMIF('LU - Avd. Costs PT'!A$29:A$48,L52,'LU - Avd. Costs PT'!F$29:F$48),0))</f>
        <v>0</v>
      </c>
      <c r="BH52" s="641" t="n">
        <f aca="false">(IF(AND('Program Summary'!D$3="PGE",C52=C356),SUMIF('LU - Avd. Costs PT'!A$29:A$48,L52,'LU - Avd. Costs PT'!G$29:G$48),0))</f>
        <v>0</v>
      </c>
      <c r="BI52" s="641" t="n">
        <f aca="false">(IF(AND('Program Summary'!D$3="PGE",C52=C357),SUMIF('LU - Avd. Costs PT'!A$29:A$48,L52,'LU - Avd. Costs PT'!D$29:D$48),0))</f>
        <v>0</v>
      </c>
      <c r="BJ52" s="643" t="n">
        <f aca="false">(IF(AND('Program Summary'!D$3="SCE",C52=C353),SUMIF('LU - Avd. Costs PT'!A$29:A$48,L52,'LU - Avd. Costs PT'!J$29:J$48),0))</f>
        <v>0</v>
      </c>
      <c r="BK52" s="641" t="n">
        <f aca="false">(IF(AND('Program Summary'!D$3="SCE",C52=C354),SUMIF('LU - Avd. Costs PT'!A$29:A$48,L52,'LU - Avd. Costs PT'!L$29:L$48),0))</f>
        <v>0</v>
      </c>
      <c r="BL52" s="641" t="n">
        <f aca="false">(IF(AND('Program Summary'!D$3="SCE",C52=C355),SUMIF('LU - Avd. Costs PT'!A$29:A$48,L52,'LU - Avd. Costs PT'!M$29:M$48),0))</f>
        <v>0</v>
      </c>
      <c r="BM52" s="641" t="n">
        <f aca="false">(IF(AND('Program Summary'!D$3="SCE",C52=C356),SUMIF('LU - Avd. Costs PT'!A$29:A$48,L52,'LU - Avd. Costs PT'!N$29:N$48),0))</f>
        <v>0</v>
      </c>
      <c r="BN52" s="641" t="n">
        <f aca="false">(IF(AND('Program Summary'!D$3="SCE",C52=C357),SUMIF('LU - Avd. Costs PT'!A$29:A$48,L52,'LU - Avd. Costs PT'!K$29:K$48),0))</f>
        <v>0</v>
      </c>
      <c r="BO52" s="641" t="n">
        <f aca="false">(IF(AND('Program Summary'!D$3="SDGE",C52=C353),SUMIF('LU - Avd. Costs PT'!A$29:A$48,L52,'LU - Avd. Costs PT'!Q$29:Q$48),0))</f>
        <v>0</v>
      </c>
      <c r="BP52" s="641" t="n">
        <f aca="false">(IF(AND('Program Summary'!D$3="SDGE",C52=C354),SUMIF('LU - Avd. Costs PT'!A$29:A$48,L52,'LU - Avd. Costs PT'!S$29:S$48),0))</f>
        <v>0</v>
      </c>
      <c r="BQ52" s="641" t="n">
        <f aca="false">(IF(AND('Program Summary'!D$3="SDGE",C52=C355),SUMIF('LU - Avd. Costs PT'!A$29:A$48,L52,'LU - Avd. Costs PT'!T$29:T$48),0))</f>
        <v>0</v>
      </c>
      <c r="BR52" s="641" t="n">
        <f aca="false">(IF(AND('Program Summary'!D$3="SDGE",C52=C356),SUMIF('LU - Avd. Costs PT'!A$29:A$48,L52,'LU - Avd. Costs PT'!U$29:U$48),0))</f>
        <v>0</v>
      </c>
      <c r="BS52" s="641" t="n">
        <f aca="false">(IF(AND('Program Summary'!D$3="SDGE",C52=C357),SUMIF('LU - Avd. Costs PT'!A$29:A$48,L52,'LU - Avd. Costs PT'!R$29:R$48),0))</f>
        <v>0</v>
      </c>
      <c r="BT52" s="641" t="n">
        <f aca="false">SUM(BE52:BS52)</f>
        <v>0</v>
      </c>
      <c r="BU52" s="643" t="n">
        <f aca="false">(IF(AND('Program Summary'!D$3="PGE",C52=C353),SUMIF('LU - Avd. Costs PT'!A$74:A$93,L52,'LU - Avd. Costs PT'!C$74:C$93),0))</f>
        <v>0</v>
      </c>
      <c r="BV52" s="641" t="n">
        <f aca="false">(IF(AND('Program Summary'!D$3="PGE",C52=C354),SUMIF('LU - Avd. Costs PT'!A$74:A$93,L52,'LU - Avd. Costs PT'!O$74:O$93),0))</f>
        <v>0</v>
      </c>
      <c r="BW52" s="641" t="n">
        <f aca="false">(IF(AND('Program Summary'!D$3="PGE",C52=C355),SUMIF('LU - Avd. Costs PT'!A$74:A$93,L52,'LU - Avd. Costs PT'!F$74:F$93),0))</f>
        <v>0</v>
      </c>
      <c r="BX52" s="641" t="n">
        <f aca="false">(IF(AND('Program Summary'!D$3="PGE",C52=C356),SUMIF('LU - Avd. Costs PT'!A$74:A$93,L52,'LU - Avd. Costs PT'!G$74:G$93),0))</f>
        <v>0</v>
      </c>
      <c r="BY52" s="641" t="n">
        <f aca="false">(IF(AND('Program Summary'!D$3="PGE",C52=C357),SUMIF('LU - Avd. Costs PT'!A$74:A$93,L52,'LU - Avd. Costs PT'!F$74:F$93),0))</f>
        <v>0</v>
      </c>
      <c r="BZ52" s="643" t="n">
        <f aca="false">(IF(AND('Program Summary'!D$3="SCG",C52=C353),SUMIF('LU - Avd. Costs PT'!A$74:A$93,L52,'LU - Avd. Costs PT'!J$74:J$93),0))</f>
        <v>0</v>
      </c>
      <c r="CA52" s="641" t="n">
        <f aca="false">(IF(AND('Program Summary'!D$3="SCG",C52=C354),SUMIF('LU - Avd. Costs PT'!A$74:A$93,L52,'LU - Avd. Costs PT'!L$74:L$93),0))</f>
        <v>0</v>
      </c>
      <c r="CB52" s="641" t="n">
        <f aca="false">(IF(AND('Program Summary'!D$3="SCG",C52=C355),SUMIF('LU - Avd. Costs PT'!A$74:A$93,L52,'LU - Avd. Costs PT'!M$74:M$93),0))</f>
        <v>0</v>
      </c>
      <c r="CC52" s="641" t="n">
        <f aca="false">(IF(AND('Program Summary'!D$3="SCG",C52=C356),SUMIF('LU - Avd. Costs PT'!A$74:A$93,L52,'LU - Avd. Costs PT'!N$74:N$93),0))</f>
        <v>0</v>
      </c>
      <c r="CD52" s="641" t="n">
        <f aca="false">(IF(AND('Program Summary'!D$3="SCG",C52=C357),SUMIF('LU - Avd. Costs PT'!A$74:A$93,L52,'LU - Avd. Costs PT'!K$74:K$93),0))</f>
        <v>0</v>
      </c>
      <c r="CE52" s="641" t="n">
        <f aca="false">(IF(AND('Program Summary'!D$3="SDGE",C52=C353),SUMIF('LU - Avd. Costs PT'!A$74:A$93,L52,'LU - Avd. Costs PT'!Q$74:Q$93),0))</f>
        <v>0</v>
      </c>
      <c r="CF52" s="641" t="n">
        <f aca="false">(IF(AND('Program Summary'!D$3="SDGE",C52=C354),SUMIF('LU - Avd. Costs PT'!A$74:A$93,L52,'LU - Avd. Costs PT'!S$74:S$93),0))</f>
        <v>0</v>
      </c>
      <c r="CG52" s="641" t="n">
        <f aca="false">(IF(AND('Program Summary'!D$3="SDGE",C52=C355),SUMIF('LU - Avd. Costs PT'!A$74:A$93,L52,'LU - Avd. Costs PT'!T$74:T$93),0))</f>
        <v>0</v>
      </c>
      <c r="CH52" s="641" t="n">
        <f aca="false">(IF(AND('Program Summary'!D$3="SDGE",C52=C356),SUMIF('LU - Avd. Costs PT'!A$74:A$93,L52,'LU - Avd. Costs PT'!U$74:U$93),0))</f>
        <v>0</v>
      </c>
      <c r="CI52" s="641" t="n">
        <f aca="false">(IF(AND('Program Summary'!D$3="SDGE",C52=C357),SUMIF('LU - Avd. Costs PT'!A$74:A$93,L52,'LU - Avd. Costs PT'!T$74:T$93),0))</f>
        <v>0</v>
      </c>
      <c r="CJ52" s="641" t="n">
        <f aca="false">SUM(SUM(BU52:CI52))</f>
        <v>0</v>
      </c>
      <c r="CK52" s="642" t="n">
        <f aca="false">O52*I52*BT52</f>
        <v>0</v>
      </c>
      <c r="CL52" s="640" t="n">
        <f aca="false">O52*J52*CJ52</f>
        <v>0</v>
      </c>
      <c r="CM52" s="640" t="n">
        <f aca="false">AY52*BC52</f>
        <v>0</v>
      </c>
      <c r="CN52" s="640" t="n">
        <f aca="false">AZ52*BD52</f>
        <v>0</v>
      </c>
      <c r="CO52" s="640" t="n">
        <f aca="false">SUMIF(CK52:CL52,"&gt;=0")</f>
        <v>0</v>
      </c>
      <c r="CP52" s="644" t="n">
        <f aca="false">SUMIF(CM52:CN52,"&gt;=0")</f>
        <v>0</v>
      </c>
    </row>
    <row r="53" s="537" customFormat="true" ht="12.75" hidden="false" customHeight="false" outlineLevel="0" collapsed="false">
      <c r="A53" s="294"/>
      <c r="B53" s="748" t="n">
        <f aca="false">'2 - ProjectedEEActivities'!B53</f>
        <v>0</v>
      </c>
      <c r="C53" s="760" t="n">
        <f aca="false">'2 - ProjectedEEActivities'!C53</f>
        <v>0</v>
      </c>
      <c r="D53" s="750" t="n">
        <f aca="false">'2 - ProjectedEEActivities'!D53</f>
        <v>0</v>
      </c>
      <c r="E53" s="751" t="n">
        <f aca="false">'2 - ProjectedEEActivities'!F53</f>
        <v>0</v>
      </c>
      <c r="F53" s="761" t="n">
        <f aca="false">'2 - ProjectedEEActivities'!G53</f>
        <v>0</v>
      </c>
      <c r="G53" s="761" t="n">
        <f aca="false">'2 - ProjectedEEActivities'!H53</f>
        <v>0</v>
      </c>
      <c r="H53" s="762" t="n">
        <f aca="false">'2 - ProjectedEEActivities'!I53</f>
        <v>0</v>
      </c>
      <c r="I53" s="763" t="n">
        <f aca="false">'2 - ProjectedEEActivities'!J53</f>
        <v>0</v>
      </c>
      <c r="J53" s="763" t="n">
        <f aca="false">'2 - ProjectedEEActivities'!K53</f>
        <v>0</v>
      </c>
      <c r="K53" s="764" t="n">
        <f aca="false">'2 - ProjectedEEActivities'!L53</f>
        <v>0</v>
      </c>
      <c r="L53" s="765" t="n">
        <f aca="false">'2 - ProjectedEEActivities'!M53</f>
        <v>0</v>
      </c>
      <c r="M53" s="766" t="n">
        <f aca="false">'2 - ProjectedEEActivities'!N53</f>
        <v>0</v>
      </c>
      <c r="N53" s="767" t="n">
        <f aca="false">'2 - ProjectedEEActivities'!E53</f>
        <v>0</v>
      </c>
      <c r="O53" s="747" t="n">
        <f aca="false">SUM(P53:Q53)</f>
        <v>0</v>
      </c>
      <c r="P53" s="747" t="n">
        <f aca="false">SUM(R53:AS53)</f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f aca="false">F53*O53</f>
        <v>0</v>
      </c>
      <c r="AU53" s="638" t="n">
        <f aca="false">G53*O53</f>
        <v>0</v>
      </c>
      <c r="AV53" s="639" t="n">
        <f aca="false">O53*K53</f>
        <v>0</v>
      </c>
      <c r="AW53" s="640" t="n">
        <f aca="false">(O53*K53*M53)</f>
        <v>0</v>
      </c>
      <c r="AX53" s="641" t="n">
        <f aca="false">O53*H53*M53</f>
        <v>0</v>
      </c>
      <c r="AY53" s="642" t="n">
        <f aca="false">O53*I53*M53</f>
        <v>0</v>
      </c>
      <c r="AZ53" s="641" t="n">
        <f aca="false">O53*J53*M53</f>
        <v>0</v>
      </c>
      <c r="BA53" s="642" t="n">
        <f aca="false">AY53*L53</f>
        <v>0</v>
      </c>
      <c r="BB53" s="641" t="n">
        <f aca="false">AZ53*L53</f>
        <v>0</v>
      </c>
      <c r="BC53" s="641" t="n">
        <f aca="false">(SUMIF('LU - Avd.  Costs TRC'!$A$28:$A$48,L53,'LU - Avd.  Costs TRC'!$F$28:$F$48))</f>
        <v>0</v>
      </c>
      <c r="BD53" s="641" t="n">
        <f aca="false">(SUMIF('LU - Avd.  Costs TRC'!$A$28:$A$48,L53,'LU - Avd.  Costs TRC'!$L$28:$L$48))</f>
        <v>0</v>
      </c>
      <c r="BE53" s="643" t="n">
        <f aca="false">(IF(AND('Program Summary'!D$3="PGE",C53=C354),SUMIF('LU - Avd. Costs PT'!A$29:A$48,L53,'LU - Avd. Costs PT'!C$29:C$48),0))</f>
        <v>0</v>
      </c>
      <c r="BF53" s="759" t="n">
        <f aca="false">(IF(AND('Program Summary'!D$3="PGE",C53=$C$313),SUMIF('LU - Avd. Costs PT'!A$29:A$48,L53,'LU - Avd. Costs PT'!E$29:E$48),0))</f>
        <v>0</v>
      </c>
      <c r="BG53" s="641" t="n">
        <f aca="false">(IF(AND('Program Summary'!D$3="PGE",C53=C356),SUMIF('LU - Avd. Costs PT'!A$29:A$48,L53,'LU - Avd. Costs PT'!F$29:F$48),0))</f>
        <v>0</v>
      </c>
      <c r="BH53" s="641" t="n">
        <f aca="false">(IF(AND('Program Summary'!D$3="PGE",C53=C357),SUMIF('LU - Avd. Costs PT'!A$29:A$48,L53,'LU - Avd. Costs PT'!G$29:G$48),0))</f>
        <v>0</v>
      </c>
      <c r="BI53" s="641" t="n">
        <f aca="false">(IF(AND('Program Summary'!D$3="PGE",C53=C358),SUMIF('LU - Avd. Costs PT'!A$29:A$48,L53,'LU - Avd. Costs PT'!D$29:D$48),0))</f>
        <v>0</v>
      </c>
      <c r="BJ53" s="643" t="n">
        <f aca="false">(IF(AND('Program Summary'!D$3="SCE",C53=C354),SUMIF('LU - Avd. Costs PT'!A$29:A$48,L53,'LU - Avd. Costs PT'!J$29:J$48),0))</f>
        <v>0</v>
      </c>
      <c r="BK53" s="641" t="n">
        <f aca="false">(IF(AND('Program Summary'!D$3="SCE",C53=C355),SUMIF('LU - Avd. Costs PT'!A$29:A$48,L53,'LU - Avd. Costs PT'!L$29:L$48),0))</f>
        <v>0</v>
      </c>
      <c r="BL53" s="641" t="n">
        <f aca="false">(IF(AND('Program Summary'!D$3="SCE",C53=C356),SUMIF('LU - Avd. Costs PT'!A$29:A$48,L53,'LU - Avd. Costs PT'!M$29:M$48),0))</f>
        <v>0</v>
      </c>
      <c r="BM53" s="641" t="n">
        <f aca="false">(IF(AND('Program Summary'!D$3="SCE",C53=C357),SUMIF('LU - Avd. Costs PT'!A$29:A$48,L53,'LU - Avd. Costs PT'!N$29:N$48),0))</f>
        <v>0</v>
      </c>
      <c r="BN53" s="641" t="n">
        <f aca="false">(IF(AND('Program Summary'!D$3="SCE",C53=C358),SUMIF('LU - Avd. Costs PT'!A$29:A$48,L53,'LU - Avd. Costs PT'!K$29:K$48),0))</f>
        <v>0</v>
      </c>
      <c r="BO53" s="641" t="n">
        <f aca="false">(IF(AND('Program Summary'!D$3="SDGE",C53=C354),SUMIF('LU - Avd. Costs PT'!A$29:A$48,L53,'LU - Avd. Costs PT'!Q$29:Q$48),0))</f>
        <v>0</v>
      </c>
      <c r="BP53" s="641" t="n">
        <f aca="false">(IF(AND('Program Summary'!D$3="SDGE",C53=C355),SUMIF('LU - Avd. Costs PT'!A$29:A$48,L53,'LU - Avd. Costs PT'!S$29:S$48),0))</f>
        <v>0</v>
      </c>
      <c r="BQ53" s="641" t="n">
        <f aca="false">(IF(AND('Program Summary'!D$3="SDGE",C53=C356),SUMIF('LU - Avd. Costs PT'!A$29:A$48,L53,'LU - Avd. Costs PT'!T$29:T$48),0))</f>
        <v>0</v>
      </c>
      <c r="BR53" s="641" t="n">
        <f aca="false">(IF(AND('Program Summary'!D$3="SDGE",C53=C357),SUMIF('LU - Avd. Costs PT'!A$29:A$48,L53,'LU - Avd. Costs PT'!U$29:U$48),0))</f>
        <v>0</v>
      </c>
      <c r="BS53" s="641" t="n">
        <f aca="false">(IF(AND('Program Summary'!D$3="SDGE",C53=C358),SUMIF('LU - Avd. Costs PT'!A$29:A$48,L53,'LU - Avd. Costs PT'!R$29:R$48),0))</f>
        <v>0</v>
      </c>
      <c r="BT53" s="641" t="n">
        <f aca="false">SUM(BE53:BS53)</f>
        <v>0</v>
      </c>
      <c r="BU53" s="643" t="n">
        <f aca="false">(IF(AND('Program Summary'!D$3="PGE",C53=C354),SUMIF('LU - Avd. Costs PT'!A$74:A$93,L53,'LU - Avd. Costs PT'!C$74:C$93),0))</f>
        <v>0</v>
      </c>
      <c r="BV53" s="641" t="n">
        <f aca="false">(IF(AND('Program Summary'!D$3="PGE",C53=C355),SUMIF('LU - Avd. Costs PT'!A$74:A$93,L53,'LU - Avd. Costs PT'!O$74:O$93),0))</f>
        <v>0</v>
      </c>
      <c r="BW53" s="641" t="n">
        <f aca="false">(IF(AND('Program Summary'!D$3="PGE",C53=C356),SUMIF('LU - Avd. Costs PT'!A$74:A$93,L53,'LU - Avd. Costs PT'!F$74:F$93),0))</f>
        <v>0</v>
      </c>
      <c r="BX53" s="641" t="n">
        <f aca="false">(IF(AND('Program Summary'!D$3="PGE",C53=C357),SUMIF('LU - Avd. Costs PT'!A$74:A$93,L53,'LU - Avd. Costs PT'!G$74:G$93),0))</f>
        <v>0</v>
      </c>
      <c r="BY53" s="641" t="n">
        <f aca="false">(IF(AND('Program Summary'!D$3="PGE",C53=C358),SUMIF('LU - Avd. Costs PT'!A$74:A$93,L53,'LU - Avd. Costs PT'!F$74:F$93),0))</f>
        <v>0</v>
      </c>
      <c r="BZ53" s="643" t="n">
        <f aca="false">(IF(AND('Program Summary'!D$3="SCG",C53=C354),SUMIF('LU - Avd. Costs PT'!A$74:A$93,L53,'LU - Avd. Costs PT'!J$74:J$93),0))</f>
        <v>0</v>
      </c>
      <c r="CA53" s="641" t="n">
        <f aca="false">(IF(AND('Program Summary'!D$3="SCG",C53=C355),SUMIF('LU - Avd. Costs PT'!A$74:A$93,L53,'LU - Avd. Costs PT'!L$74:L$93),0))</f>
        <v>0</v>
      </c>
      <c r="CB53" s="641" t="n">
        <f aca="false">(IF(AND('Program Summary'!D$3="SCG",C53=C356),SUMIF('LU - Avd. Costs PT'!A$74:A$93,L53,'LU - Avd. Costs PT'!M$74:M$93),0))</f>
        <v>0</v>
      </c>
      <c r="CC53" s="641" t="n">
        <f aca="false">(IF(AND('Program Summary'!D$3="SCG",C53=C357),SUMIF('LU - Avd. Costs PT'!A$74:A$93,L53,'LU - Avd. Costs PT'!N$74:N$93),0))</f>
        <v>0</v>
      </c>
      <c r="CD53" s="641" t="n">
        <f aca="false">(IF(AND('Program Summary'!D$3="SCG",C53=C358),SUMIF('LU - Avd. Costs PT'!A$74:A$93,L53,'LU - Avd. Costs PT'!K$74:K$93),0))</f>
        <v>0</v>
      </c>
      <c r="CE53" s="641" t="n">
        <f aca="false">(IF(AND('Program Summary'!D$3="SDGE",C53=C354),SUMIF('LU - Avd. Costs PT'!A$74:A$93,L53,'LU - Avd. Costs PT'!Q$74:Q$93),0))</f>
        <v>0</v>
      </c>
      <c r="CF53" s="641" t="n">
        <f aca="false">(IF(AND('Program Summary'!D$3="SDGE",C53=C355),SUMIF('LU - Avd. Costs PT'!A$74:A$93,L53,'LU - Avd. Costs PT'!S$74:S$93),0))</f>
        <v>0</v>
      </c>
      <c r="CG53" s="641" t="n">
        <f aca="false">(IF(AND('Program Summary'!D$3="SDGE",C53=C356),SUMIF('LU - Avd. Costs PT'!A$74:A$93,L53,'LU - Avd. Costs PT'!T$74:T$93),0))</f>
        <v>0</v>
      </c>
      <c r="CH53" s="641" t="n">
        <f aca="false">(IF(AND('Program Summary'!D$3="SDGE",C53=C357),SUMIF('LU - Avd. Costs PT'!A$74:A$93,L53,'LU - Avd. Costs PT'!U$74:U$93),0))</f>
        <v>0</v>
      </c>
      <c r="CI53" s="641" t="n">
        <f aca="false">(IF(AND('Program Summary'!D$3="SDGE",C53=C358),SUMIF('LU - Avd. Costs PT'!A$74:A$93,L53,'LU - Avd. Costs PT'!T$74:T$93),0))</f>
        <v>0</v>
      </c>
      <c r="CJ53" s="641" t="n">
        <f aca="false">SUM(SUM(BU53:CI53))</f>
        <v>0</v>
      </c>
      <c r="CK53" s="642" t="n">
        <f aca="false">O53*I53*BT53</f>
        <v>0</v>
      </c>
      <c r="CL53" s="640" t="n">
        <f aca="false">O53*J53*CJ53</f>
        <v>0</v>
      </c>
      <c r="CM53" s="640" t="n">
        <f aca="false">AY53*BC53</f>
        <v>0</v>
      </c>
      <c r="CN53" s="640" t="n">
        <f aca="false">AZ53*BD53</f>
        <v>0</v>
      </c>
      <c r="CO53" s="640" t="n">
        <f aca="false">SUMIF(CK53:CL53,"&gt;=0")</f>
        <v>0</v>
      </c>
      <c r="CP53" s="644" t="n">
        <f aca="false">SUMIF(CM53:CN53,"&gt;=0")</f>
        <v>0</v>
      </c>
    </row>
    <row r="54" s="537" customFormat="true" ht="12.75" hidden="false" customHeight="false" outlineLevel="0" collapsed="false">
      <c r="A54" s="294"/>
      <c r="B54" s="748" t="n">
        <f aca="false">'2 - ProjectedEEActivities'!B54</f>
        <v>0</v>
      </c>
      <c r="C54" s="760" t="n">
        <f aca="false">'2 - ProjectedEEActivities'!C54</f>
        <v>0</v>
      </c>
      <c r="D54" s="750" t="n">
        <f aca="false">'2 - ProjectedEEActivities'!D54</f>
        <v>0</v>
      </c>
      <c r="E54" s="751" t="n">
        <f aca="false">'2 - ProjectedEEActivities'!F54</f>
        <v>0</v>
      </c>
      <c r="F54" s="761" t="n">
        <f aca="false">'2 - ProjectedEEActivities'!G54</f>
        <v>0</v>
      </c>
      <c r="G54" s="761" t="n">
        <f aca="false">'2 - ProjectedEEActivities'!H54</f>
        <v>0</v>
      </c>
      <c r="H54" s="762" t="n">
        <f aca="false">'2 - ProjectedEEActivities'!I54</f>
        <v>0</v>
      </c>
      <c r="I54" s="763" t="n">
        <f aca="false">'2 - ProjectedEEActivities'!J54</f>
        <v>0</v>
      </c>
      <c r="J54" s="763" t="n">
        <f aca="false">'2 - ProjectedEEActivities'!K54</f>
        <v>0</v>
      </c>
      <c r="K54" s="764" t="n">
        <f aca="false">'2 - ProjectedEEActivities'!L54</f>
        <v>0</v>
      </c>
      <c r="L54" s="765" t="n">
        <f aca="false">'2 - ProjectedEEActivities'!M54</f>
        <v>0</v>
      </c>
      <c r="M54" s="766" t="n">
        <f aca="false">'2 - ProjectedEEActivities'!N54</f>
        <v>0</v>
      </c>
      <c r="N54" s="767" t="n">
        <f aca="false">'2 - ProjectedEEActivities'!E54</f>
        <v>0</v>
      </c>
      <c r="O54" s="747" t="n">
        <f aca="false">SUM(P54:Q54)</f>
        <v>0</v>
      </c>
      <c r="P54" s="747" t="n">
        <f aca="false">SUM(R54:AS54)</f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f aca="false">F54*O54</f>
        <v>0</v>
      </c>
      <c r="AU54" s="638" t="n">
        <f aca="false">G54*O54</f>
        <v>0</v>
      </c>
      <c r="AV54" s="639" t="n">
        <f aca="false">O54*K54</f>
        <v>0</v>
      </c>
      <c r="AW54" s="640" t="n">
        <f aca="false">(O54*K54*M54)</f>
        <v>0</v>
      </c>
      <c r="AX54" s="641" t="n">
        <f aca="false">O54*H54*M54</f>
        <v>0</v>
      </c>
      <c r="AY54" s="642" t="n">
        <f aca="false">O54*I54*M54</f>
        <v>0</v>
      </c>
      <c r="AZ54" s="641" t="n">
        <f aca="false">O54*J54*M54</f>
        <v>0</v>
      </c>
      <c r="BA54" s="642" t="n">
        <f aca="false">AY54*L54</f>
        <v>0</v>
      </c>
      <c r="BB54" s="641" t="n">
        <f aca="false">AZ54*L54</f>
        <v>0</v>
      </c>
      <c r="BC54" s="641" t="n">
        <f aca="false">(SUMIF('LU - Avd.  Costs TRC'!$A$28:$A$48,L54,'LU - Avd.  Costs TRC'!$F$28:$F$48))</f>
        <v>0</v>
      </c>
      <c r="BD54" s="641" t="n">
        <f aca="false">(SUMIF('LU - Avd.  Costs TRC'!$A$28:$A$48,L54,'LU - Avd.  Costs TRC'!$L$28:$L$48))</f>
        <v>0</v>
      </c>
      <c r="BE54" s="643" t="n">
        <f aca="false">(IF(AND('Program Summary'!D$3="PGE",C54=C355),SUMIF('LU - Avd. Costs PT'!A$29:A$48,L54,'LU - Avd. Costs PT'!C$29:C$48),0))</f>
        <v>0</v>
      </c>
      <c r="BF54" s="759" t="n">
        <f aca="false">(IF(AND('Program Summary'!D$3="PGE",C54=$C$313),SUMIF('LU - Avd. Costs PT'!A$29:A$48,L54,'LU - Avd. Costs PT'!E$29:E$48),0))</f>
        <v>0</v>
      </c>
      <c r="BG54" s="641" t="n">
        <f aca="false">(IF(AND('Program Summary'!D$3="PGE",C54=C357),SUMIF('LU - Avd. Costs PT'!A$29:A$48,L54,'LU - Avd. Costs PT'!F$29:F$48),0))</f>
        <v>0</v>
      </c>
      <c r="BH54" s="641" t="n">
        <f aca="false">(IF(AND('Program Summary'!D$3="PGE",C54=C358),SUMIF('LU - Avd. Costs PT'!A$29:A$48,L54,'LU - Avd. Costs PT'!G$29:G$48),0))</f>
        <v>0</v>
      </c>
      <c r="BI54" s="641" t="n">
        <f aca="false">(IF(AND('Program Summary'!D$3="PGE",C54=C359),SUMIF('LU - Avd. Costs PT'!A$29:A$48,L54,'LU - Avd. Costs PT'!D$29:D$48),0))</f>
        <v>0</v>
      </c>
      <c r="BJ54" s="643" t="n">
        <f aca="false">(IF(AND('Program Summary'!D$3="SCE",C54=C355),SUMIF('LU - Avd. Costs PT'!A$29:A$48,L54,'LU - Avd. Costs PT'!J$29:J$48),0))</f>
        <v>0</v>
      </c>
      <c r="BK54" s="641" t="n">
        <f aca="false">(IF(AND('Program Summary'!D$3="SCE",C54=C356),SUMIF('LU - Avd. Costs PT'!A$29:A$48,L54,'LU - Avd. Costs PT'!L$29:L$48),0))</f>
        <v>0</v>
      </c>
      <c r="BL54" s="641" t="n">
        <f aca="false">(IF(AND('Program Summary'!D$3="SCE",C54=C357),SUMIF('LU - Avd. Costs PT'!A$29:A$48,L54,'LU - Avd. Costs PT'!M$29:M$48),0))</f>
        <v>0</v>
      </c>
      <c r="BM54" s="641" t="n">
        <f aca="false">(IF(AND('Program Summary'!D$3="SCE",C54=C358),SUMIF('LU - Avd. Costs PT'!A$29:A$48,L54,'LU - Avd. Costs PT'!N$29:N$48),0))</f>
        <v>0</v>
      </c>
      <c r="BN54" s="641" t="n">
        <f aca="false">(IF(AND('Program Summary'!D$3="SCE",C54=C359),SUMIF('LU - Avd. Costs PT'!A$29:A$48,L54,'LU - Avd. Costs PT'!K$29:K$48),0))</f>
        <v>0</v>
      </c>
      <c r="BO54" s="641" t="n">
        <f aca="false">(IF(AND('Program Summary'!D$3="SDGE",C54=C355),SUMIF('LU - Avd. Costs PT'!A$29:A$48,L54,'LU - Avd. Costs PT'!Q$29:Q$48),0))</f>
        <v>0</v>
      </c>
      <c r="BP54" s="641" t="n">
        <f aca="false">(IF(AND('Program Summary'!D$3="SDGE",C54=C356),SUMIF('LU - Avd. Costs PT'!A$29:A$48,L54,'LU - Avd. Costs PT'!S$29:S$48),0))</f>
        <v>0</v>
      </c>
      <c r="BQ54" s="641" t="n">
        <f aca="false">(IF(AND('Program Summary'!D$3="SDGE",C54=C357),SUMIF('LU - Avd. Costs PT'!A$29:A$48,L54,'LU - Avd. Costs PT'!T$29:T$48),0))</f>
        <v>0</v>
      </c>
      <c r="BR54" s="641" t="n">
        <f aca="false">(IF(AND('Program Summary'!D$3="SDGE",C54=C358),SUMIF('LU - Avd. Costs PT'!A$29:A$48,L54,'LU - Avd. Costs PT'!U$29:U$48),0))</f>
        <v>0</v>
      </c>
      <c r="BS54" s="641" t="n">
        <f aca="false">(IF(AND('Program Summary'!D$3="SDGE",C54=C359),SUMIF('LU - Avd. Costs PT'!A$29:A$48,L54,'LU - Avd. Costs PT'!R$29:R$48),0))</f>
        <v>0</v>
      </c>
      <c r="BT54" s="641" t="n">
        <f aca="false">SUM(BE54:BS54)</f>
        <v>0</v>
      </c>
      <c r="BU54" s="643" t="n">
        <f aca="false">(IF(AND('Program Summary'!D$3="PGE",C54=C355),SUMIF('LU - Avd. Costs PT'!A$74:A$93,L54,'LU - Avd. Costs PT'!C$74:C$93),0))</f>
        <v>0</v>
      </c>
      <c r="BV54" s="641" t="n">
        <f aca="false">(IF(AND('Program Summary'!D$3="PGE",C54=C356),SUMIF('LU - Avd. Costs PT'!A$74:A$93,L54,'LU - Avd. Costs PT'!O$74:O$93),0))</f>
        <v>0</v>
      </c>
      <c r="BW54" s="641" t="n">
        <f aca="false">(IF(AND('Program Summary'!D$3="PGE",C54=C357),SUMIF('LU - Avd. Costs PT'!A$74:A$93,L54,'LU - Avd. Costs PT'!F$74:F$93),0))</f>
        <v>0</v>
      </c>
      <c r="BX54" s="641" t="n">
        <f aca="false">(IF(AND('Program Summary'!D$3="PGE",C54=C358),SUMIF('LU - Avd. Costs PT'!A$74:A$93,L54,'LU - Avd. Costs PT'!G$74:G$93),0))</f>
        <v>0</v>
      </c>
      <c r="BY54" s="641" t="n">
        <f aca="false">(IF(AND('Program Summary'!D$3="PGE",C54=C359),SUMIF('LU - Avd. Costs PT'!A$74:A$93,L54,'LU - Avd. Costs PT'!F$74:F$93),0))</f>
        <v>0</v>
      </c>
      <c r="BZ54" s="643" t="n">
        <f aca="false">(IF(AND('Program Summary'!D$3="SCG",C54=C355),SUMIF('LU - Avd. Costs PT'!A$74:A$93,L54,'LU - Avd. Costs PT'!J$74:J$93),0))</f>
        <v>0</v>
      </c>
      <c r="CA54" s="641" t="n">
        <f aca="false">(IF(AND('Program Summary'!D$3="SCG",C54=C356),SUMIF('LU - Avd. Costs PT'!A$74:A$93,L54,'LU - Avd. Costs PT'!L$74:L$93),0))</f>
        <v>0</v>
      </c>
      <c r="CB54" s="641" t="n">
        <f aca="false">(IF(AND('Program Summary'!D$3="SCG",C54=C357),SUMIF('LU - Avd. Costs PT'!A$74:A$93,L54,'LU - Avd. Costs PT'!M$74:M$93),0))</f>
        <v>0</v>
      </c>
      <c r="CC54" s="641" t="n">
        <f aca="false">(IF(AND('Program Summary'!D$3="SCG",C54=C358),SUMIF('LU - Avd. Costs PT'!A$74:A$93,L54,'LU - Avd. Costs PT'!N$74:N$93),0))</f>
        <v>0</v>
      </c>
      <c r="CD54" s="641" t="n">
        <f aca="false">(IF(AND('Program Summary'!D$3="SCG",C54=C359),SUMIF('LU - Avd. Costs PT'!A$74:A$93,L54,'LU - Avd. Costs PT'!K$74:K$93),0))</f>
        <v>0</v>
      </c>
      <c r="CE54" s="641" t="n">
        <f aca="false">(IF(AND('Program Summary'!D$3="SDGE",C54=C355),SUMIF('LU - Avd. Costs PT'!A$74:A$93,L54,'LU - Avd. Costs PT'!Q$74:Q$93),0))</f>
        <v>0</v>
      </c>
      <c r="CF54" s="641" t="n">
        <f aca="false">(IF(AND('Program Summary'!D$3="SDGE",C54=C356),SUMIF('LU - Avd. Costs PT'!A$74:A$93,L54,'LU - Avd. Costs PT'!S$74:S$93),0))</f>
        <v>0</v>
      </c>
      <c r="CG54" s="641" t="n">
        <f aca="false">(IF(AND('Program Summary'!D$3="SDGE",C54=C357),SUMIF('LU - Avd. Costs PT'!A$74:A$93,L54,'LU - Avd. Costs PT'!T$74:T$93),0))</f>
        <v>0</v>
      </c>
      <c r="CH54" s="641" t="n">
        <f aca="false">(IF(AND('Program Summary'!D$3="SDGE",C54=C358),SUMIF('LU - Avd. Costs PT'!A$74:A$93,L54,'LU - Avd. Costs PT'!U$74:U$93),0))</f>
        <v>0</v>
      </c>
      <c r="CI54" s="641" t="n">
        <f aca="false">(IF(AND('Program Summary'!D$3="SDGE",C54=C359),SUMIF('LU - Avd. Costs PT'!A$74:A$93,L54,'LU - Avd. Costs PT'!T$74:T$93),0))</f>
        <v>0</v>
      </c>
      <c r="CJ54" s="641" t="n">
        <f aca="false">SUM(SUM(BU54:CI54))</f>
        <v>0</v>
      </c>
      <c r="CK54" s="642" t="n">
        <f aca="false">O54*I54*BT54</f>
        <v>0</v>
      </c>
      <c r="CL54" s="640" t="n">
        <f aca="false">O54*J54*CJ54</f>
        <v>0</v>
      </c>
      <c r="CM54" s="640" t="n">
        <f aca="false">AY54*BC54</f>
        <v>0</v>
      </c>
      <c r="CN54" s="640" t="n">
        <f aca="false">AZ54*BD54</f>
        <v>0</v>
      </c>
      <c r="CO54" s="640" t="n">
        <f aca="false">SUMIF(CK54:CL54,"&gt;=0")</f>
        <v>0</v>
      </c>
      <c r="CP54" s="644" t="n">
        <f aca="false">SUMIF(CM54:CN54,"&gt;=0")</f>
        <v>0</v>
      </c>
    </row>
    <row r="55" s="537" customFormat="true" ht="12.75" hidden="false" customHeight="false" outlineLevel="0" collapsed="false">
      <c r="A55" s="294"/>
      <c r="B55" s="748" t="n">
        <f aca="false">'2 - ProjectedEEActivities'!B55</f>
        <v>0</v>
      </c>
      <c r="C55" s="760" t="n">
        <f aca="false">'2 - ProjectedEEActivities'!C55</f>
        <v>0</v>
      </c>
      <c r="D55" s="750" t="n">
        <f aca="false">'2 - ProjectedEEActivities'!D55</f>
        <v>0</v>
      </c>
      <c r="E55" s="751" t="n">
        <f aca="false">'2 - ProjectedEEActivities'!F55</f>
        <v>0</v>
      </c>
      <c r="F55" s="761" t="n">
        <f aca="false">'2 - ProjectedEEActivities'!G55</f>
        <v>0</v>
      </c>
      <c r="G55" s="761" t="n">
        <f aca="false">'2 - ProjectedEEActivities'!H55</f>
        <v>0</v>
      </c>
      <c r="H55" s="762" t="n">
        <f aca="false">'2 - ProjectedEEActivities'!I55</f>
        <v>0</v>
      </c>
      <c r="I55" s="763" t="n">
        <f aca="false">'2 - ProjectedEEActivities'!J55</f>
        <v>0</v>
      </c>
      <c r="J55" s="763" t="n">
        <f aca="false">'2 - ProjectedEEActivities'!K55</f>
        <v>0</v>
      </c>
      <c r="K55" s="764" t="n">
        <f aca="false">'2 - ProjectedEEActivities'!L55</f>
        <v>0</v>
      </c>
      <c r="L55" s="765" t="n">
        <f aca="false">'2 - ProjectedEEActivities'!M55</f>
        <v>0</v>
      </c>
      <c r="M55" s="766" t="n">
        <f aca="false">'2 - ProjectedEEActivities'!N55</f>
        <v>0</v>
      </c>
      <c r="N55" s="767" t="n">
        <f aca="false">'2 - ProjectedEEActivities'!E55</f>
        <v>0</v>
      </c>
      <c r="O55" s="747" t="n">
        <f aca="false">SUM(P55:Q55)</f>
        <v>0</v>
      </c>
      <c r="P55" s="747" t="n">
        <f aca="false">SUM(R55:AS55)</f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f aca="false">F55*O55</f>
        <v>0</v>
      </c>
      <c r="AU55" s="638" t="n">
        <f aca="false">G55*O55</f>
        <v>0</v>
      </c>
      <c r="AV55" s="639" t="n">
        <f aca="false">O55*K55</f>
        <v>0</v>
      </c>
      <c r="AW55" s="640" t="n">
        <f aca="false">(O55*K55*M55)</f>
        <v>0</v>
      </c>
      <c r="AX55" s="641" t="n">
        <f aca="false">O55*H55*M55</f>
        <v>0</v>
      </c>
      <c r="AY55" s="642" t="n">
        <f aca="false">O55*I55*M55</f>
        <v>0</v>
      </c>
      <c r="AZ55" s="641" t="n">
        <f aca="false">O55*J55*M55</f>
        <v>0</v>
      </c>
      <c r="BA55" s="642" t="n">
        <f aca="false">AY55*L55</f>
        <v>0</v>
      </c>
      <c r="BB55" s="641" t="n">
        <f aca="false">AZ55*L55</f>
        <v>0</v>
      </c>
      <c r="BC55" s="641" t="n">
        <f aca="false">(SUMIF('LU - Avd.  Costs TRC'!$A$28:$A$48,L55,'LU - Avd.  Costs TRC'!$F$28:$F$48))</f>
        <v>0</v>
      </c>
      <c r="BD55" s="641" t="n">
        <f aca="false">(SUMIF('LU - Avd.  Costs TRC'!$A$28:$A$48,L55,'LU - Avd.  Costs TRC'!$L$28:$L$48))</f>
        <v>0</v>
      </c>
      <c r="BE55" s="643" t="n">
        <f aca="false">(IF(AND('Program Summary'!D$3="PGE",C55=C356),SUMIF('LU - Avd. Costs PT'!A$29:A$48,L55,'LU - Avd. Costs PT'!C$29:C$48),0))</f>
        <v>0</v>
      </c>
      <c r="BF55" s="759" t="n">
        <f aca="false">(IF(AND('Program Summary'!D$3="PGE",C55=$C$313),SUMIF('LU - Avd. Costs PT'!A$29:A$48,L55,'LU - Avd. Costs PT'!E$29:E$48),0))</f>
        <v>0</v>
      </c>
      <c r="BG55" s="641" t="n">
        <f aca="false">(IF(AND('Program Summary'!D$3="PGE",C55=C358),SUMIF('LU - Avd. Costs PT'!A$29:A$48,L55,'LU - Avd. Costs PT'!F$29:F$48),0))</f>
        <v>0</v>
      </c>
      <c r="BH55" s="641" t="n">
        <f aca="false">(IF(AND('Program Summary'!D$3="PGE",C55=C359),SUMIF('LU - Avd. Costs PT'!A$29:A$48,L55,'LU - Avd. Costs PT'!G$29:G$48),0))</f>
        <v>0</v>
      </c>
      <c r="BI55" s="641" t="n">
        <f aca="false">(IF(AND('Program Summary'!D$3="PGE",C55=C360),SUMIF('LU - Avd. Costs PT'!A$29:A$48,L55,'LU - Avd. Costs PT'!D$29:D$48),0))</f>
        <v>0</v>
      </c>
      <c r="BJ55" s="643" t="n">
        <f aca="false">(IF(AND('Program Summary'!D$3="SCE",C55=C356),SUMIF('LU - Avd. Costs PT'!A$29:A$48,L55,'LU - Avd. Costs PT'!J$29:J$48),0))</f>
        <v>0</v>
      </c>
      <c r="BK55" s="641" t="n">
        <f aca="false">(IF(AND('Program Summary'!D$3="SCE",C55=C357),SUMIF('LU - Avd. Costs PT'!A$29:A$48,L55,'LU - Avd. Costs PT'!L$29:L$48),0))</f>
        <v>0</v>
      </c>
      <c r="BL55" s="641" t="n">
        <f aca="false">(IF(AND('Program Summary'!D$3="SCE",C55=C358),SUMIF('LU - Avd. Costs PT'!A$29:A$48,L55,'LU - Avd. Costs PT'!M$29:M$48),0))</f>
        <v>0</v>
      </c>
      <c r="BM55" s="641" t="n">
        <f aca="false">(IF(AND('Program Summary'!D$3="SCE",C55=C359),SUMIF('LU - Avd. Costs PT'!A$29:A$48,L55,'LU - Avd. Costs PT'!N$29:N$48),0))</f>
        <v>0</v>
      </c>
      <c r="BN55" s="641" t="n">
        <f aca="false">(IF(AND('Program Summary'!D$3="SCE",C55=C360),SUMIF('LU - Avd. Costs PT'!A$29:A$48,L55,'LU - Avd. Costs PT'!K$29:K$48),0))</f>
        <v>0</v>
      </c>
      <c r="BO55" s="641" t="n">
        <f aca="false">(IF(AND('Program Summary'!D$3="SDGE",C55=C356),SUMIF('LU - Avd. Costs PT'!A$29:A$48,L55,'LU - Avd. Costs PT'!Q$29:Q$48),0))</f>
        <v>0</v>
      </c>
      <c r="BP55" s="641" t="n">
        <f aca="false">(IF(AND('Program Summary'!D$3="SDGE",C55=C357),SUMIF('LU - Avd. Costs PT'!A$29:A$48,L55,'LU - Avd. Costs PT'!S$29:S$48),0))</f>
        <v>0</v>
      </c>
      <c r="BQ55" s="641" t="n">
        <f aca="false">(IF(AND('Program Summary'!D$3="SDGE",C55=C358),SUMIF('LU - Avd. Costs PT'!A$29:A$48,L55,'LU - Avd. Costs PT'!T$29:T$48),0))</f>
        <v>0</v>
      </c>
      <c r="BR55" s="641" t="n">
        <f aca="false">(IF(AND('Program Summary'!D$3="SDGE",C55=C359),SUMIF('LU - Avd. Costs PT'!A$29:A$48,L55,'LU - Avd. Costs PT'!U$29:U$48),0))</f>
        <v>0</v>
      </c>
      <c r="BS55" s="641" t="n">
        <f aca="false">(IF(AND('Program Summary'!D$3="SDGE",C55=C360),SUMIF('LU - Avd. Costs PT'!A$29:A$48,L55,'LU - Avd. Costs PT'!R$29:R$48),0))</f>
        <v>0</v>
      </c>
      <c r="BT55" s="641" t="n">
        <f aca="false">SUM(BE55:BS55)</f>
        <v>0</v>
      </c>
      <c r="BU55" s="643" t="n">
        <f aca="false">(IF(AND('Program Summary'!D$3="PGE",C55=C356),SUMIF('LU - Avd. Costs PT'!A$74:A$93,L55,'LU - Avd. Costs PT'!C$74:C$93),0))</f>
        <v>0</v>
      </c>
      <c r="BV55" s="641" t="n">
        <f aca="false">(IF(AND('Program Summary'!D$3="PGE",C55=C357),SUMIF('LU - Avd. Costs PT'!A$74:A$93,L55,'LU - Avd. Costs PT'!O$74:O$93),0))</f>
        <v>0</v>
      </c>
      <c r="BW55" s="641" t="n">
        <f aca="false">(IF(AND('Program Summary'!D$3="PGE",C55=C358),SUMIF('LU - Avd. Costs PT'!A$74:A$93,L55,'LU - Avd. Costs PT'!F$74:F$93),0))</f>
        <v>0</v>
      </c>
      <c r="BX55" s="641" t="n">
        <f aca="false">(IF(AND('Program Summary'!D$3="PGE",C55=C359),SUMIF('LU - Avd. Costs PT'!A$74:A$93,L55,'LU - Avd. Costs PT'!G$74:G$93),0))</f>
        <v>0</v>
      </c>
      <c r="BY55" s="641" t="n">
        <f aca="false">(IF(AND('Program Summary'!D$3="PGE",C55=C360),SUMIF('LU - Avd. Costs PT'!A$74:A$93,L55,'LU - Avd. Costs PT'!F$74:F$93),0))</f>
        <v>0</v>
      </c>
      <c r="BZ55" s="643" t="n">
        <f aca="false">(IF(AND('Program Summary'!D$3="SCG",C55=C356),SUMIF('LU - Avd. Costs PT'!A$74:A$93,L55,'LU - Avd. Costs PT'!J$74:J$93),0))</f>
        <v>0</v>
      </c>
      <c r="CA55" s="641" t="n">
        <f aca="false">(IF(AND('Program Summary'!D$3="SCG",C55=C357),SUMIF('LU - Avd. Costs PT'!A$74:A$93,L55,'LU - Avd. Costs PT'!L$74:L$93),0))</f>
        <v>0</v>
      </c>
      <c r="CB55" s="641" t="n">
        <f aca="false">(IF(AND('Program Summary'!D$3="SCG",C55=C358),SUMIF('LU - Avd. Costs PT'!A$74:A$93,L55,'LU - Avd. Costs PT'!M$74:M$93),0))</f>
        <v>0</v>
      </c>
      <c r="CC55" s="641" t="n">
        <f aca="false">(IF(AND('Program Summary'!D$3="SCG",C55=C359),SUMIF('LU - Avd. Costs PT'!A$74:A$93,L55,'LU - Avd. Costs PT'!N$74:N$93),0))</f>
        <v>0</v>
      </c>
      <c r="CD55" s="641" t="n">
        <f aca="false">(IF(AND('Program Summary'!D$3="SCG",C55=C360),SUMIF('LU - Avd. Costs PT'!A$74:A$93,L55,'LU - Avd. Costs PT'!K$74:K$93),0))</f>
        <v>0</v>
      </c>
      <c r="CE55" s="641" t="n">
        <f aca="false">(IF(AND('Program Summary'!D$3="SDGE",C55=C356),SUMIF('LU - Avd. Costs PT'!A$74:A$93,L55,'LU - Avd. Costs PT'!Q$74:Q$93),0))</f>
        <v>0</v>
      </c>
      <c r="CF55" s="641" t="n">
        <f aca="false">(IF(AND('Program Summary'!D$3="SDGE",C55=C357),SUMIF('LU - Avd. Costs PT'!A$74:A$93,L55,'LU - Avd. Costs PT'!S$74:S$93),0))</f>
        <v>0</v>
      </c>
      <c r="CG55" s="641" t="n">
        <f aca="false">(IF(AND('Program Summary'!D$3="SDGE",C55=C358),SUMIF('LU - Avd. Costs PT'!A$74:A$93,L55,'LU - Avd. Costs PT'!T$74:T$93),0))</f>
        <v>0</v>
      </c>
      <c r="CH55" s="641" t="n">
        <f aca="false">(IF(AND('Program Summary'!D$3="SDGE",C55=C359),SUMIF('LU - Avd. Costs PT'!A$74:A$93,L55,'LU - Avd. Costs PT'!U$74:U$93),0))</f>
        <v>0</v>
      </c>
      <c r="CI55" s="641" t="n">
        <f aca="false">(IF(AND('Program Summary'!D$3="SDGE",C55=C360),SUMIF('LU - Avd. Costs PT'!A$74:A$93,L55,'LU - Avd. Costs PT'!T$74:T$93),0))</f>
        <v>0</v>
      </c>
      <c r="CJ55" s="641" t="n">
        <f aca="false">SUM(SUM(BU55:CI55))</f>
        <v>0</v>
      </c>
      <c r="CK55" s="642" t="n">
        <f aca="false">O55*I55*BT55</f>
        <v>0</v>
      </c>
      <c r="CL55" s="640" t="n">
        <f aca="false">O55*J55*CJ55</f>
        <v>0</v>
      </c>
      <c r="CM55" s="640" t="n">
        <f aca="false">AY55*BC55</f>
        <v>0</v>
      </c>
      <c r="CN55" s="640" t="n">
        <f aca="false">AZ55*BD55</f>
        <v>0</v>
      </c>
      <c r="CO55" s="640" t="n">
        <f aca="false">SUMIF(CK55:CL55,"&gt;=0")</f>
        <v>0</v>
      </c>
      <c r="CP55" s="644" t="n">
        <f aca="false">SUMIF(CM55:CN55,"&gt;=0")</f>
        <v>0</v>
      </c>
    </row>
    <row r="56" s="537" customFormat="true" ht="12.75" hidden="false" customHeight="false" outlineLevel="0" collapsed="false">
      <c r="A56" s="294"/>
      <c r="B56" s="748" t="n">
        <f aca="false">'2 - ProjectedEEActivities'!B56</f>
        <v>0</v>
      </c>
      <c r="C56" s="760" t="n">
        <f aca="false">'2 - ProjectedEEActivities'!C56</f>
        <v>0</v>
      </c>
      <c r="D56" s="750" t="n">
        <f aca="false">'2 - ProjectedEEActivities'!D56</f>
        <v>0</v>
      </c>
      <c r="E56" s="751" t="n">
        <f aca="false">'2 - ProjectedEEActivities'!F56</f>
        <v>0</v>
      </c>
      <c r="F56" s="761" t="n">
        <f aca="false">'2 - ProjectedEEActivities'!G56</f>
        <v>0</v>
      </c>
      <c r="G56" s="761" t="n">
        <f aca="false">'2 - ProjectedEEActivities'!H56</f>
        <v>0</v>
      </c>
      <c r="H56" s="762" t="n">
        <f aca="false">'2 - ProjectedEEActivities'!I56</f>
        <v>0</v>
      </c>
      <c r="I56" s="763" t="n">
        <f aca="false">'2 - ProjectedEEActivities'!J56</f>
        <v>0</v>
      </c>
      <c r="J56" s="763" t="n">
        <f aca="false">'2 - ProjectedEEActivities'!K56</f>
        <v>0</v>
      </c>
      <c r="K56" s="764" t="n">
        <f aca="false">'2 - ProjectedEEActivities'!L56</f>
        <v>0</v>
      </c>
      <c r="L56" s="765" t="n">
        <f aca="false">'2 - ProjectedEEActivities'!M56</f>
        <v>0</v>
      </c>
      <c r="M56" s="766" t="n">
        <f aca="false">'2 - ProjectedEEActivities'!N56</f>
        <v>0</v>
      </c>
      <c r="N56" s="767" t="n">
        <f aca="false">'2 - ProjectedEEActivities'!E56</f>
        <v>0</v>
      </c>
      <c r="O56" s="747" t="n">
        <f aca="false">SUM(P56:Q56)</f>
        <v>0</v>
      </c>
      <c r="P56" s="747" t="n">
        <f aca="false">SUM(R56:AS56)</f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f aca="false">F56*O56</f>
        <v>0</v>
      </c>
      <c r="AU56" s="638" t="n">
        <f aca="false">G56*O56</f>
        <v>0</v>
      </c>
      <c r="AV56" s="639" t="n">
        <f aca="false">O56*K56</f>
        <v>0</v>
      </c>
      <c r="AW56" s="640" t="n">
        <f aca="false">(O56*K56*M56)</f>
        <v>0</v>
      </c>
      <c r="AX56" s="641" t="n">
        <f aca="false">O56*H56*M56</f>
        <v>0</v>
      </c>
      <c r="AY56" s="642" t="n">
        <f aca="false">O56*I56*M56</f>
        <v>0</v>
      </c>
      <c r="AZ56" s="641" t="n">
        <f aca="false">O56*J56*M56</f>
        <v>0</v>
      </c>
      <c r="BA56" s="642" t="n">
        <f aca="false">AY56*L56</f>
        <v>0</v>
      </c>
      <c r="BB56" s="641" t="n">
        <f aca="false">AZ56*L56</f>
        <v>0</v>
      </c>
      <c r="BC56" s="641" t="n">
        <f aca="false">(SUMIF('LU - Avd.  Costs TRC'!$A$28:$A$48,L56,'LU - Avd.  Costs TRC'!$F$28:$F$48))</f>
        <v>0</v>
      </c>
      <c r="BD56" s="641" t="n">
        <f aca="false">(SUMIF('LU - Avd.  Costs TRC'!$A$28:$A$48,L56,'LU - Avd.  Costs TRC'!$L$28:$L$48))</f>
        <v>0</v>
      </c>
      <c r="BE56" s="643" t="n">
        <f aca="false">(IF(AND('Program Summary'!D$3="PGE",C56=C357),SUMIF('LU - Avd. Costs PT'!A$29:A$48,L56,'LU - Avd. Costs PT'!C$29:C$48),0))</f>
        <v>0</v>
      </c>
      <c r="BF56" s="759" t="n">
        <f aca="false">(IF(AND('Program Summary'!D$3="PGE",C56=$C$313),SUMIF('LU - Avd. Costs PT'!A$29:A$48,L56,'LU - Avd. Costs PT'!E$29:E$48),0))</f>
        <v>0</v>
      </c>
      <c r="BG56" s="641" t="n">
        <f aca="false">(IF(AND('Program Summary'!D$3="PGE",C56=C359),SUMIF('LU - Avd. Costs PT'!A$29:A$48,L56,'LU - Avd. Costs PT'!F$29:F$48),0))</f>
        <v>0</v>
      </c>
      <c r="BH56" s="641" t="n">
        <f aca="false">(IF(AND('Program Summary'!D$3="PGE",C56=C360),SUMIF('LU - Avd. Costs PT'!A$29:A$48,L56,'LU - Avd. Costs PT'!G$29:G$48),0))</f>
        <v>0</v>
      </c>
      <c r="BI56" s="641" t="n">
        <f aca="false">(IF(AND('Program Summary'!D$3="PGE",C56=C361),SUMIF('LU - Avd. Costs PT'!A$29:A$48,L56,'LU - Avd. Costs PT'!D$29:D$48),0))</f>
        <v>0</v>
      </c>
      <c r="BJ56" s="643" t="n">
        <f aca="false">(IF(AND('Program Summary'!D$3="SCE",C56=C357),SUMIF('LU - Avd. Costs PT'!A$29:A$48,L56,'LU - Avd. Costs PT'!J$29:J$48),0))</f>
        <v>0</v>
      </c>
      <c r="BK56" s="641" t="n">
        <f aca="false">(IF(AND('Program Summary'!D$3="SCE",C56=C358),SUMIF('LU - Avd. Costs PT'!A$29:A$48,L56,'LU - Avd. Costs PT'!L$29:L$48),0))</f>
        <v>0</v>
      </c>
      <c r="BL56" s="641" t="n">
        <f aca="false">(IF(AND('Program Summary'!D$3="SCE",C56=C359),SUMIF('LU - Avd. Costs PT'!A$29:A$48,L56,'LU - Avd. Costs PT'!M$29:M$48),0))</f>
        <v>0</v>
      </c>
      <c r="BM56" s="641" t="n">
        <f aca="false">(IF(AND('Program Summary'!D$3="SCE",C56=C360),SUMIF('LU - Avd. Costs PT'!A$29:A$48,L56,'LU - Avd. Costs PT'!N$29:N$48),0))</f>
        <v>0</v>
      </c>
      <c r="BN56" s="641" t="n">
        <f aca="false">(IF(AND('Program Summary'!D$3="SCE",C56=C361),SUMIF('LU - Avd. Costs PT'!A$29:A$48,L56,'LU - Avd. Costs PT'!K$29:K$48),0))</f>
        <v>0</v>
      </c>
      <c r="BO56" s="641" t="n">
        <f aca="false">(IF(AND('Program Summary'!D$3="SDGE",C56=C357),SUMIF('LU - Avd. Costs PT'!A$29:A$48,L56,'LU - Avd. Costs PT'!Q$29:Q$48),0))</f>
        <v>0</v>
      </c>
      <c r="BP56" s="641" t="n">
        <f aca="false">(IF(AND('Program Summary'!D$3="SDGE",C56=C358),SUMIF('LU - Avd. Costs PT'!A$29:A$48,L56,'LU - Avd. Costs PT'!S$29:S$48),0))</f>
        <v>0</v>
      </c>
      <c r="BQ56" s="641" t="n">
        <f aca="false">(IF(AND('Program Summary'!D$3="SDGE",C56=C359),SUMIF('LU - Avd. Costs PT'!A$29:A$48,L56,'LU - Avd. Costs PT'!T$29:T$48),0))</f>
        <v>0</v>
      </c>
      <c r="BR56" s="641" t="n">
        <f aca="false">(IF(AND('Program Summary'!D$3="SDGE",C56=C360),SUMIF('LU - Avd. Costs PT'!A$29:A$48,L56,'LU - Avd. Costs PT'!U$29:U$48),0))</f>
        <v>0</v>
      </c>
      <c r="BS56" s="641" t="n">
        <f aca="false">(IF(AND('Program Summary'!D$3="SDGE",C56=C361),SUMIF('LU - Avd. Costs PT'!A$29:A$48,L56,'LU - Avd. Costs PT'!R$29:R$48),0))</f>
        <v>0</v>
      </c>
      <c r="BT56" s="641" t="n">
        <f aca="false">SUM(BE56:BS56)</f>
        <v>0</v>
      </c>
      <c r="BU56" s="643" t="n">
        <f aca="false">(IF(AND('Program Summary'!D$3="PGE",C56=C357),SUMIF('LU - Avd. Costs PT'!A$74:A$93,L56,'LU - Avd. Costs PT'!C$74:C$93),0))</f>
        <v>0</v>
      </c>
      <c r="BV56" s="641" t="n">
        <f aca="false">(IF(AND('Program Summary'!D$3="PGE",C56=C358),SUMIF('LU - Avd. Costs PT'!A$74:A$93,L56,'LU - Avd. Costs PT'!O$74:O$93),0))</f>
        <v>0</v>
      </c>
      <c r="BW56" s="641" t="n">
        <f aca="false">(IF(AND('Program Summary'!D$3="PGE",C56=C359),SUMIF('LU - Avd. Costs PT'!A$74:A$93,L56,'LU - Avd. Costs PT'!F$74:F$93),0))</f>
        <v>0</v>
      </c>
      <c r="BX56" s="641" t="n">
        <f aca="false">(IF(AND('Program Summary'!D$3="PGE",C56=C360),SUMIF('LU - Avd. Costs PT'!A$74:A$93,L56,'LU - Avd. Costs PT'!G$74:G$93),0))</f>
        <v>0</v>
      </c>
      <c r="BY56" s="641" t="n">
        <f aca="false">(IF(AND('Program Summary'!D$3="PGE",C56=C361),SUMIF('LU - Avd. Costs PT'!A$74:A$93,L56,'LU - Avd. Costs PT'!F$74:F$93),0))</f>
        <v>0</v>
      </c>
      <c r="BZ56" s="643" t="n">
        <f aca="false">(IF(AND('Program Summary'!D$3="SCG",C56=C357),SUMIF('LU - Avd. Costs PT'!A$74:A$93,L56,'LU - Avd. Costs PT'!J$74:J$93),0))</f>
        <v>0</v>
      </c>
      <c r="CA56" s="641" t="n">
        <f aca="false">(IF(AND('Program Summary'!D$3="SCG",C56=C358),SUMIF('LU - Avd. Costs PT'!A$74:A$93,L56,'LU - Avd. Costs PT'!L$74:L$93),0))</f>
        <v>0</v>
      </c>
      <c r="CB56" s="641" t="n">
        <f aca="false">(IF(AND('Program Summary'!D$3="SCG",C56=C359),SUMIF('LU - Avd. Costs PT'!A$74:A$93,L56,'LU - Avd. Costs PT'!M$74:M$93),0))</f>
        <v>0</v>
      </c>
      <c r="CC56" s="641" t="n">
        <f aca="false">(IF(AND('Program Summary'!D$3="SCG",C56=C360),SUMIF('LU - Avd. Costs PT'!A$74:A$93,L56,'LU - Avd. Costs PT'!N$74:N$93),0))</f>
        <v>0</v>
      </c>
      <c r="CD56" s="641" t="n">
        <f aca="false">(IF(AND('Program Summary'!D$3="SCG",C56=C361),SUMIF('LU - Avd. Costs PT'!A$74:A$93,L56,'LU - Avd. Costs PT'!K$74:K$93),0))</f>
        <v>0</v>
      </c>
      <c r="CE56" s="641" t="n">
        <f aca="false">(IF(AND('Program Summary'!D$3="SDGE",C56=C357),SUMIF('LU - Avd. Costs PT'!A$74:A$93,L56,'LU - Avd. Costs PT'!Q$74:Q$93),0))</f>
        <v>0</v>
      </c>
      <c r="CF56" s="641" t="n">
        <f aca="false">(IF(AND('Program Summary'!D$3="SDGE",C56=C358),SUMIF('LU - Avd. Costs PT'!A$74:A$93,L56,'LU - Avd. Costs PT'!S$74:S$93),0))</f>
        <v>0</v>
      </c>
      <c r="CG56" s="641" t="n">
        <f aca="false">(IF(AND('Program Summary'!D$3="SDGE",C56=C359),SUMIF('LU - Avd. Costs PT'!A$74:A$93,L56,'LU - Avd. Costs PT'!T$74:T$93),0))</f>
        <v>0</v>
      </c>
      <c r="CH56" s="641" t="n">
        <f aca="false">(IF(AND('Program Summary'!D$3="SDGE",C56=C360),SUMIF('LU - Avd. Costs PT'!A$74:A$93,L56,'LU - Avd. Costs PT'!U$74:U$93),0))</f>
        <v>0</v>
      </c>
      <c r="CI56" s="641" t="n">
        <f aca="false">(IF(AND('Program Summary'!D$3="SDGE",C56=C361),SUMIF('LU - Avd. Costs PT'!A$74:A$93,L56,'LU - Avd. Costs PT'!T$74:T$93),0))</f>
        <v>0</v>
      </c>
      <c r="CJ56" s="641" t="n">
        <f aca="false">SUM(SUM(BU56:CI56))</f>
        <v>0</v>
      </c>
      <c r="CK56" s="642" t="n">
        <f aca="false">O56*I56*BT56</f>
        <v>0</v>
      </c>
      <c r="CL56" s="640" t="n">
        <f aca="false">O56*J56*CJ56</f>
        <v>0</v>
      </c>
      <c r="CM56" s="640" t="n">
        <f aca="false">AY56*BC56</f>
        <v>0</v>
      </c>
      <c r="CN56" s="640" t="n">
        <f aca="false">AZ56*BD56</f>
        <v>0</v>
      </c>
      <c r="CO56" s="640" t="n">
        <f aca="false">SUMIF(CK56:CL56,"&gt;=0")</f>
        <v>0</v>
      </c>
      <c r="CP56" s="644" t="n">
        <f aca="false">SUMIF(CM56:CN56,"&gt;=0")</f>
        <v>0</v>
      </c>
    </row>
    <row r="57" s="537" customFormat="true" ht="12.75" hidden="false" customHeight="false" outlineLevel="0" collapsed="false">
      <c r="A57" s="294"/>
      <c r="B57" s="748" t="n">
        <f aca="false">'2 - ProjectedEEActivities'!B57</f>
        <v>0</v>
      </c>
      <c r="C57" s="760" t="n">
        <f aca="false">'2 - ProjectedEEActivities'!C57</f>
        <v>0</v>
      </c>
      <c r="D57" s="750" t="n">
        <f aca="false">'2 - ProjectedEEActivities'!D57</f>
        <v>0</v>
      </c>
      <c r="E57" s="751" t="n">
        <f aca="false">'2 - ProjectedEEActivities'!F57</f>
        <v>0</v>
      </c>
      <c r="F57" s="761" t="n">
        <f aca="false">'2 - ProjectedEEActivities'!G57</f>
        <v>0</v>
      </c>
      <c r="G57" s="761" t="n">
        <f aca="false">'2 - ProjectedEEActivities'!H57</f>
        <v>0</v>
      </c>
      <c r="H57" s="762" t="n">
        <f aca="false">'2 - ProjectedEEActivities'!I57</f>
        <v>0</v>
      </c>
      <c r="I57" s="763" t="n">
        <f aca="false">'2 - ProjectedEEActivities'!J57</f>
        <v>0</v>
      </c>
      <c r="J57" s="763" t="n">
        <f aca="false">'2 - ProjectedEEActivities'!K57</f>
        <v>0</v>
      </c>
      <c r="K57" s="764" t="n">
        <f aca="false">'2 - ProjectedEEActivities'!L57</f>
        <v>0</v>
      </c>
      <c r="L57" s="765" t="n">
        <f aca="false">'2 - ProjectedEEActivities'!M57</f>
        <v>0</v>
      </c>
      <c r="M57" s="766" t="n">
        <f aca="false">'2 - ProjectedEEActivities'!N57</f>
        <v>0</v>
      </c>
      <c r="N57" s="767" t="n">
        <f aca="false">'2 - ProjectedEEActivities'!E57</f>
        <v>0</v>
      </c>
      <c r="O57" s="747" t="n">
        <f aca="false">SUM(P57:Q57)</f>
        <v>0</v>
      </c>
      <c r="P57" s="747" t="n">
        <f aca="false">SUM(R57:AS57)</f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f aca="false">F57*O57</f>
        <v>0</v>
      </c>
      <c r="AU57" s="638" t="n">
        <f aca="false">G57*O57</f>
        <v>0</v>
      </c>
      <c r="AV57" s="639" t="n">
        <f aca="false">O57*K57</f>
        <v>0</v>
      </c>
      <c r="AW57" s="640" t="n">
        <f aca="false">(O57*K57*M57)</f>
        <v>0</v>
      </c>
      <c r="AX57" s="641" t="n">
        <f aca="false">O57*H57*M57</f>
        <v>0</v>
      </c>
      <c r="AY57" s="642" t="n">
        <f aca="false">O57*I57*M57</f>
        <v>0</v>
      </c>
      <c r="AZ57" s="641" t="n">
        <f aca="false">O57*J57*M57</f>
        <v>0</v>
      </c>
      <c r="BA57" s="642" t="n">
        <f aca="false">AY57*L57</f>
        <v>0</v>
      </c>
      <c r="BB57" s="641" t="n">
        <f aca="false">AZ57*L57</f>
        <v>0</v>
      </c>
      <c r="BC57" s="641" t="n">
        <f aca="false">(SUMIF('LU - Avd.  Costs TRC'!$A$28:$A$48,L57,'LU - Avd.  Costs TRC'!$F$28:$F$48))</f>
        <v>0</v>
      </c>
      <c r="BD57" s="641" t="n">
        <f aca="false">(SUMIF('LU - Avd.  Costs TRC'!$A$28:$A$48,L57,'LU - Avd.  Costs TRC'!$L$28:$L$48))</f>
        <v>0</v>
      </c>
      <c r="BE57" s="643" t="n">
        <f aca="false">(IF(AND('Program Summary'!D$3="PGE",C57=C358),SUMIF('LU - Avd. Costs PT'!A$29:A$48,L57,'LU - Avd. Costs PT'!C$29:C$48),0))</f>
        <v>0</v>
      </c>
      <c r="BF57" s="759" t="n">
        <f aca="false">(IF(AND('Program Summary'!D$3="PGE",C57=$C$313),SUMIF('LU - Avd. Costs PT'!A$29:A$48,L57,'LU - Avd. Costs PT'!E$29:E$48),0))</f>
        <v>0</v>
      </c>
      <c r="BG57" s="641" t="n">
        <f aca="false">(IF(AND('Program Summary'!D$3="PGE",C57=C360),SUMIF('LU - Avd. Costs PT'!A$29:A$48,L57,'LU - Avd. Costs PT'!F$29:F$48),0))</f>
        <v>0</v>
      </c>
      <c r="BH57" s="641" t="n">
        <f aca="false">(IF(AND('Program Summary'!D$3="PGE",C57=C361),SUMIF('LU - Avd. Costs PT'!A$29:A$48,L57,'LU - Avd. Costs PT'!G$29:G$48),0))</f>
        <v>0</v>
      </c>
      <c r="BI57" s="641" t="n">
        <f aca="false">(IF(AND('Program Summary'!D$3="PGE",C57=C362),SUMIF('LU - Avd. Costs PT'!A$29:A$48,L57,'LU - Avd. Costs PT'!D$29:D$48),0))</f>
        <v>0</v>
      </c>
      <c r="BJ57" s="643" t="n">
        <f aca="false">(IF(AND('Program Summary'!D$3="SCE",C57=C358),SUMIF('LU - Avd. Costs PT'!A$29:A$48,L57,'LU - Avd. Costs PT'!J$29:J$48),0))</f>
        <v>0</v>
      </c>
      <c r="BK57" s="641" t="n">
        <f aca="false">(IF(AND('Program Summary'!D$3="SCE",C57=C359),SUMIF('LU - Avd. Costs PT'!A$29:A$48,L57,'LU - Avd. Costs PT'!L$29:L$48),0))</f>
        <v>0</v>
      </c>
      <c r="BL57" s="641" t="n">
        <f aca="false">(IF(AND('Program Summary'!D$3="SCE",C57=C360),SUMIF('LU - Avd. Costs PT'!A$29:A$48,L57,'LU - Avd. Costs PT'!M$29:M$48),0))</f>
        <v>0</v>
      </c>
      <c r="BM57" s="641" t="n">
        <f aca="false">(IF(AND('Program Summary'!D$3="SCE",C57=C361),SUMIF('LU - Avd. Costs PT'!A$29:A$48,L57,'LU - Avd. Costs PT'!N$29:N$48),0))</f>
        <v>0</v>
      </c>
      <c r="BN57" s="641" t="n">
        <f aca="false">(IF(AND('Program Summary'!D$3="SCE",C57=C362),SUMIF('LU - Avd. Costs PT'!A$29:A$48,L57,'LU - Avd. Costs PT'!K$29:K$48),0))</f>
        <v>0</v>
      </c>
      <c r="BO57" s="641" t="n">
        <f aca="false">(IF(AND('Program Summary'!D$3="SDGE",C57=C358),SUMIF('LU - Avd. Costs PT'!A$29:A$48,L57,'LU - Avd. Costs PT'!Q$29:Q$48),0))</f>
        <v>0</v>
      </c>
      <c r="BP57" s="641" t="n">
        <f aca="false">(IF(AND('Program Summary'!D$3="SDGE",C57=C359),SUMIF('LU - Avd. Costs PT'!A$29:A$48,L57,'LU - Avd. Costs PT'!S$29:S$48),0))</f>
        <v>0</v>
      </c>
      <c r="BQ57" s="641" t="n">
        <f aca="false">(IF(AND('Program Summary'!D$3="SDGE",C57=C360),SUMIF('LU - Avd. Costs PT'!A$29:A$48,L57,'LU - Avd. Costs PT'!T$29:T$48),0))</f>
        <v>0</v>
      </c>
      <c r="BR57" s="641" t="n">
        <f aca="false">(IF(AND('Program Summary'!D$3="SDGE",C57=C361),SUMIF('LU - Avd. Costs PT'!A$29:A$48,L57,'LU - Avd. Costs PT'!U$29:U$48),0))</f>
        <v>0</v>
      </c>
      <c r="BS57" s="641" t="n">
        <f aca="false">(IF(AND('Program Summary'!D$3="SDGE",C57=C362),SUMIF('LU - Avd. Costs PT'!A$29:A$48,L57,'LU - Avd. Costs PT'!R$29:R$48),0))</f>
        <v>0</v>
      </c>
      <c r="BT57" s="641" t="n">
        <f aca="false">SUM(BE57:BS57)</f>
        <v>0</v>
      </c>
      <c r="BU57" s="643" t="n">
        <f aca="false">(IF(AND('Program Summary'!D$3="PGE",C57=C358),SUMIF('LU - Avd. Costs PT'!A$74:A$93,L57,'LU - Avd. Costs PT'!C$74:C$93),0))</f>
        <v>0</v>
      </c>
      <c r="BV57" s="641" t="n">
        <f aca="false">(IF(AND('Program Summary'!D$3="PGE",C57=C359),SUMIF('LU - Avd. Costs PT'!A$74:A$93,L57,'LU - Avd. Costs PT'!O$74:O$93),0))</f>
        <v>0</v>
      </c>
      <c r="BW57" s="641" t="n">
        <f aca="false">(IF(AND('Program Summary'!D$3="PGE",C57=C360),SUMIF('LU - Avd. Costs PT'!A$74:A$93,L57,'LU - Avd. Costs PT'!F$74:F$93),0))</f>
        <v>0</v>
      </c>
      <c r="BX57" s="641" t="n">
        <f aca="false">(IF(AND('Program Summary'!D$3="PGE",C57=C361),SUMIF('LU - Avd. Costs PT'!A$74:A$93,L57,'LU - Avd. Costs PT'!G$74:G$93),0))</f>
        <v>0</v>
      </c>
      <c r="BY57" s="641" t="n">
        <f aca="false">(IF(AND('Program Summary'!D$3="PGE",C57=C362),SUMIF('LU - Avd. Costs PT'!A$74:A$93,L57,'LU - Avd. Costs PT'!F$74:F$93),0))</f>
        <v>0</v>
      </c>
      <c r="BZ57" s="643" t="n">
        <f aca="false">(IF(AND('Program Summary'!D$3="SCG",C57=C358),SUMIF('LU - Avd. Costs PT'!A$74:A$93,L57,'LU - Avd. Costs PT'!J$74:J$93),0))</f>
        <v>0</v>
      </c>
      <c r="CA57" s="641" t="n">
        <f aca="false">(IF(AND('Program Summary'!D$3="SCG",C57=C359),SUMIF('LU - Avd. Costs PT'!A$74:A$93,L57,'LU - Avd. Costs PT'!L$74:L$93),0))</f>
        <v>0</v>
      </c>
      <c r="CB57" s="641" t="n">
        <f aca="false">(IF(AND('Program Summary'!D$3="SCG",C57=C360),SUMIF('LU - Avd. Costs PT'!A$74:A$93,L57,'LU - Avd. Costs PT'!M$74:M$93),0))</f>
        <v>0</v>
      </c>
      <c r="CC57" s="641" t="n">
        <f aca="false">(IF(AND('Program Summary'!D$3="SCG",C57=C361),SUMIF('LU - Avd. Costs PT'!A$74:A$93,L57,'LU - Avd. Costs PT'!N$74:N$93),0))</f>
        <v>0</v>
      </c>
      <c r="CD57" s="641" t="n">
        <f aca="false">(IF(AND('Program Summary'!D$3="SCG",C57=C362),SUMIF('LU - Avd. Costs PT'!A$74:A$93,L57,'LU - Avd. Costs PT'!K$74:K$93),0))</f>
        <v>0</v>
      </c>
      <c r="CE57" s="641" t="n">
        <f aca="false">(IF(AND('Program Summary'!D$3="SDGE",C57=C358),SUMIF('LU - Avd. Costs PT'!A$74:A$93,L57,'LU - Avd. Costs PT'!Q$74:Q$93),0))</f>
        <v>0</v>
      </c>
      <c r="CF57" s="641" t="n">
        <f aca="false">(IF(AND('Program Summary'!D$3="SDGE",C57=C359),SUMIF('LU - Avd. Costs PT'!A$74:A$93,L57,'LU - Avd. Costs PT'!S$74:S$93),0))</f>
        <v>0</v>
      </c>
      <c r="CG57" s="641" t="n">
        <f aca="false">(IF(AND('Program Summary'!D$3="SDGE",C57=C360),SUMIF('LU - Avd. Costs PT'!A$74:A$93,L57,'LU - Avd. Costs PT'!T$74:T$93),0))</f>
        <v>0</v>
      </c>
      <c r="CH57" s="641" t="n">
        <f aca="false">(IF(AND('Program Summary'!D$3="SDGE",C57=C361),SUMIF('LU - Avd. Costs PT'!A$74:A$93,L57,'LU - Avd. Costs PT'!U$74:U$93),0))</f>
        <v>0</v>
      </c>
      <c r="CI57" s="641" t="n">
        <f aca="false">(IF(AND('Program Summary'!D$3="SDGE",C57=C362),SUMIF('LU - Avd. Costs PT'!A$74:A$93,L57,'LU - Avd. Costs PT'!T$74:T$93),0))</f>
        <v>0</v>
      </c>
      <c r="CJ57" s="641" t="n">
        <f aca="false">SUM(SUM(BU57:CI57))</f>
        <v>0</v>
      </c>
      <c r="CK57" s="642" t="n">
        <f aca="false">O57*I57*BT57</f>
        <v>0</v>
      </c>
      <c r="CL57" s="640" t="n">
        <f aca="false">O57*J57*CJ57</f>
        <v>0</v>
      </c>
      <c r="CM57" s="640" t="n">
        <f aca="false">AY57*BC57</f>
        <v>0</v>
      </c>
      <c r="CN57" s="640" t="n">
        <f aca="false">AZ57*BD57</f>
        <v>0</v>
      </c>
      <c r="CO57" s="640" t="n">
        <f aca="false">SUMIF(CK57:CL57,"&gt;=0")</f>
        <v>0</v>
      </c>
      <c r="CP57" s="644" t="n">
        <f aca="false">SUMIF(CM57:CN57,"&gt;=0")</f>
        <v>0</v>
      </c>
    </row>
    <row r="58" s="537" customFormat="true" ht="12.75" hidden="false" customHeight="false" outlineLevel="0" collapsed="false">
      <c r="A58" s="294"/>
      <c r="B58" s="748" t="n">
        <f aca="false">'2 - ProjectedEEActivities'!B58</f>
        <v>0</v>
      </c>
      <c r="C58" s="760" t="n">
        <f aca="false">'2 - ProjectedEEActivities'!C58</f>
        <v>0</v>
      </c>
      <c r="D58" s="750" t="n">
        <f aca="false">'2 - ProjectedEEActivities'!D58</f>
        <v>0</v>
      </c>
      <c r="E58" s="751" t="n">
        <f aca="false">'2 - ProjectedEEActivities'!F58</f>
        <v>0</v>
      </c>
      <c r="F58" s="761" t="n">
        <f aca="false">'2 - ProjectedEEActivities'!G58</f>
        <v>0</v>
      </c>
      <c r="G58" s="761" t="n">
        <f aca="false">'2 - ProjectedEEActivities'!H58</f>
        <v>0</v>
      </c>
      <c r="H58" s="762" t="n">
        <f aca="false">'2 - ProjectedEEActivities'!I58</f>
        <v>0</v>
      </c>
      <c r="I58" s="763" t="n">
        <f aca="false">'2 - ProjectedEEActivities'!J58</f>
        <v>0</v>
      </c>
      <c r="J58" s="763" t="n">
        <f aca="false">'2 - ProjectedEEActivities'!K58</f>
        <v>0</v>
      </c>
      <c r="K58" s="764" t="n">
        <f aca="false">'2 - ProjectedEEActivities'!L58</f>
        <v>0</v>
      </c>
      <c r="L58" s="765" t="n">
        <f aca="false">'2 - ProjectedEEActivities'!M58</f>
        <v>0</v>
      </c>
      <c r="M58" s="766" t="n">
        <f aca="false">'2 - ProjectedEEActivities'!N58</f>
        <v>0</v>
      </c>
      <c r="N58" s="767" t="n">
        <f aca="false">'2 - ProjectedEEActivities'!E58</f>
        <v>0</v>
      </c>
      <c r="O58" s="747" t="n">
        <f aca="false">SUM(P58:Q58)</f>
        <v>0</v>
      </c>
      <c r="P58" s="747" t="n">
        <f aca="false">SUM(R58:AS58)</f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f aca="false">F58*O58</f>
        <v>0</v>
      </c>
      <c r="AU58" s="638" t="n">
        <f aca="false">G58*O58</f>
        <v>0</v>
      </c>
      <c r="AV58" s="639" t="n">
        <f aca="false">O58*K58</f>
        <v>0</v>
      </c>
      <c r="AW58" s="640" t="n">
        <f aca="false">(O58*K58*M58)</f>
        <v>0</v>
      </c>
      <c r="AX58" s="641" t="n">
        <f aca="false">O58*H58*M58</f>
        <v>0</v>
      </c>
      <c r="AY58" s="642" t="n">
        <f aca="false">O58*I58*M58</f>
        <v>0</v>
      </c>
      <c r="AZ58" s="641" t="n">
        <f aca="false">O58*J58*M58</f>
        <v>0</v>
      </c>
      <c r="BA58" s="642" t="n">
        <f aca="false">AY58*L58</f>
        <v>0</v>
      </c>
      <c r="BB58" s="641" t="n">
        <f aca="false">AZ58*L58</f>
        <v>0</v>
      </c>
      <c r="BC58" s="641" t="n">
        <f aca="false">(SUMIF('LU - Avd.  Costs TRC'!$A$28:$A$48,L58,'LU - Avd.  Costs TRC'!$F$28:$F$48))</f>
        <v>0</v>
      </c>
      <c r="BD58" s="641" t="n">
        <f aca="false">(SUMIF('LU - Avd.  Costs TRC'!$A$28:$A$48,L58,'LU - Avd.  Costs TRC'!$L$28:$L$48))</f>
        <v>0</v>
      </c>
      <c r="BE58" s="643" t="n">
        <f aca="false">(IF(AND('Program Summary'!D$3="PGE",C58=C359),SUMIF('LU - Avd. Costs PT'!A$29:A$48,L58,'LU - Avd. Costs PT'!C$29:C$48),0))</f>
        <v>0</v>
      </c>
      <c r="BF58" s="759" t="n">
        <f aca="false">(IF(AND('Program Summary'!D$3="PGE",C58=$C$313),SUMIF('LU - Avd. Costs PT'!A$29:A$48,L58,'LU - Avd. Costs PT'!E$29:E$48),0))</f>
        <v>0</v>
      </c>
      <c r="BG58" s="641" t="n">
        <f aca="false">(IF(AND('Program Summary'!D$3="PGE",C58=C361),SUMIF('LU - Avd. Costs PT'!A$29:A$48,L58,'LU - Avd. Costs PT'!F$29:F$48),0))</f>
        <v>0</v>
      </c>
      <c r="BH58" s="641" t="n">
        <f aca="false">(IF(AND('Program Summary'!D$3="PGE",C58=C362),SUMIF('LU - Avd. Costs PT'!A$29:A$48,L58,'LU - Avd. Costs PT'!G$29:G$48),0))</f>
        <v>0</v>
      </c>
      <c r="BI58" s="641" t="n">
        <f aca="false">(IF(AND('Program Summary'!D$3="PGE",C58=C363),SUMIF('LU - Avd. Costs PT'!A$29:A$48,L58,'LU - Avd. Costs PT'!D$29:D$48),0))</f>
        <v>0</v>
      </c>
      <c r="BJ58" s="643" t="n">
        <f aca="false">(IF(AND('Program Summary'!D$3="SCE",C58=C359),SUMIF('LU - Avd. Costs PT'!A$29:A$48,L58,'LU - Avd. Costs PT'!J$29:J$48),0))</f>
        <v>0</v>
      </c>
      <c r="BK58" s="641" t="n">
        <f aca="false">(IF(AND('Program Summary'!D$3="SCE",C58=C360),SUMIF('LU - Avd. Costs PT'!A$29:A$48,L58,'LU - Avd. Costs PT'!L$29:L$48),0))</f>
        <v>0</v>
      </c>
      <c r="BL58" s="641" t="n">
        <f aca="false">(IF(AND('Program Summary'!D$3="SCE",C58=C361),SUMIF('LU - Avd. Costs PT'!A$29:A$48,L58,'LU - Avd. Costs PT'!M$29:M$48),0))</f>
        <v>0</v>
      </c>
      <c r="BM58" s="641" t="n">
        <f aca="false">(IF(AND('Program Summary'!D$3="SCE",C58=C362),SUMIF('LU - Avd. Costs PT'!A$29:A$48,L58,'LU - Avd. Costs PT'!N$29:N$48),0))</f>
        <v>0</v>
      </c>
      <c r="BN58" s="641" t="n">
        <f aca="false">(IF(AND('Program Summary'!D$3="SCE",C58=C363),SUMIF('LU - Avd. Costs PT'!A$29:A$48,L58,'LU - Avd. Costs PT'!K$29:K$48),0))</f>
        <v>0</v>
      </c>
      <c r="BO58" s="641" t="n">
        <f aca="false">(IF(AND('Program Summary'!D$3="SDGE",C58=C359),SUMIF('LU - Avd. Costs PT'!A$29:A$48,L58,'LU - Avd. Costs PT'!Q$29:Q$48),0))</f>
        <v>0</v>
      </c>
      <c r="BP58" s="641" t="n">
        <f aca="false">(IF(AND('Program Summary'!D$3="SDGE",C58=C360),SUMIF('LU - Avd. Costs PT'!A$29:A$48,L58,'LU - Avd. Costs PT'!S$29:S$48),0))</f>
        <v>0</v>
      </c>
      <c r="BQ58" s="641" t="n">
        <f aca="false">(IF(AND('Program Summary'!D$3="SDGE",C58=C361),SUMIF('LU - Avd. Costs PT'!A$29:A$48,L58,'LU - Avd. Costs PT'!T$29:T$48),0))</f>
        <v>0</v>
      </c>
      <c r="BR58" s="641" t="n">
        <f aca="false">(IF(AND('Program Summary'!D$3="SDGE",C58=C362),SUMIF('LU - Avd. Costs PT'!A$29:A$48,L58,'LU - Avd. Costs PT'!U$29:U$48),0))</f>
        <v>0</v>
      </c>
      <c r="BS58" s="641" t="n">
        <f aca="false">(IF(AND('Program Summary'!D$3="SDGE",C58=C363),SUMIF('LU - Avd. Costs PT'!A$29:A$48,L58,'LU - Avd. Costs PT'!R$29:R$48),0))</f>
        <v>0</v>
      </c>
      <c r="BT58" s="641" t="n">
        <f aca="false">SUM(BE58:BS58)</f>
        <v>0</v>
      </c>
      <c r="BU58" s="643" t="n">
        <f aca="false">(IF(AND('Program Summary'!D$3="PGE",C58=C359),SUMIF('LU - Avd. Costs PT'!A$74:A$93,L58,'LU - Avd. Costs PT'!C$74:C$93),0))</f>
        <v>0</v>
      </c>
      <c r="BV58" s="641" t="n">
        <f aca="false">(IF(AND('Program Summary'!D$3="PGE",C58=C360),SUMIF('LU - Avd. Costs PT'!A$74:A$93,L58,'LU - Avd. Costs PT'!O$74:O$93),0))</f>
        <v>0</v>
      </c>
      <c r="BW58" s="641" t="n">
        <f aca="false">(IF(AND('Program Summary'!D$3="PGE",C58=C361),SUMIF('LU - Avd. Costs PT'!A$74:A$93,L58,'LU - Avd. Costs PT'!F$74:F$93),0))</f>
        <v>0</v>
      </c>
      <c r="BX58" s="641" t="n">
        <f aca="false">(IF(AND('Program Summary'!D$3="PGE",C58=C362),SUMIF('LU - Avd. Costs PT'!A$74:A$93,L58,'LU - Avd. Costs PT'!G$74:G$93),0))</f>
        <v>0</v>
      </c>
      <c r="BY58" s="641" t="n">
        <f aca="false">(IF(AND('Program Summary'!D$3="PGE",C58=C363),SUMIF('LU - Avd. Costs PT'!A$74:A$93,L58,'LU - Avd. Costs PT'!F$74:F$93),0))</f>
        <v>0</v>
      </c>
      <c r="BZ58" s="643" t="n">
        <f aca="false">(IF(AND('Program Summary'!D$3="SCG",C58=C359),SUMIF('LU - Avd. Costs PT'!A$74:A$93,L58,'LU - Avd. Costs PT'!J$74:J$93),0))</f>
        <v>0</v>
      </c>
      <c r="CA58" s="641" t="n">
        <f aca="false">(IF(AND('Program Summary'!D$3="SCG",C58=C360),SUMIF('LU - Avd. Costs PT'!A$74:A$93,L58,'LU - Avd. Costs PT'!L$74:L$93),0))</f>
        <v>0</v>
      </c>
      <c r="CB58" s="641" t="n">
        <f aca="false">(IF(AND('Program Summary'!D$3="SCG",C58=C361),SUMIF('LU - Avd. Costs PT'!A$74:A$93,L58,'LU - Avd. Costs PT'!M$74:M$93),0))</f>
        <v>0</v>
      </c>
      <c r="CC58" s="641" t="n">
        <f aca="false">(IF(AND('Program Summary'!D$3="SCG",C58=C362),SUMIF('LU - Avd. Costs PT'!A$74:A$93,L58,'LU - Avd. Costs PT'!N$74:N$93),0))</f>
        <v>0</v>
      </c>
      <c r="CD58" s="641" t="n">
        <f aca="false">(IF(AND('Program Summary'!D$3="SCG",C58=C363),SUMIF('LU - Avd. Costs PT'!A$74:A$93,L58,'LU - Avd. Costs PT'!K$74:K$93),0))</f>
        <v>0</v>
      </c>
      <c r="CE58" s="641" t="n">
        <f aca="false">(IF(AND('Program Summary'!D$3="SDGE",C58=C359),SUMIF('LU - Avd. Costs PT'!A$74:A$93,L58,'LU - Avd. Costs PT'!Q$74:Q$93),0))</f>
        <v>0</v>
      </c>
      <c r="CF58" s="641" t="n">
        <f aca="false">(IF(AND('Program Summary'!D$3="SDGE",C58=C360),SUMIF('LU - Avd. Costs PT'!A$74:A$93,L58,'LU - Avd. Costs PT'!S$74:S$93),0))</f>
        <v>0</v>
      </c>
      <c r="CG58" s="641" t="n">
        <f aca="false">(IF(AND('Program Summary'!D$3="SDGE",C58=C361),SUMIF('LU - Avd. Costs PT'!A$74:A$93,L58,'LU - Avd. Costs PT'!T$74:T$93),0))</f>
        <v>0</v>
      </c>
      <c r="CH58" s="641" t="n">
        <f aca="false">(IF(AND('Program Summary'!D$3="SDGE",C58=C362),SUMIF('LU - Avd. Costs PT'!A$74:A$93,L58,'LU - Avd. Costs PT'!U$74:U$93),0))</f>
        <v>0</v>
      </c>
      <c r="CI58" s="641" t="n">
        <f aca="false">(IF(AND('Program Summary'!D$3="SDGE",C58=C363),SUMIF('LU - Avd. Costs PT'!A$74:A$93,L58,'LU - Avd. Costs PT'!T$74:T$93),0))</f>
        <v>0</v>
      </c>
      <c r="CJ58" s="641" t="n">
        <f aca="false">SUM(SUM(BU58:CI58))</f>
        <v>0</v>
      </c>
      <c r="CK58" s="642" t="n">
        <f aca="false">O58*I58*BT58</f>
        <v>0</v>
      </c>
      <c r="CL58" s="640" t="n">
        <f aca="false">O58*J58*CJ58</f>
        <v>0</v>
      </c>
      <c r="CM58" s="640" t="n">
        <f aca="false">AY58*BC58</f>
        <v>0</v>
      </c>
      <c r="CN58" s="640" t="n">
        <f aca="false">AZ58*BD58</f>
        <v>0</v>
      </c>
      <c r="CO58" s="640" t="n">
        <f aca="false">SUMIF(CK58:CL58,"&gt;=0")</f>
        <v>0</v>
      </c>
      <c r="CP58" s="644" t="n">
        <f aca="false">SUMIF(CM58:CN58,"&gt;=0")</f>
        <v>0</v>
      </c>
    </row>
    <row r="59" s="537" customFormat="true" ht="12.75" hidden="false" customHeight="false" outlineLevel="0" collapsed="false">
      <c r="A59" s="294"/>
      <c r="B59" s="748" t="n">
        <f aca="false">'2 - ProjectedEEActivities'!B59</f>
        <v>0</v>
      </c>
      <c r="C59" s="760" t="n">
        <f aca="false">'2 - ProjectedEEActivities'!C59</f>
        <v>0</v>
      </c>
      <c r="D59" s="750" t="n">
        <f aca="false">'2 - ProjectedEEActivities'!D59</f>
        <v>0</v>
      </c>
      <c r="E59" s="751" t="n">
        <f aca="false">'2 - ProjectedEEActivities'!F59</f>
        <v>0</v>
      </c>
      <c r="F59" s="761" t="n">
        <f aca="false">'2 - ProjectedEEActivities'!G59</f>
        <v>0</v>
      </c>
      <c r="G59" s="761" t="n">
        <f aca="false">'2 - ProjectedEEActivities'!H59</f>
        <v>0</v>
      </c>
      <c r="H59" s="762" t="n">
        <f aca="false">'2 - ProjectedEEActivities'!I59</f>
        <v>0</v>
      </c>
      <c r="I59" s="763" t="n">
        <f aca="false">'2 - ProjectedEEActivities'!J59</f>
        <v>0</v>
      </c>
      <c r="J59" s="763" t="n">
        <f aca="false">'2 - ProjectedEEActivities'!K59</f>
        <v>0</v>
      </c>
      <c r="K59" s="764" t="n">
        <f aca="false">'2 - ProjectedEEActivities'!L59</f>
        <v>0</v>
      </c>
      <c r="L59" s="765" t="n">
        <f aca="false">'2 - ProjectedEEActivities'!M59</f>
        <v>0</v>
      </c>
      <c r="M59" s="766" t="n">
        <f aca="false">'2 - ProjectedEEActivities'!N59</f>
        <v>0</v>
      </c>
      <c r="N59" s="767" t="n">
        <f aca="false">'2 - ProjectedEEActivities'!E59</f>
        <v>0</v>
      </c>
      <c r="O59" s="747" t="n">
        <f aca="false">SUM(P59:Q59)</f>
        <v>0</v>
      </c>
      <c r="P59" s="747" t="n">
        <f aca="false">SUM(R59:AS59)</f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f aca="false">F59*O59</f>
        <v>0</v>
      </c>
      <c r="AU59" s="638" t="n">
        <f aca="false">G59*O59</f>
        <v>0</v>
      </c>
      <c r="AV59" s="639" t="n">
        <f aca="false">O59*K59</f>
        <v>0</v>
      </c>
      <c r="AW59" s="640" t="n">
        <f aca="false">(O59*K59*M59)</f>
        <v>0</v>
      </c>
      <c r="AX59" s="641" t="n">
        <f aca="false">O59*H59*M59</f>
        <v>0</v>
      </c>
      <c r="AY59" s="642" t="n">
        <f aca="false">O59*I59*M59</f>
        <v>0</v>
      </c>
      <c r="AZ59" s="641" t="n">
        <f aca="false">O59*J59*M59</f>
        <v>0</v>
      </c>
      <c r="BA59" s="642" t="n">
        <f aca="false">AY59*L59</f>
        <v>0</v>
      </c>
      <c r="BB59" s="641" t="n">
        <f aca="false">AZ59*L59</f>
        <v>0</v>
      </c>
      <c r="BC59" s="641" t="n">
        <f aca="false">(SUMIF('LU - Avd.  Costs TRC'!$A$28:$A$48,L59,'LU - Avd.  Costs TRC'!$F$28:$F$48))</f>
        <v>0</v>
      </c>
      <c r="BD59" s="641" t="n">
        <f aca="false">(SUMIF('LU - Avd.  Costs TRC'!$A$28:$A$48,L59,'LU - Avd.  Costs TRC'!$L$28:$L$48))</f>
        <v>0</v>
      </c>
      <c r="BE59" s="643" t="n">
        <f aca="false">(IF(AND('Program Summary'!D$3="PGE",C59=C360),SUMIF('LU - Avd. Costs PT'!A$29:A$48,L59,'LU - Avd. Costs PT'!C$29:C$48),0))</f>
        <v>0</v>
      </c>
      <c r="BF59" s="759" t="n">
        <f aca="false">(IF(AND('Program Summary'!D$3="PGE",C59=$C$313),SUMIF('LU - Avd. Costs PT'!A$29:A$48,L59,'LU - Avd. Costs PT'!E$29:E$48),0))</f>
        <v>0</v>
      </c>
      <c r="BG59" s="641" t="n">
        <f aca="false">(IF(AND('Program Summary'!D$3="PGE",C59=C362),SUMIF('LU - Avd. Costs PT'!A$29:A$48,L59,'LU - Avd. Costs PT'!F$29:F$48),0))</f>
        <v>0</v>
      </c>
      <c r="BH59" s="641" t="n">
        <f aca="false">(IF(AND('Program Summary'!D$3="PGE",C59=C363),SUMIF('LU - Avd. Costs PT'!A$29:A$48,L59,'LU - Avd. Costs PT'!G$29:G$48),0))</f>
        <v>0</v>
      </c>
      <c r="BI59" s="641" t="n">
        <f aca="false">(IF(AND('Program Summary'!D$3="PGE",C59=C364),SUMIF('LU - Avd. Costs PT'!A$29:A$48,L59,'LU - Avd. Costs PT'!D$29:D$48),0))</f>
        <v>0</v>
      </c>
      <c r="BJ59" s="643" t="n">
        <f aca="false">(IF(AND('Program Summary'!D$3="SCE",C59=C360),SUMIF('LU - Avd. Costs PT'!A$29:A$48,L59,'LU - Avd. Costs PT'!J$29:J$48),0))</f>
        <v>0</v>
      </c>
      <c r="BK59" s="641" t="n">
        <f aca="false">(IF(AND('Program Summary'!D$3="SCE",C59=C361),SUMIF('LU - Avd. Costs PT'!A$29:A$48,L59,'LU - Avd. Costs PT'!L$29:L$48),0))</f>
        <v>0</v>
      </c>
      <c r="BL59" s="641" t="n">
        <f aca="false">(IF(AND('Program Summary'!D$3="SCE",C59=C362),SUMIF('LU - Avd. Costs PT'!A$29:A$48,L59,'LU - Avd. Costs PT'!M$29:M$48),0))</f>
        <v>0</v>
      </c>
      <c r="BM59" s="641" t="n">
        <f aca="false">(IF(AND('Program Summary'!D$3="SCE",C59=C363),SUMIF('LU - Avd. Costs PT'!A$29:A$48,L59,'LU - Avd. Costs PT'!N$29:N$48),0))</f>
        <v>0</v>
      </c>
      <c r="BN59" s="641" t="n">
        <f aca="false">(IF(AND('Program Summary'!D$3="SCE",C59=C364),SUMIF('LU - Avd. Costs PT'!A$29:A$48,L59,'LU - Avd. Costs PT'!K$29:K$48),0))</f>
        <v>0</v>
      </c>
      <c r="BO59" s="641" t="n">
        <f aca="false">(IF(AND('Program Summary'!D$3="SDGE",C59=C360),SUMIF('LU - Avd. Costs PT'!A$29:A$48,L59,'LU - Avd. Costs PT'!Q$29:Q$48),0))</f>
        <v>0</v>
      </c>
      <c r="BP59" s="641" t="n">
        <f aca="false">(IF(AND('Program Summary'!D$3="SDGE",C59=C361),SUMIF('LU - Avd. Costs PT'!A$29:A$48,L59,'LU - Avd. Costs PT'!S$29:S$48),0))</f>
        <v>0</v>
      </c>
      <c r="BQ59" s="641" t="n">
        <f aca="false">(IF(AND('Program Summary'!D$3="SDGE",C59=C362),SUMIF('LU - Avd. Costs PT'!A$29:A$48,L59,'LU - Avd. Costs PT'!T$29:T$48),0))</f>
        <v>0</v>
      </c>
      <c r="BR59" s="641" t="n">
        <f aca="false">(IF(AND('Program Summary'!D$3="SDGE",C59=C363),SUMIF('LU - Avd. Costs PT'!A$29:A$48,L59,'LU - Avd. Costs PT'!U$29:U$48),0))</f>
        <v>0</v>
      </c>
      <c r="BS59" s="641" t="n">
        <f aca="false">(IF(AND('Program Summary'!D$3="SDGE",C59=C364),SUMIF('LU - Avd. Costs PT'!A$29:A$48,L59,'LU - Avd. Costs PT'!R$29:R$48),0))</f>
        <v>0</v>
      </c>
      <c r="BT59" s="641" t="n">
        <f aca="false">SUM(BE59:BS59)</f>
        <v>0</v>
      </c>
      <c r="BU59" s="643" t="n">
        <f aca="false">(IF(AND('Program Summary'!D$3="PGE",C59=C360),SUMIF('LU - Avd. Costs PT'!A$74:A$93,L59,'LU - Avd. Costs PT'!C$74:C$93),0))</f>
        <v>0</v>
      </c>
      <c r="BV59" s="641" t="n">
        <f aca="false">(IF(AND('Program Summary'!D$3="PGE",C59=C361),SUMIF('LU - Avd. Costs PT'!A$74:A$93,L59,'LU - Avd. Costs PT'!O$74:O$93),0))</f>
        <v>0</v>
      </c>
      <c r="BW59" s="641" t="n">
        <f aca="false">(IF(AND('Program Summary'!D$3="PGE",C59=C362),SUMIF('LU - Avd. Costs PT'!A$74:A$93,L59,'LU - Avd. Costs PT'!F$74:F$93),0))</f>
        <v>0</v>
      </c>
      <c r="BX59" s="641" t="n">
        <f aca="false">(IF(AND('Program Summary'!D$3="PGE",C59=C363),SUMIF('LU - Avd. Costs PT'!A$74:A$93,L59,'LU - Avd. Costs PT'!G$74:G$93),0))</f>
        <v>0</v>
      </c>
      <c r="BY59" s="641" t="n">
        <f aca="false">(IF(AND('Program Summary'!D$3="PGE",C59=C364),SUMIF('LU - Avd. Costs PT'!A$74:A$93,L59,'LU - Avd. Costs PT'!F$74:F$93),0))</f>
        <v>0</v>
      </c>
      <c r="BZ59" s="643" t="n">
        <f aca="false">(IF(AND('Program Summary'!D$3="SCG",C59=C360),SUMIF('LU - Avd. Costs PT'!A$74:A$93,L59,'LU - Avd. Costs PT'!J$74:J$93),0))</f>
        <v>0</v>
      </c>
      <c r="CA59" s="641" t="n">
        <f aca="false">(IF(AND('Program Summary'!D$3="SCG",C59=C361),SUMIF('LU - Avd. Costs PT'!A$74:A$93,L59,'LU - Avd. Costs PT'!L$74:L$93),0))</f>
        <v>0</v>
      </c>
      <c r="CB59" s="641" t="n">
        <f aca="false">(IF(AND('Program Summary'!D$3="SCG",C59=C362),SUMIF('LU - Avd. Costs PT'!A$74:A$93,L59,'LU - Avd. Costs PT'!M$74:M$93),0))</f>
        <v>0</v>
      </c>
      <c r="CC59" s="641" t="n">
        <f aca="false">(IF(AND('Program Summary'!D$3="SCG",C59=C363),SUMIF('LU - Avd. Costs PT'!A$74:A$93,L59,'LU - Avd. Costs PT'!N$74:N$93),0))</f>
        <v>0</v>
      </c>
      <c r="CD59" s="641" t="n">
        <f aca="false">(IF(AND('Program Summary'!D$3="SCG",C59=C364),SUMIF('LU - Avd. Costs PT'!A$74:A$93,L59,'LU - Avd. Costs PT'!K$74:K$93),0))</f>
        <v>0</v>
      </c>
      <c r="CE59" s="641" t="n">
        <f aca="false">(IF(AND('Program Summary'!D$3="SDGE",C59=C360),SUMIF('LU - Avd. Costs PT'!A$74:A$93,L59,'LU - Avd. Costs PT'!Q$74:Q$93),0))</f>
        <v>0</v>
      </c>
      <c r="CF59" s="641" t="n">
        <f aca="false">(IF(AND('Program Summary'!D$3="SDGE",C59=C361),SUMIF('LU - Avd. Costs PT'!A$74:A$93,L59,'LU - Avd. Costs PT'!S$74:S$93),0))</f>
        <v>0</v>
      </c>
      <c r="CG59" s="641" t="n">
        <f aca="false">(IF(AND('Program Summary'!D$3="SDGE",C59=C362),SUMIF('LU - Avd. Costs PT'!A$74:A$93,L59,'LU - Avd. Costs PT'!T$74:T$93),0))</f>
        <v>0</v>
      </c>
      <c r="CH59" s="641" t="n">
        <f aca="false">(IF(AND('Program Summary'!D$3="SDGE",C59=C363),SUMIF('LU - Avd. Costs PT'!A$74:A$93,L59,'LU - Avd. Costs PT'!U$74:U$93),0))</f>
        <v>0</v>
      </c>
      <c r="CI59" s="641" t="n">
        <f aca="false">(IF(AND('Program Summary'!D$3="SDGE",C59=C364),SUMIF('LU - Avd. Costs PT'!A$74:A$93,L59,'LU - Avd. Costs PT'!T$74:T$93),0))</f>
        <v>0</v>
      </c>
      <c r="CJ59" s="641" t="n">
        <f aca="false">SUM(SUM(BU59:CI59))</f>
        <v>0</v>
      </c>
      <c r="CK59" s="642" t="n">
        <f aca="false">O59*I59*BT59</f>
        <v>0</v>
      </c>
      <c r="CL59" s="640" t="n">
        <f aca="false">O59*J59*CJ59</f>
        <v>0</v>
      </c>
      <c r="CM59" s="640" t="n">
        <f aca="false">AY59*BC59</f>
        <v>0</v>
      </c>
      <c r="CN59" s="640" t="n">
        <f aca="false">AZ59*BD59</f>
        <v>0</v>
      </c>
      <c r="CO59" s="640" t="n">
        <f aca="false">SUMIF(CK59:CL59,"&gt;=0")</f>
        <v>0</v>
      </c>
      <c r="CP59" s="644" t="n">
        <f aca="false">SUMIF(CM59:CN59,"&gt;=0")</f>
        <v>0</v>
      </c>
    </row>
    <row r="60" s="537" customFormat="true" ht="12.75" hidden="false" customHeight="false" outlineLevel="0" collapsed="false">
      <c r="A60" s="294"/>
      <c r="B60" s="748" t="n">
        <f aca="false">'2 - ProjectedEEActivities'!B60</f>
        <v>0</v>
      </c>
      <c r="C60" s="760" t="n">
        <f aca="false">'2 - ProjectedEEActivities'!C60</f>
        <v>0</v>
      </c>
      <c r="D60" s="750" t="n">
        <f aca="false">'2 - ProjectedEEActivities'!D60</f>
        <v>0</v>
      </c>
      <c r="E60" s="751" t="n">
        <f aca="false">'2 - ProjectedEEActivities'!F60</f>
        <v>0</v>
      </c>
      <c r="F60" s="761" t="n">
        <f aca="false">'2 - ProjectedEEActivities'!G60</f>
        <v>0</v>
      </c>
      <c r="G60" s="761" t="n">
        <f aca="false">'2 - ProjectedEEActivities'!H60</f>
        <v>0</v>
      </c>
      <c r="H60" s="762" t="n">
        <f aca="false">'2 - ProjectedEEActivities'!I60</f>
        <v>0</v>
      </c>
      <c r="I60" s="763" t="n">
        <f aca="false">'2 - ProjectedEEActivities'!J60</f>
        <v>0</v>
      </c>
      <c r="J60" s="763" t="n">
        <f aca="false">'2 - ProjectedEEActivities'!K60</f>
        <v>0</v>
      </c>
      <c r="K60" s="764" t="n">
        <f aca="false">'2 - ProjectedEEActivities'!L60</f>
        <v>0</v>
      </c>
      <c r="L60" s="765" t="n">
        <f aca="false">'2 - ProjectedEEActivities'!M60</f>
        <v>0</v>
      </c>
      <c r="M60" s="766" t="n">
        <f aca="false">'2 - ProjectedEEActivities'!N60</f>
        <v>0</v>
      </c>
      <c r="N60" s="767" t="n">
        <f aca="false">'2 - ProjectedEEActivities'!E60</f>
        <v>0</v>
      </c>
      <c r="O60" s="747" t="n">
        <f aca="false">SUM(P60:Q60)</f>
        <v>0</v>
      </c>
      <c r="P60" s="747" t="n">
        <f aca="false">SUM(R60:AS60)</f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f aca="false">F60*O60</f>
        <v>0</v>
      </c>
      <c r="AU60" s="638" t="n">
        <f aca="false">G60*O60</f>
        <v>0</v>
      </c>
      <c r="AV60" s="639" t="n">
        <f aca="false">O60*K60</f>
        <v>0</v>
      </c>
      <c r="AW60" s="640" t="n">
        <f aca="false">(O60*K60*M60)</f>
        <v>0</v>
      </c>
      <c r="AX60" s="641" t="n">
        <f aca="false">O60*H60*M60</f>
        <v>0</v>
      </c>
      <c r="AY60" s="642" t="n">
        <f aca="false">O60*I60*M60</f>
        <v>0</v>
      </c>
      <c r="AZ60" s="641" t="n">
        <f aca="false">O60*J60*M60</f>
        <v>0</v>
      </c>
      <c r="BA60" s="642" t="n">
        <f aca="false">AY60*L60</f>
        <v>0</v>
      </c>
      <c r="BB60" s="641" t="n">
        <f aca="false">AZ60*L60</f>
        <v>0</v>
      </c>
      <c r="BC60" s="641" t="n">
        <f aca="false">(SUMIF('LU - Avd.  Costs TRC'!$A$28:$A$48,L60,'LU - Avd.  Costs TRC'!$F$28:$F$48))</f>
        <v>0</v>
      </c>
      <c r="BD60" s="641" t="n">
        <f aca="false">(SUMIF('LU - Avd.  Costs TRC'!$A$28:$A$48,L60,'LU - Avd.  Costs TRC'!$L$28:$L$48))</f>
        <v>0</v>
      </c>
      <c r="BE60" s="643" t="n">
        <f aca="false">(IF(AND('Program Summary'!D$3="PGE",C60=C361),SUMIF('LU - Avd. Costs PT'!A$29:A$48,L60,'LU - Avd. Costs PT'!C$29:C$48),0))</f>
        <v>0</v>
      </c>
      <c r="BF60" s="759" t="n">
        <f aca="false">(IF(AND('Program Summary'!D$3="PGE",C60=$C$313),SUMIF('LU - Avd. Costs PT'!A$29:A$48,L60,'LU - Avd. Costs PT'!E$29:E$48),0))</f>
        <v>0</v>
      </c>
      <c r="BG60" s="641" t="n">
        <f aca="false">(IF(AND('Program Summary'!D$3="PGE",C60=C363),SUMIF('LU - Avd. Costs PT'!A$29:A$48,L60,'LU - Avd. Costs PT'!F$29:F$48),0))</f>
        <v>0</v>
      </c>
      <c r="BH60" s="641" t="n">
        <f aca="false">(IF(AND('Program Summary'!D$3="PGE",C60=C364),SUMIF('LU - Avd. Costs PT'!A$29:A$48,L60,'LU - Avd. Costs PT'!G$29:G$48),0))</f>
        <v>0</v>
      </c>
      <c r="BI60" s="641" t="n">
        <f aca="false">(IF(AND('Program Summary'!D$3="PGE",C60=C365),SUMIF('LU - Avd. Costs PT'!A$29:A$48,L60,'LU - Avd. Costs PT'!D$29:D$48),0))</f>
        <v>0</v>
      </c>
      <c r="BJ60" s="643" t="n">
        <f aca="false">(IF(AND('Program Summary'!D$3="SCE",C60=C361),SUMIF('LU - Avd. Costs PT'!A$29:A$48,L60,'LU - Avd. Costs PT'!J$29:J$48),0))</f>
        <v>0</v>
      </c>
      <c r="BK60" s="641" t="n">
        <f aca="false">(IF(AND('Program Summary'!D$3="SCE",C60=C362),SUMIF('LU - Avd. Costs PT'!A$29:A$48,L60,'LU - Avd. Costs PT'!L$29:L$48),0))</f>
        <v>0</v>
      </c>
      <c r="BL60" s="641" t="n">
        <f aca="false">(IF(AND('Program Summary'!D$3="SCE",C60=C363),SUMIF('LU - Avd. Costs PT'!A$29:A$48,L60,'LU - Avd. Costs PT'!M$29:M$48),0))</f>
        <v>0</v>
      </c>
      <c r="BM60" s="641" t="n">
        <f aca="false">(IF(AND('Program Summary'!D$3="SCE",C60=C364),SUMIF('LU - Avd. Costs PT'!A$29:A$48,L60,'LU - Avd. Costs PT'!N$29:N$48),0))</f>
        <v>0</v>
      </c>
      <c r="BN60" s="641" t="n">
        <f aca="false">(IF(AND('Program Summary'!D$3="SCE",C60=C365),SUMIF('LU - Avd. Costs PT'!A$29:A$48,L60,'LU - Avd. Costs PT'!K$29:K$48),0))</f>
        <v>0</v>
      </c>
      <c r="BO60" s="641" t="n">
        <f aca="false">(IF(AND('Program Summary'!D$3="SDGE",C60=C361),SUMIF('LU - Avd. Costs PT'!A$29:A$48,L60,'LU - Avd. Costs PT'!Q$29:Q$48),0))</f>
        <v>0</v>
      </c>
      <c r="BP60" s="641" t="n">
        <f aca="false">(IF(AND('Program Summary'!D$3="SDGE",C60=C362),SUMIF('LU - Avd. Costs PT'!A$29:A$48,L60,'LU - Avd. Costs PT'!S$29:S$48),0))</f>
        <v>0</v>
      </c>
      <c r="BQ60" s="641" t="n">
        <f aca="false">(IF(AND('Program Summary'!D$3="SDGE",C60=C363),SUMIF('LU - Avd. Costs PT'!A$29:A$48,L60,'LU - Avd. Costs PT'!T$29:T$48),0))</f>
        <v>0</v>
      </c>
      <c r="BR60" s="641" t="n">
        <f aca="false">(IF(AND('Program Summary'!D$3="SDGE",C60=C364),SUMIF('LU - Avd. Costs PT'!A$29:A$48,L60,'LU - Avd. Costs PT'!U$29:U$48),0))</f>
        <v>0</v>
      </c>
      <c r="BS60" s="641" t="n">
        <f aca="false">(IF(AND('Program Summary'!D$3="SDGE",C60=C365),SUMIF('LU - Avd. Costs PT'!A$29:A$48,L60,'LU - Avd. Costs PT'!R$29:R$48),0))</f>
        <v>0</v>
      </c>
      <c r="BT60" s="641" t="n">
        <f aca="false">SUM(BE60:BS60)</f>
        <v>0</v>
      </c>
      <c r="BU60" s="643" t="n">
        <f aca="false">(IF(AND('Program Summary'!D$3="PGE",C60=C361),SUMIF('LU - Avd. Costs PT'!A$74:A$93,L60,'LU - Avd. Costs PT'!C$74:C$93),0))</f>
        <v>0</v>
      </c>
      <c r="BV60" s="641" t="n">
        <f aca="false">(IF(AND('Program Summary'!D$3="PGE",C60=C362),SUMIF('LU - Avd. Costs PT'!A$74:A$93,L60,'LU - Avd. Costs PT'!O$74:O$93),0))</f>
        <v>0</v>
      </c>
      <c r="BW60" s="641" t="n">
        <f aca="false">(IF(AND('Program Summary'!D$3="PGE",C60=C363),SUMIF('LU - Avd. Costs PT'!A$74:A$93,L60,'LU - Avd. Costs PT'!F$74:F$93),0))</f>
        <v>0</v>
      </c>
      <c r="BX60" s="641" t="n">
        <f aca="false">(IF(AND('Program Summary'!D$3="PGE",C60=C364),SUMIF('LU - Avd. Costs PT'!A$74:A$93,L60,'LU - Avd. Costs PT'!G$74:G$93),0))</f>
        <v>0</v>
      </c>
      <c r="BY60" s="641" t="n">
        <f aca="false">(IF(AND('Program Summary'!D$3="PGE",C60=C365),SUMIF('LU - Avd. Costs PT'!A$74:A$93,L60,'LU - Avd. Costs PT'!F$74:F$93),0))</f>
        <v>0</v>
      </c>
      <c r="BZ60" s="643" t="n">
        <f aca="false">(IF(AND('Program Summary'!D$3="SCG",C60=C361),SUMIF('LU - Avd. Costs PT'!A$74:A$93,L60,'LU - Avd. Costs PT'!J$74:J$93),0))</f>
        <v>0</v>
      </c>
      <c r="CA60" s="641" t="n">
        <f aca="false">(IF(AND('Program Summary'!D$3="SCG",C60=C362),SUMIF('LU - Avd. Costs PT'!A$74:A$93,L60,'LU - Avd. Costs PT'!L$74:L$93),0))</f>
        <v>0</v>
      </c>
      <c r="CB60" s="641" t="n">
        <f aca="false">(IF(AND('Program Summary'!D$3="SCG",C60=C363),SUMIF('LU - Avd. Costs PT'!A$74:A$93,L60,'LU - Avd. Costs PT'!M$74:M$93),0))</f>
        <v>0</v>
      </c>
      <c r="CC60" s="641" t="n">
        <f aca="false">(IF(AND('Program Summary'!D$3="SCG",C60=C364),SUMIF('LU - Avd. Costs PT'!A$74:A$93,L60,'LU - Avd. Costs PT'!N$74:N$93),0))</f>
        <v>0</v>
      </c>
      <c r="CD60" s="641" t="n">
        <f aca="false">(IF(AND('Program Summary'!D$3="SCG",C60=C365),SUMIF('LU - Avd. Costs PT'!A$74:A$93,L60,'LU - Avd. Costs PT'!K$74:K$93),0))</f>
        <v>0</v>
      </c>
      <c r="CE60" s="641" t="n">
        <f aca="false">(IF(AND('Program Summary'!D$3="SDGE",C60=C361),SUMIF('LU - Avd. Costs PT'!A$74:A$93,L60,'LU - Avd. Costs PT'!Q$74:Q$93),0))</f>
        <v>0</v>
      </c>
      <c r="CF60" s="641" t="n">
        <f aca="false">(IF(AND('Program Summary'!D$3="SDGE",C60=C362),SUMIF('LU - Avd. Costs PT'!A$74:A$93,L60,'LU - Avd. Costs PT'!S$74:S$93),0))</f>
        <v>0</v>
      </c>
      <c r="CG60" s="641" t="n">
        <f aca="false">(IF(AND('Program Summary'!D$3="SDGE",C60=C363),SUMIF('LU - Avd. Costs PT'!A$74:A$93,L60,'LU - Avd. Costs PT'!T$74:T$93),0))</f>
        <v>0</v>
      </c>
      <c r="CH60" s="641" t="n">
        <f aca="false">(IF(AND('Program Summary'!D$3="SDGE",C60=C364),SUMIF('LU - Avd. Costs PT'!A$74:A$93,L60,'LU - Avd. Costs PT'!U$74:U$93),0))</f>
        <v>0</v>
      </c>
      <c r="CI60" s="641" t="n">
        <f aca="false">(IF(AND('Program Summary'!D$3="SDGE",C60=C365),SUMIF('LU - Avd. Costs PT'!A$74:A$93,L60,'LU - Avd. Costs PT'!T$74:T$93),0))</f>
        <v>0</v>
      </c>
      <c r="CJ60" s="641" t="n">
        <f aca="false">SUM(SUM(BU60:CI60))</f>
        <v>0</v>
      </c>
      <c r="CK60" s="642" t="n">
        <f aca="false">O60*I60*BT60</f>
        <v>0</v>
      </c>
      <c r="CL60" s="640" t="n">
        <f aca="false">O60*J60*CJ60</f>
        <v>0</v>
      </c>
      <c r="CM60" s="640" t="n">
        <f aca="false">AY60*BC60</f>
        <v>0</v>
      </c>
      <c r="CN60" s="640" t="n">
        <f aca="false">AZ60*BD60</f>
        <v>0</v>
      </c>
      <c r="CO60" s="640" t="n">
        <f aca="false">SUMIF(CK60:CL60,"&gt;=0")</f>
        <v>0</v>
      </c>
      <c r="CP60" s="644" t="n">
        <f aca="false">SUMIF(CM60:CN60,"&gt;=0")</f>
        <v>0</v>
      </c>
    </row>
    <row r="61" s="537" customFormat="true" ht="12.75" hidden="false" customHeight="false" outlineLevel="0" collapsed="false">
      <c r="A61" s="294"/>
      <c r="B61" s="748" t="n">
        <f aca="false">'2 - ProjectedEEActivities'!B61</f>
        <v>0</v>
      </c>
      <c r="C61" s="760" t="n">
        <f aca="false">'2 - ProjectedEEActivities'!C61</f>
        <v>0</v>
      </c>
      <c r="D61" s="750" t="n">
        <f aca="false">'2 - ProjectedEEActivities'!D61</f>
        <v>0</v>
      </c>
      <c r="E61" s="751" t="n">
        <f aca="false">'2 - ProjectedEEActivities'!F61</f>
        <v>0</v>
      </c>
      <c r="F61" s="761" t="n">
        <f aca="false">'2 - ProjectedEEActivities'!G61</f>
        <v>0</v>
      </c>
      <c r="G61" s="761" t="n">
        <f aca="false">'2 - ProjectedEEActivities'!H61</f>
        <v>0</v>
      </c>
      <c r="H61" s="762" t="n">
        <f aca="false">'2 - ProjectedEEActivities'!I61</f>
        <v>0</v>
      </c>
      <c r="I61" s="763" t="n">
        <f aca="false">'2 - ProjectedEEActivities'!J61</f>
        <v>0</v>
      </c>
      <c r="J61" s="763" t="n">
        <f aca="false">'2 - ProjectedEEActivities'!K61</f>
        <v>0</v>
      </c>
      <c r="K61" s="764" t="n">
        <f aca="false">'2 - ProjectedEEActivities'!L61</f>
        <v>0</v>
      </c>
      <c r="L61" s="765" t="n">
        <f aca="false">'2 - ProjectedEEActivities'!M61</f>
        <v>0</v>
      </c>
      <c r="M61" s="766" t="n">
        <f aca="false">'2 - ProjectedEEActivities'!N61</f>
        <v>0</v>
      </c>
      <c r="N61" s="767" t="n">
        <f aca="false">'2 - ProjectedEEActivities'!E61</f>
        <v>0</v>
      </c>
      <c r="O61" s="747" t="n">
        <f aca="false">SUM(P61:Q61)</f>
        <v>0</v>
      </c>
      <c r="P61" s="747" t="n">
        <f aca="false">SUM(R61:AS61)</f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f aca="false">F61*O61</f>
        <v>0</v>
      </c>
      <c r="AU61" s="638" t="n">
        <f aca="false">G61*O61</f>
        <v>0</v>
      </c>
      <c r="AV61" s="639" t="n">
        <f aca="false">O61*K61</f>
        <v>0</v>
      </c>
      <c r="AW61" s="640" t="n">
        <f aca="false">(O61*K61*M61)</f>
        <v>0</v>
      </c>
      <c r="AX61" s="641" t="n">
        <f aca="false">O61*H61*M61</f>
        <v>0</v>
      </c>
      <c r="AY61" s="642" t="n">
        <f aca="false">O61*I61*M61</f>
        <v>0</v>
      </c>
      <c r="AZ61" s="641" t="n">
        <f aca="false">O61*J61*M61</f>
        <v>0</v>
      </c>
      <c r="BA61" s="642" t="n">
        <f aca="false">AY61*L61</f>
        <v>0</v>
      </c>
      <c r="BB61" s="641" t="n">
        <f aca="false">AZ61*L61</f>
        <v>0</v>
      </c>
      <c r="BC61" s="641" t="n">
        <f aca="false">(SUMIF('LU - Avd.  Costs TRC'!$A$28:$A$48,L61,'LU - Avd.  Costs TRC'!$F$28:$F$48))</f>
        <v>0</v>
      </c>
      <c r="BD61" s="641" t="n">
        <f aca="false">(SUMIF('LU - Avd.  Costs TRC'!$A$28:$A$48,L61,'LU - Avd.  Costs TRC'!$L$28:$L$48))</f>
        <v>0</v>
      </c>
      <c r="BE61" s="643" t="n">
        <f aca="false">(IF(AND('Program Summary'!D$3="PGE",C61=C362),SUMIF('LU - Avd. Costs PT'!A$29:A$48,L61,'LU - Avd. Costs PT'!C$29:C$48),0))</f>
        <v>0</v>
      </c>
      <c r="BF61" s="759" t="n">
        <f aca="false">(IF(AND('Program Summary'!D$3="PGE",C61=$C$313),SUMIF('LU - Avd. Costs PT'!A$29:A$48,L61,'LU - Avd. Costs PT'!E$29:E$48),0))</f>
        <v>0</v>
      </c>
      <c r="BG61" s="641" t="n">
        <f aca="false">(IF(AND('Program Summary'!D$3="PGE",C61=C364),SUMIF('LU - Avd. Costs PT'!A$29:A$48,L61,'LU - Avd. Costs PT'!F$29:F$48),0))</f>
        <v>0</v>
      </c>
      <c r="BH61" s="641" t="n">
        <f aca="false">(IF(AND('Program Summary'!D$3="PGE",C61=C365),SUMIF('LU - Avd. Costs PT'!A$29:A$48,L61,'LU - Avd. Costs PT'!G$29:G$48),0))</f>
        <v>0</v>
      </c>
      <c r="BI61" s="641" t="n">
        <f aca="false">(IF(AND('Program Summary'!D$3="PGE",C61=C366),SUMIF('LU - Avd. Costs PT'!A$29:A$48,L61,'LU - Avd. Costs PT'!D$29:D$48),0))</f>
        <v>0</v>
      </c>
      <c r="BJ61" s="643" t="n">
        <f aca="false">(IF(AND('Program Summary'!D$3="SCE",C61=C362),SUMIF('LU - Avd. Costs PT'!A$29:A$48,L61,'LU - Avd. Costs PT'!J$29:J$48),0))</f>
        <v>0</v>
      </c>
      <c r="BK61" s="641" t="n">
        <f aca="false">(IF(AND('Program Summary'!D$3="SCE",C61=C363),SUMIF('LU - Avd. Costs PT'!A$29:A$48,L61,'LU - Avd. Costs PT'!L$29:L$48),0))</f>
        <v>0</v>
      </c>
      <c r="BL61" s="641" t="n">
        <f aca="false">(IF(AND('Program Summary'!D$3="SCE",C61=C364),SUMIF('LU - Avd. Costs PT'!A$29:A$48,L61,'LU - Avd. Costs PT'!M$29:M$48),0))</f>
        <v>0</v>
      </c>
      <c r="BM61" s="641" t="n">
        <f aca="false">(IF(AND('Program Summary'!D$3="SCE",C61=C365),SUMIF('LU - Avd. Costs PT'!A$29:A$48,L61,'LU - Avd. Costs PT'!N$29:N$48),0))</f>
        <v>0</v>
      </c>
      <c r="BN61" s="641" t="n">
        <f aca="false">(IF(AND('Program Summary'!D$3="SCE",C61=C366),SUMIF('LU - Avd. Costs PT'!A$29:A$48,L61,'LU - Avd. Costs PT'!K$29:K$48),0))</f>
        <v>0</v>
      </c>
      <c r="BO61" s="641" t="n">
        <f aca="false">(IF(AND('Program Summary'!D$3="SDGE",C61=C362),SUMIF('LU - Avd. Costs PT'!A$29:A$48,L61,'LU - Avd. Costs PT'!Q$29:Q$48),0))</f>
        <v>0</v>
      </c>
      <c r="BP61" s="641" t="n">
        <f aca="false">(IF(AND('Program Summary'!D$3="SDGE",C61=C363),SUMIF('LU - Avd. Costs PT'!A$29:A$48,L61,'LU - Avd. Costs PT'!S$29:S$48),0))</f>
        <v>0</v>
      </c>
      <c r="BQ61" s="641" t="n">
        <f aca="false">(IF(AND('Program Summary'!D$3="SDGE",C61=C364),SUMIF('LU - Avd. Costs PT'!A$29:A$48,L61,'LU - Avd. Costs PT'!T$29:T$48),0))</f>
        <v>0</v>
      </c>
      <c r="BR61" s="641" t="n">
        <f aca="false">(IF(AND('Program Summary'!D$3="SDGE",C61=C365),SUMIF('LU - Avd. Costs PT'!A$29:A$48,L61,'LU - Avd. Costs PT'!U$29:U$48),0))</f>
        <v>0</v>
      </c>
      <c r="BS61" s="641" t="n">
        <f aca="false">(IF(AND('Program Summary'!D$3="SDGE",C61=C366),SUMIF('LU - Avd. Costs PT'!A$29:A$48,L61,'LU - Avd. Costs PT'!R$29:R$48),0))</f>
        <v>0</v>
      </c>
      <c r="BT61" s="641" t="n">
        <f aca="false">SUM(BE61:BS61)</f>
        <v>0</v>
      </c>
      <c r="BU61" s="643" t="n">
        <f aca="false">(IF(AND('Program Summary'!D$3="PGE",C61=C362),SUMIF('LU - Avd. Costs PT'!A$74:A$93,L61,'LU - Avd. Costs PT'!C$74:C$93),0))</f>
        <v>0</v>
      </c>
      <c r="BV61" s="641" t="n">
        <f aca="false">(IF(AND('Program Summary'!D$3="PGE",C61=C363),SUMIF('LU - Avd. Costs PT'!A$74:A$93,L61,'LU - Avd. Costs PT'!O$74:O$93),0))</f>
        <v>0</v>
      </c>
      <c r="BW61" s="641" t="n">
        <f aca="false">(IF(AND('Program Summary'!D$3="PGE",C61=C364),SUMIF('LU - Avd. Costs PT'!A$74:A$93,L61,'LU - Avd. Costs PT'!F$74:F$93),0))</f>
        <v>0</v>
      </c>
      <c r="BX61" s="641" t="n">
        <f aca="false">(IF(AND('Program Summary'!D$3="PGE",C61=C365),SUMIF('LU - Avd. Costs PT'!A$74:A$93,L61,'LU - Avd. Costs PT'!G$74:G$93),0))</f>
        <v>0</v>
      </c>
      <c r="BY61" s="641" t="n">
        <f aca="false">(IF(AND('Program Summary'!D$3="PGE",C61=C366),SUMIF('LU - Avd. Costs PT'!A$74:A$93,L61,'LU - Avd. Costs PT'!F$74:F$93),0))</f>
        <v>0</v>
      </c>
      <c r="BZ61" s="643" t="n">
        <f aca="false">(IF(AND('Program Summary'!D$3="SCG",C61=C362),SUMIF('LU - Avd. Costs PT'!A$74:A$93,L61,'LU - Avd. Costs PT'!J$74:J$93),0))</f>
        <v>0</v>
      </c>
      <c r="CA61" s="641" t="n">
        <f aca="false">(IF(AND('Program Summary'!D$3="SCG",C61=C363),SUMIF('LU - Avd. Costs PT'!A$74:A$93,L61,'LU - Avd. Costs PT'!L$74:L$93),0))</f>
        <v>0</v>
      </c>
      <c r="CB61" s="641" t="n">
        <f aca="false">(IF(AND('Program Summary'!D$3="SCG",C61=C364),SUMIF('LU - Avd. Costs PT'!A$74:A$93,L61,'LU - Avd. Costs PT'!M$74:M$93),0))</f>
        <v>0</v>
      </c>
      <c r="CC61" s="641" t="n">
        <f aca="false">(IF(AND('Program Summary'!D$3="SCG",C61=C365),SUMIF('LU - Avd. Costs PT'!A$74:A$93,L61,'LU - Avd. Costs PT'!N$74:N$93),0))</f>
        <v>0</v>
      </c>
      <c r="CD61" s="641" t="n">
        <f aca="false">(IF(AND('Program Summary'!D$3="SCG",C61=C366),SUMIF('LU - Avd. Costs PT'!A$74:A$93,L61,'LU - Avd. Costs PT'!K$74:K$93),0))</f>
        <v>0</v>
      </c>
      <c r="CE61" s="641" t="n">
        <f aca="false">(IF(AND('Program Summary'!D$3="SDGE",C61=C362),SUMIF('LU - Avd. Costs PT'!A$74:A$93,L61,'LU - Avd. Costs PT'!Q$74:Q$93),0))</f>
        <v>0</v>
      </c>
      <c r="CF61" s="641" t="n">
        <f aca="false">(IF(AND('Program Summary'!D$3="SDGE",C61=C363),SUMIF('LU - Avd. Costs PT'!A$74:A$93,L61,'LU - Avd. Costs PT'!S$74:S$93),0))</f>
        <v>0</v>
      </c>
      <c r="CG61" s="641" t="n">
        <f aca="false">(IF(AND('Program Summary'!D$3="SDGE",C61=C364),SUMIF('LU - Avd. Costs PT'!A$74:A$93,L61,'LU - Avd. Costs PT'!T$74:T$93),0))</f>
        <v>0</v>
      </c>
      <c r="CH61" s="641" t="n">
        <f aca="false">(IF(AND('Program Summary'!D$3="SDGE",C61=C365),SUMIF('LU - Avd. Costs PT'!A$74:A$93,L61,'LU - Avd. Costs PT'!U$74:U$93),0))</f>
        <v>0</v>
      </c>
      <c r="CI61" s="641" t="n">
        <f aca="false">(IF(AND('Program Summary'!D$3="SDGE",C61=C366),SUMIF('LU - Avd. Costs PT'!A$74:A$93,L61,'LU - Avd. Costs PT'!T$74:T$93),0))</f>
        <v>0</v>
      </c>
      <c r="CJ61" s="641" t="n">
        <f aca="false">SUM(SUM(BU61:CI61))</f>
        <v>0</v>
      </c>
      <c r="CK61" s="642" t="n">
        <f aca="false">O61*I61*BT61</f>
        <v>0</v>
      </c>
      <c r="CL61" s="640" t="n">
        <f aca="false">O61*J61*CJ61</f>
        <v>0</v>
      </c>
      <c r="CM61" s="640" t="n">
        <f aca="false">AY61*BC61</f>
        <v>0</v>
      </c>
      <c r="CN61" s="640" t="n">
        <f aca="false">AZ61*BD61</f>
        <v>0</v>
      </c>
      <c r="CO61" s="640" t="n">
        <f aca="false">SUMIF(CK61:CL61,"&gt;=0")</f>
        <v>0</v>
      </c>
      <c r="CP61" s="644" t="n">
        <f aca="false">SUMIF(CM61:CN61,"&gt;=0")</f>
        <v>0</v>
      </c>
    </row>
    <row r="62" s="537" customFormat="true" ht="12.75" hidden="false" customHeight="false" outlineLevel="0" collapsed="false">
      <c r="A62" s="294"/>
      <c r="B62" s="748" t="n">
        <f aca="false">'2 - ProjectedEEActivities'!B62</f>
        <v>0</v>
      </c>
      <c r="C62" s="760" t="n">
        <f aca="false">'2 - ProjectedEEActivities'!C62</f>
        <v>0</v>
      </c>
      <c r="D62" s="750" t="n">
        <f aca="false">'2 - ProjectedEEActivities'!D62</f>
        <v>0</v>
      </c>
      <c r="E62" s="751" t="n">
        <f aca="false">'2 - ProjectedEEActivities'!F62</f>
        <v>0</v>
      </c>
      <c r="F62" s="761" t="n">
        <f aca="false">'2 - ProjectedEEActivities'!G62</f>
        <v>0</v>
      </c>
      <c r="G62" s="761" t="n">
        <f aca="false">'2 - ProjectedEEActivities'!H62</f>
        <v>0</v>
      </c>
      <c r="H62" s="762" t="n">
        <f aca="false">'2 - ProjectedEEActivities'!I62</f>
        <v>0</v>
      </c>
      <c r="I62" s="763" t="n">
        <f aca="false">'2 - ProjectedEEActivities'!J62</f>
        <v>0</v>
      </c>
      <c r="J62" s="763" t="n">
        <f aca="false">'2 - ProjectedEEActivities'!K62</f>
        <v>0</v>
      </c>
      <c r="K62" s="764" t="n">
        <f aca="false">'2 - ProjectedEEActivities'!L62</f>
        <v>0</v>
      </c>
      <c r="L62" s="765" t="n">
        <f aca="false">'2 - ProjectedEEActivities'!M62</f>
        <v>0</v>
      </c>
      <c r="M62" s="766" t="n">
        <f aca="false">'2 - ProjectedEEActivities'!N62</f>
        <v>0</v>
      </c>
      <c r="N62" s="767" t="n">
        <f aca="false">'2 - ProjectedEEActivities'!E62</f>
        <v>0</v>
      </c>
      <c r="O62" s="747" t="n">
        <f aca="false">SUM(P62:Q62)</f>
        <v>0</v>
      </c>
      <c r="P62" s="747" t="n">
        <f aca="false">SUM(R62:AS62)</f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f aca="false">F62*O62</f>
        <v>0</v>
      </c>
      <c r="AU62" s="638" t="n">
        <f aca="false">G62*O62</f>
        <v>0</v>
      </c>
      <c r="AV62" s="639" t="n">
        <f aca="false">O62*K62</f>
        <v>0</v>
      </c>
      <c r="AW62" s="640" t="n">
        <f aca="false">(O62*K62*M62)</f>
        <v>0</v>
      </c>
      <c r="AX62" s="641" t="n">
        <f aca="false">O62*H62*M62</f>
        <v>0</v>
      </c>
      <c r="AY62" s="642" t="n">
        <f aca="false">O62*I62*M62</f>
        <v>0</v>
      </c>
      <c r="AZ62" s="641" t="n">
        <f aca="false">O62*J62*M62</f>
        <v>0</v>
      </c>
      <c r="BA62" s="642" t="n">
        <f aca="false">AY62*L62</f>
        <v>0</v>
      </c>
      <c r="BB62" s="641" t="n">
        <f aca="false">AZ62*L62</f>
        <v>0</v>
      </c>
      <c r="BC62" s="641" t="n">
        <f aca="false">(SUMIF('LU - Avd.  Costs TRC'!$A$28:$A$48,L62,'LU - Avd.  Costs TRC'!$F$28:$F$48))</f>
        <v>0</v>
      </c>
      <c r="BD62" s="641" t="n">
        <f aca="false">(SUMIF('LU - Avd.  Costs TRC'!$A$28:$A$48,L62,'LU - Avd.  Costs TRC'!$L$28:$L$48))</f>
        <v>0</v>
      </c>
      <c r="BE62" s="643" t="n">
        <f aca="false">(IF(AND('Program Summary'!D$3="PGE",C62=C363),SUMIF('LU - Avd. Costs PT'!A$29:A$48,L62,'LU - Avd. Costs PT'!C$29:C$48),0))</f>
        <v>0</v>
      </c>
      <c r="BF62" s="759" t="n">
        <f aca="false">(IF(AND('Program Summary'!D$3="PGE",C62=$C$313),SUMIF('LU - Avd. Costs PT'!A$29:A$48,L62,'LU - Avd. Costs PT'!E$29:E$48),0))</f>
        <v>0</v>
      </c>
      <c r="BG62" s="641" t="n">
        <f aca="false">(IF(AND('Program Summary'!D$3="PGE",C62=C365),SUMIF('LU - Avd. Costs PT'!A$29:A$48,L62,'LU - Avd. Costs PT'!F$29:F$48),0))</f>
        <v>0</v>
      </c>
      <c r="BH62" s="641" t="n">
        <f aca="false">(IF(AND('Program Summary'!D$3="PGE",C62=C366),SUMIF('LU - Avd. Costs PT'!A$29:A$48,L62,'LU - Avd. Costs PT'!G$29:G$48),0))</f>
        <v>0</v>
      </c>
      <c r="BI62" s="641" t="n">
        <f aca="false">(IF(AND('Program Summary'!D$3="PGE",C62=C367),SUMIF('LU - Avd. Costs PT'!A$29:A$48,L62,'LU - Avd. Costs PT'!D$29:D$48),0))</f>
        <v>0</v>
      </c>
      <c r="BJ62" s="643" t="n">
        <f aca="false">(IF(AND('Program Summary'!D$3="SCE",C62=C363),SUMIF('LU - Avd. Costs PT'!A$29:A$48,L62,'LU - Avd. Costs PT'!J$29:J$48),0))</f>
        <v>0</v>
      </c>
      <c r="BK62" s="641" t="n">
        <f aca="false">(IF(AND('Program Summary'!D$3="SCE",C62=C364),SUMIF('LU - Avd. Costs PT'!A$29:A$48,L62,'LU - Avd. Costs PT'!L$29:L$48),0))</f>
        <v>0</v>
      </c>
      <c r="BL62" s="641" t="n">
        <f aca="false">(IF(AND('Program Summary'!D$3="SCE",C62=C365),SUMIF('LU - Avd. Costs PT'!A$29:A$48,L62,'LU - Avd. Costs PT'!M$29:M$48),0))</f>
        <v>0</v>
      </c>
      <c r="BM62" s="641" t="n">
        <f aca="false">(IF(AND('Program Summary'!D$3="SCE",C62=C366),SUMIF('LU - Avd. Costs PT'!A$29:A$48,L62,'LU - Avd. Costs PT'!N$29:N$48),0))</f>
        <v>0</v>
      </c>
      <c r="BN62" s="641" t="n">
        <f aca="false">(IF(AND('Program Summary'!D$3="SCE",C62=C367),SUMIF('LU - Avd. Costs PT'!A$29:A$48,L62,'LU - Avd. Costs PT'!K$29:K$48),0))</f>
        <v>0</v>
      </c>
      <c r="BO62" s="641" t="n">
        <f aca="false">(IF(AND('Program Summary'!D$3="SDGE",C62=C363),SUMIF('LU - Avd. Costs PT'!A$29:A$48,L62,'LU - Avd. Costs PT'!Q$29:Q$48),0))</f>
        <v>0</v>
      </c>
      <c r="BP62" s="641" t="n">
        <f aca="false">(IF(AND('Program Summary'!D$3="SDGE",C62=C364),SUMIF('LU - Avd. Costs PT'!A$29:A$48,L62,'LU - Avd. Costs PT'!S$29:S$48),0))</f>
        <v>0</v>
      </c>
      <c r="BQ62" s="641" t="n">
        <f aca="false">(IF(AND('Program Summary'!D$3="SDGE",C62=C365),SUMIF('LU - Avd. Costs PT'!A$29:A$48,L62,'LU - Avd. Costs PT'!T$29:T$48),0))</f>
        <v>0</v>
      </c>
      <c r="BR62" s="641" t="n">
        <f aca="false">(IF(AND('Program Summary'!D$3="SDGE",C62=C366),SUMIF('LU - Avd. Costs PT'!A$29:A$48,L62,'LU - Avd. Costs PT'!U$29:U$48),0))</f>
        <v>0</v>
      </c>
      <c r="BS62" s="641" t="n">
        <f aca="false">(IF(AND('Program Summary'!D$3="SDGE",C62=C367),SUMIF('LU - Avd. Costs PT'!A$29:A$48,L62,'LU - Avd. Costs PT'!R$29:R$48),0))</f>
        <v>0</v>
      </c>
      <c r="BT62" s="641" t="n">
        <f aca="false">SUM(BE62:BS62)</f>
        <v>0</v>
      </c>
      <c r="BU62" s="643" t="n">
        <f aca="false">(IF(AND('Program Summary'!D$3="PGE",C62=C363),SUMIF('LU - Avd. Costs PT'!A$74:A$93,L62,'LU - Avd. Costs PT'!C$74:C$93),0))</f>
        <v>0</v>
      </c>
      <c r="BV62" s="641" t="n">
        <f aca="false">(IF(AND('Program Summary'!D$3="PGE",C62=C364),SUMIF('LU - Avd. Costs PT'!A$74:A$93,L62,'LU - Avd. Costs PT'!O$74:O$93),0))</f>
        <v>0</v>
      </c>
      <c r="BW62" s="641" t="n">
        <f aca="false">(IF(AND('Program Summary'!D$3="PGE",C62=C365),SUMIF('LU - Avd. Costs PT'!A$74:A$93,L62,'LU - Avd. Costs PT'!F$74:F$93),0))</f>
        <v>0</v>
      </c>
      <c r="BX62" s="641" t="n">
        <f aca="false">(IF(AND('Program Summary'!D$3="PGE",C62=C366),SUMIF('LU - Avd. Costs PT'!A$74:A$93,L62,'LU - Avd. Costs PT'!G$74:G$93),0))</f>
        <v>0</v>
      </c>
      <c r="BY62" s="641" t="n">
        <f aca="false">(IF(AND('Program Summary'!D$3="PGE",C62=C367),SUMIF('LU - Avd. Costs PT'!A$74:A$93,L62,'LU - Avd. Costs PT'!F$74:F$93),0))</f>
        <v>0</v>
      </c>
      <c r="BZ62" s="643" t="n">
        <f aca="false">(IF(AND('Program Summary'!D$3="SCG",C62=C363),SUMIF('LU - Avd. Costs PT'!A$74:A$93,L62,'LU - Avd. Costs PT'!J$74:J$93),0))</f>
        <v>0</v>
      </c>
      <c r="CA62" s="641" t="n">
        <f aca="false">(IF(AND('Program Summary'!D$3="SCG",C62=C364),SUMIF('LU - Avd. Costs PT'!A$74:A$93,L62,'LU - Avd. Costs PT'!L$74:L$93),0))</f>
        <v>0</v>
      </c>
      <c r="CB62" s="641" t="n">
        <f aca="false">(IF(AND('Program Summary'!D$3="SCG",C62=C365),SUMIF('LU - Avd. Costs PT'!A$74:A$93,L62,'LU - Avd. Costs PT'!M$74:M$93),0))</f>
        <v>0</v>
      </c>
      <c r="CC62" s="641" t="n">
        <f aca="false">(IF(AND('Program Summary'!D$3="SCG",C62=C366),SUMIF('LU - Avd. Costs PT'!A$74:A$93,L62,'LU - Avd. Costs PT'!N$74:N$93),0))</f>
        <v>0</v>
      </c>
      <c r="CD62" s="641" t="n">
        <f aca="false">(IF(AND('Program Summary'!D$3="SCG",C62=C367),SUMIF('LU - Avd. Costs PT'!A$74:A$93,L62,'LU - Avd. Costs PT'!K$74:K$93),0))</f>
        <v>0</v>
      </c>
      <c r="CE62" s="641" t="n">
        <f aca="false">(IF(AND('Program Summary'!D$3="SDGE",C62=C363),SUMIF('LU - Avd. Costs PT'!A$74:A$93,L62,'LU - Avd. Costs PT'!Q$74:Q$93),0))</f>
        <v>0</v>
      </c>
      <c r="CF62" s="641" t="n">
        <f aca="false">(IF(AND('Program Summary'!D$3="SDGE",C62=C364),SUMIF('LU - Avd. Costs PT'!A$74:A$93,L62,'LU - Avd. Costs PT'!S$74:S$93),0))</f>
        <v>0</v>
      </c>
      <c r="CG62" s="641" t="n">
        <f aca="false">(IF(AND('Program Summary'!D$3="SDGE",C62=C365),SUMIF('LU - Avd. Costs PT'!A$74:A$93,L62,'LU - Avd. Costs PT'!T$74:T$93),0))</f>
        <v>0</v>
      </c>
      <c r="CH62" s="641" t="n">
        <f aca="false">(IF(AND('Program Summary'!D$3="SDGE",C62=C366),SUMIF('LU - Avd. Costs PT'!A$74:A$93,L62,'LU - Avd. Costs PT'!U$74:U$93),0))</f>
        <v>0</v>
      </c>
      <c r="CI62" s="641" t="n">
        <f aca="false">(IF(AND('Program Summary'!D$3="SDGE",C62=C367),SUMIF('LU - Avd. Costs PT'!A$74:A$93,L62,'LU - Avd. Costs PT'!T$74:T$93),0))</f>
        <v>0</v>
      </c>
      <c r="CJ62" s="641" t="n">
        <f aca="false">SUM(SUM(BU62:CI62))</f>
        <v>0</v>
      </c>
      <c r="CK62" s="642" t="n">
        <f aca="false">O62*I62*BT62</f>
        <v>0</v>
      </c>
      <c r="CL62" s="640" t="n">
        <f aca="false">O62*J62*CJ62</f>
        <v>0</v>
      </c>
      <c r="CM62" s="640" t="n">
        <f aca="false">AY62*BC62</f>
        <v>0</v>
      </c>
      <c r="CN62" s="640" t="n">
        <f aca="false">AZ62*BD62</f>
        <v>0</v>
      </c>
      <c r="CO62" s="640" t="n">
        <f aca="false">SUMIF(CK62:CL62,"&gt;=0")</f>
        <v>0</v>
      </c>
      <c r="CP62" s="644" t="n">
        <f aca="false">SUMIF(CM62:CN62,"&gt;=0")</f>
        <v>0</v>
      </c>
    </row>
    <row r="63" s="537" customFormat="true" ht="12.75" hidden="false" customHeight="false" outlineLevel="0" collapsed="false">
      <c r="A63" s="294"/>
      <c r="B63" s="748" t="n">
        <f aca="false">'2 - ProjectedEEActivities'!B63</f>
        <v>0</v>
      </c>
      <c r="C63" s="760" t="n">
        <f aca="false">'2 - ProjectedEEActivities'!C63</f>
        <v>0</v>
      </c>
      <c r="D63" s="750" t="n">
        <f aca="false">'2 - ProjectedEEActivities'!D63</f>
        <v>0</v>
      </c>
      <c r="E63" s="751" t="n">
        <f aca="false">'2 - ProjectedEEActivities'!F63</f>
        <v>0</v>
      </c>
      <c r="F63" s="761" t="n">
        <f aca="false">'2 - ProjectedEEActivities'!G63</f>
        <v>0</v>
      </c>
      <c r="G63" s="761" t="n">
        <f aca="false">'2 - ProjectedEEActivities'!H63</f>
        <v>0</v>
      </c>
      <c r="H63" s="762" t="n">
        <f aca="false">'2 - ProjectedEEActivities'!I63</f>
        <v>0</v>
      </c>
      <c r="I63" s="763" t="n">
        <f aca="false">'2 - ProjectedEEActivities'!J63</f>
        <v>0</v>
      </c>
      <c r="J63" s="763" t="n">
        <f aca="false">'2 - ProjectedEEActivities'!K63</f>
        <v>0</v>
      </c>
      <c r="K63" s="764" t="n">
        <f aca="false">'2 - ProjectedEEActivities'!L63</f>
        <v>0</v>
      </c>
      <c r="L63" s="765" t="n">
        <f aca="false">'2 - ProjectedEEActivities'!M63</f>
        <v>0</v>
      </c>
      <c r="M63" s="766" t="n">
        <f aca="false">'2 - ProjectedEEActivities'!N63</f>
        <v>0</v>
      </c>
      <c r="N63" s="767" t="n">
        <f aca="false">'2 - ProjectedEEActivities'!E63</f>
        <v>0</v>
      </c>
      <c r="O63" s="747" t="n">
        <f aca="false">SUM(P63:Q63)</f>
        <v>0</v>
      </c>
      <c r="P63" s="747" t="n">
        <f aca="false">SUM(R63:AS63)</f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f aca="false">F63*O63</f>
        <v>0</v>
      </c>
      <c r="AU63" s="638" t="n">
        <f aca="false">G63*O63</f>
        <v>0</v>
      </c>
      <c r="AV63" s="639" t="n">
        <f aca="false">O63*K63</f>
        <v>0</v>
      </c>
      <c r="AW63" s="640" t="n">
        <f aca="false">(O63*K63*M63)</f>
        <v>0</v>
      </c>
      <c r="AX63" s="641" t="n">
        <f aca="false">O63*H63*M63</f>
        <v>0</v>
      </c>
      <c r="AY63" s="642" t="n">
        <f aca="false">O63*I63*M63</f>
        <v>0</v>
      </c>
      <c r="AZ63" s="641" t="n">
        <f aca="false">O63*J63*M63</f>
        <v>0</v>
      </c>
      <c r="BA63" s="642" t="n">
        <f aca="false">AY63*L63</f>
        <v>0</v>
      </c>
      <c r="BB63" s="641" t="n">
        <f aca="false">AZ63*L63</f>
        <v>0</v>
      </c>
      <c r="BC63" s="641" t="n">
        <f aca="false">(SUMIF('LU - Avd.  Costs TRC'!$A$28:$A$48,L63,'LU - Avd.  Costs TRC'!$F$28:$F$48))</f>
        <v>0</v>
      </c>
      <c r="BD63" s="641" t="n">
        <f aca="false">(SUMIF('LU - Avd.  Costs TRC'!$A$28:$A$48,L63,'LU - Avd.  Costs TRC'!$L$28:$L$48))</f>
        <v>0</v>
      </c>
      <c r="BE63" s="643" t="n">
        <f aca="false">(IF(AND('Program Summary'!D$3="PGE",C63=C364),SUMIF('LU - Avd. Costs PT'!A$29:A$48,L63,'LU - Avd. Costs PT'!C$29:C$48),0))</f>
        <v>0</v>
      </c>
      <c r="BF63" s="759" t="n">
        <f aca="false">(IF(AND('Program Summary'!D$3="PGE",C63=$C$313),SUMIF('LU - Avd. Costs PT'!A$29:A$48,L63,'LU - Avd. Costs PT'!E$29:E$48),0))</f>
        <v>0</v>
      </c>
      <c r="BG63" s="641" t="n">
        <f aca="false">(IF(AND('Program Summary'!D$3="PGE",C63=C366),SUMIF('LU - Avd. Costs PT'!A$29:A$48,L63,'LU - Avd. Costs PT'!F$29:F$48),0))</f>
        <v>0</v>
      </c>
      <c r="BH63" s="641" t="n">
        <f aca="false">(IF(AND('Program Summary'!D$3="PGE",C63=C367),SUMIF('LU - Avd. Costs PT'!A$29:A$48,L63,'LU - Avd. Costs PT'!G$29:G$48),0))</f>
        <v>0</v>
      </c>
      <c r="BI63" s="641" t="n">
        <f aca="false">(IF(AND('Program Summary'!D$3="PGE",C63=C368),SUMIF('LU - Avd. Costs PT'!A$29:A$48,L63,'LU - Avd. Costs PT'!D$29:D$48),0))</f>
        <v>0</v>
      </c>
      <c r="BJ63" s="643" t="n">
        <f aca="false">(IF(AND('Program Summary'!D$3="SCE",C63=C364),SUMIF('LU - Avd. Costs PT'!A$29:A$48,L63,'LU - Avd. Costs PT'!J$29:J$48),0))</f>
        <v>0</v>
      </c>
      <c r="BK63" s="641" t="n">
        <f aca="false">(IF(AND('Program Summary'!D$3="SCE",C63=C365),SUMIF('LU - Avd. Costs PT'!A$29:A$48,L63,'LU - Avd. Costs PT'!L$29:L$48),0))</f>
        <v>0</v>
      </c>
      <c r="BL63" s="641" t="n">
        <f aca="false">(IF(AND('Program Summary'!D$3="SCE",C63=C366),SUMIF('LU - Avd. Costs PT'!A$29:A$48,L63,'LU - Avd. Costs PT'!M$29:M$48),0))</f>
        <v>0</v>
      </c>
      <c r="BM63" s="641" t="n">
        <f aca="false">(IF(AND('Program Summary'!D$3="SCE",C63=C367),SUMIF('LU - Avd. Costs PT'!A$29:A$48,L63,'LU - Avd. Costs PT'!N$29:N$48),0))</f>
        <v>0</v>
      </c>
      <c r="BN63" s="641" t="n">
        <f aca="false">(IF(AND('Program Summary'!D$3="SCE",C63=C368),SUMIF('LU - Avd. Costs PT'!A$29:A$48,L63,'LU - Avd. Costs PT'!K$29:K$48),0))</f>
        <v>0</v>
      </c>
      <c r="BO63" s="641" t="n">
        <f aca="false">(IF(AND('Program Summary'!D$3="SDGE",C63=C364),SUMIF('LU - Avd. Costs PT'!A$29:A$48,L63,'LU - Avd. Costs PT'!Q$29:Q$48),0))</f>
        <v>0</v>
      </c>
      <c r="BP63" s="641" t="n">
        <f aca="false">(IF(AND('Program Summary'!D$3="SDGE",C63=C365),SUMIF('LU - Avd. Costs PT'!A$29:A$48,L63,'LU - Avd. Costs PT'!S$29:S$48),0))</f>
        <v>0</v>
      </c>
      <c r="BQ63" s="641" t="n">
        <f aca="false">(IF(AND('Program Summary'!D$3="SDGE",C63=C366),SUMIF('LU - Avd. Costs PT'!A$29:A$48,L63,'LU - Avd. Costs PT'!T$29:T$48),0))</f>
        <v>0</v>
      </c>
      <c r="BR63" s="641" t="n">
        <f aca="false">(IF(AND('Program Summary'!D$3="SDGE",C63=C367),SUMIF('LU - Avd. Costs PT'!A$29:A$48,L63,'LU - Avd. Costs PT'!U$29:U$48),0))</f>
        <v>0</v>
      </c>
      <c r="BS63" s="641" t="n">
        <f aca="false">(IF(AND('Program Summary'!D$3="SDGE",C63=C368),SUMIF('LU - Avd. Costs PT'!A$29:A$48,L63,'LU - Avd. Costs PT'!R$29:R$48),0))</f>
        <v>0</v>
      </c>
      <c r="BT63" s="641" t="n">
        <f aca="false">SUM(BE63:BS63)</f>
        <v>0</v>
      </c>
      <c r="BU63" s="643" t="n">
        <f aca="false">(IF(AND('Program Summary'!D$3="PGE",C63=C364),SUMIF('LU - Avd. Costs PT'!A$74:A$93,L63,'LU - Avd. Costs PT'!C$74:C$93),0))</f>
        <v>0</v>
      </c>
      <c r="BV63" s="641" t="n">
        <f aca="false">(IF(AND('Program Summary'!D$3="PGE",C63=C365),SUMIF('LU - Avd. Costs PT'!A$74:A$93,L63,'LU - Avd. Costs PT'!O$74:O$93),0))</f>
        <v>0</v>
      </c>
      <c r="BW63" s="641" t="n">
        <f aca="false">(IF(AND('Program Summary'!D$3="PGE",C63=C366),SUMIF('LU - Avd. Costs PT'!A$74:A$93,L63,'LU - Avd. Costs PT'!F$74:F$93),0))</f>
        <v>0</v>
      </c>
      <c r="BX63" s="641" t="n">
        <f aca="false">(IF(AND('Program Summary'!D$3="PGE",C63=C367),SUMIF('LU - Avd. Costs PT'!A$74:A$93,L63,'LU - Avd. Costs PT'!G$74:G$93),0))</f>
        <v>0</v>
      </c>
      <c r="BY63" s="641" t="n">
        <f aca="false">(IF(AND('Program Summary'!D$3="PGE",C63=C368),SUMIF('LU - Avd. Costs PT'!A$74:A$93,L63,'LU - Avd. Costs PT'!F$74:F$93),0))</f>
        <v>0</v>
      </c>
      <c r="BZ63" s="643" t="n">
        <f aca="false">(IF(AND('Program Summary'!D$3="SCG",C63=C364),SUMIF('LU - Avd. Costs PT'!A$74:A$93,L63,'LU - Avd. Costs PT'!J$74:J$93),0))</f>
        <v>0</v>
      </c>
      <c r="CA63" s="641" t="n">
        <f aca="false">(IF(AND('Program Summary'!D$3="SCG",C63=C365),SUMIF('LU - Avd. Costs PT'!A$74:A$93,L63,'LU - Avd. Costs PT'!L$74:L$93),0))</f>
        <v>0</v>
      </c>
      <c r="CB63" s="641" t="n">
        <f aca="false">(IF(AND('Program Summary'!D$3="SCG",C63=C366),SUMIF('LU - Avd. Costs PT'!A$74:A$93,L63,'LU - Avd. Costs PT'!M$74:M$93),0))</f>
        <v>0</v>
      </c>
      <c r="CC63" s="641" t="n">
        <f aca="false">(IF(AND('Program Summary'!D$3="SCG",C63=C367),SUMIF('LU - Avd. Costs PT'!A$74:A$93,L63,'LU - Avd. Costs PT'!N$74:N$93),0))</f>
        <v>0</v>
      </c>
      <c r="CD63" s="641" t="n">
        <f aca="false">(IF(AND('Program Summary'!D$3="SCG",C63=C368),SUMIF('LU - Avd. Costs PT'!A$74:A$93,L63,'LU - Avd. Costs PT'!K$74:K$93),0))</f>
        <v>0</v>
      </c>
      <c r="CE63" s="641" t="n">
        <f aca="false">(IF(AND('Program Summary'!D$3="SDGE",C63=C364),SUMIF('LU - Avd. Costs PT'!A$74:A$93,L63,'LU - Avd. Costs PT'!Q$74:Q$93),0))</f>
        <v>0</v>
      </c>
      <c r="CF63" s="641" t="n">
        <f aca="false">(IF(AND('Program Summary'!D$3="SDGE",C63=C365),SUMIF('LU - Avd. Costs PT'!A$74:A$93,L63,'LU - Avd. Costs PT'!S$74:S$93),0))</f>
        <v>0</v>
      </c>
      <c r="CG63" s="641" t="n">
        <f aca="false">(IF(AND('Program Summary'!D$3="SDGE",C63=C366),SUMIF('LU - Avd. Costs PT'!A$74:A$93,L63,'LU - Avd. Costs PT'!T$74:T$93),0))</f>
        <v>0</v>
      </c>
      <c r="CH63" s="641" t="n">
        <f aca="false">(IF(AND('Program Summary'!D$3="SDGE",C63=C367),SUMIF('LU - Avd. Costs PT'!A$74:A$93,L63,'LU - Avd. Costs PT'!U$74:U$93),0))</f>
        <v>0</v>
      </c>
      <c r="CI63" s="641" t="n">
        <f aca="false">(IF(AND('Program Summary'!D$3="SDGE",C63=C368),SUMIF('LU - Avd. Costs PT'!A$74:A$93,L63,'LU - Avd. Costs PT'!T$74:T$93),0))</f>
        <v>0</v>
      </c>
      <c r="CJ63" s="641" t="n">
        <f aca="false">SUM(SUM(BU63:CI63))</f>
        <v>0</v>
      </c>
      <c r="CK63" s="642" t="n">
        <f aca="false">O63*I63*BT63</f>
        <v>0</v>
      </c>
      <c r="CL63" s="640" t="n">
        <f aca="false">O63*J63*CJ63</f>
        <v>0</v>
      </c>
      <c r="CM63" s="640" t="n">
        <f aca="false">AY63*BC63</f>
        <v>0</v>
      </c>
      <c r="CN63" s="640" t="n">
        <f aca="false">AZ63*BD63</f>
        <v>0</v>
      </c>
      <c r="CO63" s="640" t="n">
        <f aca="false">SUMIF(CK63:CL63,"&gt;=0")</f>
        <v>0</v>
      </c>
      <c r="CP63" s="644" t="n">
        <f aca="false">SUMIF(CM63:CN63,"&gt;=0")</f>
        <v>0</v>
      </c>
    </row>
    <row r="64" s="537" customFormat="true" ht="12.75" hidden="false" customHeight="false" outlineLevel="0" collapsed="false">
      <c r="A64" s="294"/>
      <c r="B64" s="748" t="n">
        <f aca="false">'2 - ProjectedEEActivities'!B64</f>
        <v>0</v>
      </c>
      <c r="C64" s="760" t="n">
        <f aca="false">'2 - ProjectedEEActivities'!C64</f>
        <v>0</v>
      </c>
      <c r="D64" s="750" t="n">
        <f aca="false">'2 - ProjectedEEActivities'!D64</f>
        <v>0</v>
      </c>
      <c r="E64" s="751" t="n">
        <f aca="false">'2 - ProjectedEEActivities'!F64</f>
        <v>0</v>
      </c>
      <c r="F64" s="761" t="n">
        <f aca="false">'2 - ProjectedEEActivities'!G64</f>
        <v>0</v>
      </c>
      <c r="G64" s="761" t="n">
        <f aca="false">'2 - ProjectedEEActivities'!H64</f>
        <v>0</v>
      </c>
      <c r="H64" s="762" t="n">
        <f aca="false">'2 - ProjectedEEActivities'!I64</f>
        <v>0</v>
      </c>
      <c r="I64" s="763" t="n">
        <f aca="false">'2 - ProjectedEEActivities'!J64</f>
        <v>0</v>
      </c>
      <c r="J64" s="763" t="n">
        <f aca="false">'2 - ProjectedEEActivities'!K64</f>
        <v>0</v>
      </c>
      <c r="K64" s="764" t="n">
        <f aca="false">'2 - ProjectedEEActivities'!L64</f>
        <v>0</v>
      </c>
      <c r="L64" s="765" t="n">
        <f aca="false">'2 - ProjectedEEActivities'!M64</f>
        <v>0</v>
      </c>
      <c r="M64" s="766" t="n">
        <f aca="false">'2 - ProjectedEEActivities'!N64</f>
        <v>0</v>
      </c>
      <c r="N64" s="767" t="n">
        <f aca="false">'2 - ProjectedEEActivities'!E64</f>
        <v>0</v>
      </c>
      <c r="O64" s="747" t="n">
        <f aca="false">SUM(P64:Q64)</f>
        <v>0</v>
      </c>
      <c r="P64" s="747" t="n">
        <f aca="false">SUM(R64:AS64)</f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f aca="false">F64*O64</f>
        <v>0</v>
      </c>
      <c r="AU64" s="638" t="n">
        <f aca="false">G64*O64</f>
        <v>0</v>
      </c>
      <c r="AV64" s="639" t="n">
        <f aca="false">O64*K64</f>
        <v>0</v>
      </c>
      <c r="AW64" s="640" t="n">
        <f aca="false">(O64*K64*M64)</f>
        <v>0</v>
      </c>
      <c r="AX64" s="641" t="n">
        <f aca="false">O64*H64*M64</f>
        <v>0</v>
      </c>
      <c r="AY64" s="642" t="n">
        <f aca="false">O64*I64*M64</f>
        <v>0</v>
      </c>
      <c r="AZ64" s="641" t="n">
        <f aca="false">O64*J64*M64</f>
        <v>0</v>
      </c>
      <c r="BA64" s="642" t="n">
        <f aca="false">AY64*L64</f>
        <v>0</v>
      </c>
      <c r="BB64" s="641" t="n">
        <f aca="false">AZ64*L64</f>
        <v>0</v>
      </c>
      <c r="BC64" s="641" t="n">
        <f aca="false">(SUMIF('LU - Avd.  Costs TRC'!$A$28:$A$48,L64,'LU - Avd.  Costs TRC'!$F$28:$F$48))</f>
        <v>0</v>
      </c>
      <c r="BD64" s="641" t="n">
        <f aca="false">(SUMIF('LU - Avd.  Costs TRC'!$A$28:$A$48,L64,'LU - Avd.  Costs TRC'!$L$28:$L$48))</f>
        <v>0</v>
      </c>
      <c r="BE64" s="643" t="n">
        <f aca="false">(IF(AND('Program Summary'!D$3="PGE",C64=C365),SUMIF('LU - Avd. Costs PT'!A$29:A$48,L64,'LU - Avd. Costs PT'!C$29:C$48),0))</f>
        <v>0</v>
      </c>
      <c r="BF64" s="759" t="n">
        <f aca="false">(IF(AND('Program Summary'!D$3="PGE",C64=$C$313),SUMIF('LU - Avd. Costs PT'!A$29:A$48,L64,'LU - Avd. Costs PT'!E$29:E$48),0))</f>
        <v>0</v>
      </c>
      <c r="BG64" s="641" t="n">
        <f aca="false">(IF(AND('Program Summary'!D$3="PGE",C64=C367),SUMIF('LU - Avd. Costs PT'!A$29:A$48,L64,'LU - Avd. Costs PT'!F$29:F$48),0))</f>
        <v>0</v>
      </c>
      <c r="BH64" s="641" t="n">
        <f aca="false">(IF(AND('Program Summary'!D$3="PGE",C64=C368),SUMIF('LU - Avd. Costs PT'!A$29:A$48,L64,'LU - Avd. Costs PT'!G$29:G$48),0))</f>
        <v>0</v>
      </c>
      <c r="BI64" s="641" t="n">
        <f aca="false">(IF(AND('Program Summary'!D$3="PGE",C64=C369),SUMIF('LU - Avd. Costs PT'!A$29:A$48,L64,'LU - Avd. Costs PT'!D$29:D$48),0))</f>
        <v>0</v>
      </c>
      <c r="BJ64" s="643" t="n">
        <f aca="false">(IF(AND('Program Summary'!D$3="SCE",C64=C365),SUMIF('LU - Avd. Costs PT'!A$29:A$48,L64,'LU - Avd. Costs PT'!J$29:J$48),0))</f>
        <v>0</v>
      </c>
      <c r="BK64" s="641" t="n">
        <f aca="false">(IF(AND('Program Summary'!D$3="SCE",C64=C366),SUMIF('LU - Avd. Costs PT'!A$29:A$48,L64,'LU - Avd. Costs PT'!L$29:L$48),0))</f>
        <v>0</v>
      </c>
      <c r="BL64" s="641" t="n">
        <f aca="false">(IF(AND('Program Summary'!D$3="SCE",C64=C367),SUMIF('LU - Avd. Costs PT'!A$29:A$48,L64,'LU - Avd. Costs PT'!M$29:M$48),0))</f>
        <v>0</v>
      </c>
      <c r="BM64" s="641" t="n">
        <f aca="false">(IF(AND('Program Summary'!D$3="SCE",C64=C368),SUMIF('LU - Avd. Costs PT'!A$29:A$48,L64,'LU - Avd. Costs PT'!N$29:N$48),0))</f>
        <v>0</v>
      </c>
      <c r="BN64" s="641" t="n">
        <f aca="false">(IF(AND('Program Summary'!D$3="SCE",C64=C369),SUMIF('LU - Avd. Costs PT'!A$29:A$48,L64,'LU - Avd. Costs PT'!K$29:K$48),0))</f>
        <v>0</v>
      </c>
      <c r="BO64" s="641" t="n">
        <f aca="false">(IF(AND('Program Summary'!D$3="SDGE",C64=C365),SUMIF('LU - Avd. Costs PT'!A$29:A$48,L64,'LU - Avd. Costs PT'!Q$29:Q$48),0))</f>
        <v>0</v>
      </c>
      <c r="BP64" s="641" t="n">
        <f aca="false">(IF(AND('Program Summary'!D$3="SDGE",C64=C366),SUMIF('LU - Avd. Costs PT'!A$29:A$48,L64,'LU - Avd. Costs PT'!S$29:S$48),0))</f>
        <v>0</v>
      </c>
      <c r="BQ64" s="641" t="n">
        <f aca="false">(IF(AND('Program Summary'!D$3="SDGE",C64=C367),SUMIF('LU - Avd. Costs PT'!A$29:A$48,L64,'LU - Avd. Costs PT'!T$29:T$48),0))</f>
        <v>0</v>
      </c>
      <c r="BR64" s="641" t="n">
        <f aca="false">(IF(AND('Program Summary'!D$3="SDGE",C64=C368),SUMIF('LU - Avd. Costs PT'!A$29:A$48,L64,'LU - Avd. Costs PT'!U$29:U$48),0))</f>
        <v>0</v>
      </c>
      <c r="BS64" s="641" t="n">
        <f aca="false">(IF(AND('Program Summary'!D$3="SDGE",C64=C369),SUMIF('LU - Avd. Costs PT'!A$29:A$48,L64,'LU - Avd. Costs PT'!R$29:R$48),0))</f>
        <v>0</v>
      </c>
      <c r="BT64" s="641" t="n">
        <f aca="false">SUM(BE64:BS64)</f>
        <v>0</v>
      </c>
      <c r="BU64" s="643" t="n">
        <f aca="false">(IF(AND('Program Summary'!D$3="PGE",C64=C365),SUMIF('LU - Avd. Costs PT'!A$74:A$93,L64,'LU - Avd. Costs PT'!C$74:C$93),0))</f>
        <v>0</v>
      </c>
      <c r="BV64" s="641" t="n">
        <f aca="false">(IF(AND('Program Summary'!D$3="PGE",C64=C366),SUMIF('LU - Avd. Costs PT'!A$74:A$93,L64,'LU - Avd. Costs PT'!O$74:O$93),0))</f>
        <v>0</v>
      </c>
      <c r="BW64" s="641" t="n">
        <f aca="false">(IF(AND('Program Summary'!D$3="PGE",C64=C367),SUMIF('LU - Avd. Costs PT'!A$74:A$93,L64,'LU - Avd. Costs PT'!F$74:F$93),0))</f>
        <v>0</v>
      </c>
      <c r="BX64" s="641" t="n">
        <f aca="false">(IF(AND('Program Summary'!D$3="PGE",C64=C368),SUMIF('LU - Avd. Costs PT'!A$74:A$93,L64,'LU - Avd. Costs PT'!G$74:G$93),0))</f>
        <v>0</v>
      </c>
      <c r="BY64" s="641" t="n">
        <f aca="false">(IF(AND('Program Summary'!D$3="PGE",C64=C369),SUMIF('LU - Avd. Costs PT'!A$74:A$93,L64,'LU - Avd. Costs PT'!F$74:F$93),0))</f>
        <v>0</v>
      </c>
      <c r="BZ64" s="643" t="n">
        <f aca="false">(IF(AND('Program Summary'!D$3="SCG",C64=C365),SUMIF('LU - Avd. Costs PT'!A$74:A$93,L64,'LU - Avd. Costs PT'!J$74:J$93),0))</f>
        <v>0</v>
      </c>
      <c r="CA64" s="641" t="n">
        <f aca="false">(IF(AND('Program Summary'!D$3="SCG",C64=C366),SUMIF('LU - Avd. Costs PT'!A$74:A$93,L64,'LU - Avd. Costs PT'!L$74:L$93),0))</f>
        <v>0</v>
      </c>
      <c r="CB64" s="641" t="n">
        <f aca="false">(IF(AND('Program Summary'!D$3="SCG",C64=C367),SUMIF('LU - Avd. Costs PT'!A$74:A$93,L64,'LU - Avd. Costs PT'!M$74:M$93),0))</f>
        <v>0</v>
      </c>
      <c r="CC64" s="641" t="n">
        <f aca="false">(IF(AND('Program Summary'!D$3="SCG",C64=C368),SUMIF('LU - Avd. Costs PT'!A$74:A$93,L64,'LU - Avd. Costs PT'!N$74:N$93),0))</f>
        <v>0</v>
      </c>
      <c r="CD64" s="641" t="n">
        <f aca="false">(IF(AND('Program Summary'!D$3="SCG",C64=C369),SUMIF('LU - Avd. Costs PT'!A$74:A$93,L64,'LU - Avd. Costs PT'!K$74:K$93),0))</f>
        <v>0</v>
      </c>
      <c r="CE64" s="641" t="n">
        <f aca="false">(IF(AND('Program Summary'!D$3="SDGE",C64=C365),SUMIF('LU - Avd. Costs PT'!A$74:A$93,L64,'LU - Avd. Costs PT'!Q$74:Q$93),0))</f>
        <v>0</v>
      </c>
      <c r="CF64" s="641" t="n">
        <f aca="false">(IF(AND('Program Summary'!D$3="SDGE",C64=C366),SUMIF('LU - Avd. Costs PT'!A$74:A$93,L64,'LU - Avd. Costs PT'!S$74:S$93),0))</f>
        <v>0</v>
      </c>
      <c r="CG64" s="641" t="n">
        <f aca="false">(IF(AND('Program Summary'!D$3="SDGE",C64=C367),SUMIF('LU - Avd. Costs PT'!A$74:A$93,L64,'LU - Avd. Costs PT'!T$74:T$93),0))</f>
        <v>0</v>
      </c>
      <c r="CH64" s="641" t="n">
        <f aca="false">(IF(AND('Program Summary'!D$3="SDGE",C64=C368),SUMIF('LU - Avd. Costs PT'!A$74:A$93,L64,'LU - Avd. Costs PT'!U$74:U$93),0))</f>
        <v>0</v>
      </c>
      <c r="CI64" s="641" t="n">
        <f aca="false">(IF(AND('Program Summary'!D$3="SDGE",C64=C369),SUMIF('LU - Avd. Costs PT'!A$74:A$93,L64,'LU - Avd. Costs PT'!T$74:T$93),0))</f>
        <v>0</v>
      </c>
      <c r="CJ64" s="641" t="n">
        <f aca="false">SUM(SUM(BU64:CI64))</f>
        <v>0</v>
      </c>
      <c r="CK64" s="642" t="n">
        <f aca="false">O64*I64*BT64</f>
        <v>0</v>
      </c>
      <c r="CL64" s="640" t="n">
        <f aca="false">O64*J64*CJ64</f>
        <v>0</v>
      </c>
      <c r="CM64" s="640" t="n">
        <f aca="false">AY64*BC64</f>
        <v>0</v>
      </c>
      <c r="CN64" s="640" t="n">
        <f aca="false">AZ64*BD64</f>
        <v>0</v>
      </c>
      <c r="CO64" s="640" t="n">
        <f aca="false">SUMIF(CK64:CL64,"&gt;=0")</f>
        <v>0</v>
      </c>
      <c r="CP64" s="644" t="n">
        <f aca="false">SUMIF(CM64:CN64,"&gt;=0")</f>
        <v>0</v>
      </c>
    </row>
    <row r="65" s="537" customFormat="true" ht="12.75" hidden="false" customHeight="false" outlineLevel="0" collapsed="false">
      <c r="A65" s="294"/>
      <c r="B65" s="748" t="n">
        <f aca="false">'2 - ProjectedEEActivities'!B65</f>
        <v>0</v>
      </c>
      <c r="C65" s="760" t="n">
        <f aca="false">'2 - ProjectedEEActivities'!C65</f>
        <v>0</v>
      </c>
      <c r="D65" s="750" t="n">
        <f aca="false">'2 - ProjectedEEActivities'!D65</f>
        <v>0</v>
      </c>
      <c r="E65" s="751" t="n">
        <f aca="false">'2 - ProjectedEEActivities'!F65</f>
        <v>0</v>
      </c>
      <c r="F65" s="761" t="n">
        <f aca="false">'2 - ProjectedEEActivities'!G65</f>
        <v>0</v>
      </c>
      <c r="G65" s="761" t="n">
        <f aca="false">'2 - ProjectedEEActivities'!H65</f>
        <v>0</v>
      </c>
      <c r="H65" s="762" t="n">
        <f aca="false">'2 - ProjectedEEActivities'!I65</f>
        <v>0</v>
      </c>
      <c r="I65" s="763" t="n">
        <f aca="false">'2 - ProjectedEEActivities'!J65</f>
        <v>0</v>
      </c>
      <c r="J65" s="763" t="n">
        <f aca="false">'2 - ProjectedEEActivities'!K65</f>
        <v>0</v>
      </c>
      <c r="K65" s="764" t="n">
        <f aca="false">'2 - ProjectedEEActivities'!L65</f>
        <v>0</v>
      </c>
      <c r="L65" s="765" t="n">
        <f aca="false">'2 - ProjectedEEActivities'!M65</f>
        <v>0</v>
      </c>
      <c r="M65" s="766" t="n">
        <f aca="false">'2 - ProjectedEEActivities'!N65</f>
        <v>0</v>
      </c>
      <c r="N65" s="767" t="n">
        <f aca="false">'2 - ProjectedEEActivities'!E65</f>
        <v>0</v>
      </c>
      <c r="O65" s="747" t="n">
        <f aca="false">SUM(P65:Q65)</f>
        <v>0</v>
      </c>
      <c r="P65" s="747" t="n">
        <f aca="false">SUM(R65:AS65)</f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f aca="false">F65*O65</f>
        <v>0</v>
      </c>
      <c r="AU65" s="638" t="n">
        <f aca="false">G65*O65</f>
        <v>0</v>
      </c>
      <c r="AV65" s="639" t="n">
        <f aca="false">O65*K65</f>
        <v>0</v>
      </c>
      <c r="AW65" s="640" t="n">
        <f aca="false">(O65*K65*M65)</f>
        <v>0</v>
      </c>
      <c r="AX65" s="641" t="n">
        <f aca="false">O65*H65*M65</f>
        <v>0</v>
      </c>
      <c r="AY65" s="642" t="n">
        <f aca="false">O65*I65*M65</f>
        <v>0</v>
      </c>
      <c r="AZ65" s="641" t="n">
        <f aca="false">O65*J65*M65</f>
        <v>0</v>
      </c>
      <c r="BA65" s="642" t="n">
        <f aca="false">AY65*L65</f>
        <v>0</v>
      </c>
      <c r="BB65" s="641" t="n">
        <f aca="false">AZ65*L65</f>
        <v>0</v>
      </c>
      <c r="BC65" s="641" t="n">
        <f aca="false">(SUMIF('LU - Avd.  Costs TRC'!$A$28:$A$48,L65,'LU - Avd.  Costs TRC'!$F$28:$F$48))</f>
        <v>0</v>
      </c>
      <c r="BD65" s="641" t="n">
        <f aca="false">(SUMIF('LU - Avd.  Costs TRC'!$A$28:$A$48,L65,'LU - Avd.  Costs TRC'!$L$28:$L$48))</f>
        <v>0</v>
      </c>
      <c r="BE65" s="643" t="n">
        <f aca="false">(IF(AND('Program Summary'!D$3="PGE",C65=C366),SUMIF('LU - Avd. Costs PT'!A$29:A$48,L65,'LU - Avd. Costs PT'!C$29:C$48),0))</f>
        <v>0</v>
      </c>
      <c r="BF65" s="759" t="n">
        <f aca="false">(IF(AND('Program Summary'!D$3="PGE",C65=$C$313),SUMIF('LU - Avd. Costs PT'!A$29:A$48,L65,'LU - Avd. Costs PT'!E$29:E$48),0))</f>
        <v>0</v>
      </c>
      <c r="BG65" s="641" t="n">
        <f aca="false">(IF(AND('Program Summary'!D$3="PGE",C65=C368),SUMIF('LU - Avd. Costs PT'!A$29:A$48,L65,'LU - Avd. Costs PT'!F$29:F$48),0))</f>
        <v>0</v>
      </c>
      <c r="BH65" s="641" t="n">
        <f aca="false">(IF(AND('Program Summary'!D$3="PGE",C65=C369),SUMIF('LU - Avd. Costs PT'!A$29:A$48,L65,'LU - Avd. Costs PT'!G$29:G$48),0))</f>
        <v>0</v>
      </c>
      <c r="BI65" s="641" t="n">
        <f aca="false">(IF(AND('Program Summary'!D$3="PGE",C65=C370),SUMIF('LU - Avd. Costs PT'!A$29:A$48,L65,'LU - Avd. Costs PT'!D$29:D$48),0))</f>
        <v>0</v>
      </c>
      <c r="BJ65" s="643" t="n">
        <f aca="false">(IF(AND('Program Summary'!D$3="SCE",C65=C366),SUMIF('LU - Avd. Costs PT'!A$29:A$48,L65,'LU - Avd. Costs PT'!J$29:J$48),0))</f>
        <v>0</v>
      </c>
      <c r="BK65" s="641" t="n">
        <f aca="false">(IF(AND('Program Summary'!D$3="SCE",C65=C367),SUMIF('LU - Avd. Costs PT'!A$29:A$48,L65,'LU - Avd. Costs PT'!L$29:L$48),0))</f>
        <v>0</v>
      </c>
      <c r="BL65" s="641" t="n">
        <f aca="false">(IF(AND('Program Summary'!D$3="SCE",C65=C368),SUMIF('LU - Avd. Costs PT'!A$29:A$48,L65,'LU - Avd. Costs PT'!M$29:M$48),0))</f>
        <v>0</v>
      </c>
      <c r="BM65" s="641" t="n">
        <f aca="false">(IF(AND('Program Summary'!D$3="SCE",C65=C369),SUMIF('LU - Avd. Costs PT'!A$29:A$48,L65,'LU - Avd. Costs PT'!N$29:N$48),0))</f>
        <v>0</v>
      </c>
      <c r="BN65" s="641" t="n">
        <f aca="false">(IF(AND('Program Summary'!D$3="SCE",C65=C370),SUMIF('LU - Avd. Costs PT'!A$29:A$48,L65,'LU - Avd. Costs PT'!K$29:K$48),0))</f>
        <v>0</v>
      </c>
      <c r="BO65" s="641" t="n">
        <f aca="false">(IF(AND('Program Summary'!D$3="SDGE",C65=C366),SUMIF('LU - Avd. Costs PT'!A$29:A$48,L65,'LU - Avd. Costs PT'!Q$29:Q$48),0))</f>
        <v>0</v>
      </c>
      <c r="BP65" s="641" t="n">
        <f aca="false">(IF(AND('Program Summary'!D$3="SDGE",C65=C367),SUMIF('LU - Avd. Costs PT'!A$29:A$48,L65,'LU - Avd. Costs PT'!S$29:S$48),0))</f>
        <v>0</v>
      </c>
      <c r="BQ65" s="641" t="n">
        <f aca="false">(IF(AND('Program Summary'!D$3="SDGE",C65=C368),SUMIF('LU - Avd. Costs PT'!A$29:A$48,L65,'LU - Avd. Costs PT'!T$29:T$48),0))</f>
        <v>0</v>
      </c>
      <c r="BR65" s="641" t="n">
        <f aca="false">(IF(AND('Program Summary'!D$3="SDGE",C65=C369),SUMIF('LU - Avd. Costs PT'!A$29:A$48,L65,'LU - Avd. Costs PT'!U$29:U$48),0))</f>
        <v>0</v>
      </c>
      <c r="BS65" s="641" t="n">
        <f aca="false">(IF(AND('Program Summary'!D$3="SDGE",C65=C370),SUMIF('LU - Avd. Costs PT'!A$29:A$48,L65,'LU - Avd. Costs PT'!R$29:R$48),0))</f>
        <v>0</v>
      </c>
      <c r="BT65" s="641" t="n">
        <f aca="false">SUM(BE65:BS65)</f>
        <v>0</v>
      </c>
      <c r="BU65" s="643" t="n">
        <f aca="false">(IF(AND('Program Summary'!D$3="PGE",C65=C366),SUMIF('LU - Avd. Costs PT'!A$74:A$93,L65,'LU - Avd. Costs PT'!C$74:C$93),0))</f>
        <v>0</v>
      </c>
      <c r="BV65" s="641" t="n">
        <f aca="false">(IF(AND('Program Summary'!D$3="PGE",C65=C367),SUMIF('LU - Avd. Costs PT'!A$74:A$93,L65,'LU - Avd. Costs PT'!O$74:O$93),0))</f>
        <v>0</v>
      </c>
      <c r="BW65" s="641" t="n">
        <f aca="false">(IF(AND('Program Summary'!D$3="PGE",C65=C368),SUMIF('LU - Avd. Costs PT'!A$74:A$93,L65,'LU - Avd. Costs PT'!F$74:F$93),0))</f>
        <v>0</v>
      </c>
      <c r="BX65" s="641" t="n">
        <f aca="false">(IF(AND('Program Summary'!D$3="PGE",C65=C369),SUMIF('LU - Avd. Costs PT'!A$74:A$93,L65,'LU - Avd. Costs PT'!G$74:G$93),0))</f>
        <v>0</v>
      </c>
      <c r="BY65" s="641" t="n">
        <f aca="false">(IF(AND('Program Summary'!D$3="PGE",C65=C370),SUMIF('LU - Avd. Costs PT'!A$74:A$93,L65,'LU - Avd. Costs PT'!F$74:F$93),0))</f>
        <v>0</v>
      </c>
      <c r="BZ65" s="643" t="n">
        <f aca="false">(IF(AND('Program Summary'!D$3="SCG",C65=C366),SUMIF('LU - Avd. Costs PT'!A$74:A$93,L65,'LU - Avd. Costs PT'!J$74:J$93),0))</f>
        <v>0</v>
      </c>
      <c r="CA65" s="641" t="n">
        <f aca="false">(IF(AND('Program Summary'!D$3="SCG",C65=C367),SUMIF('LU - Avd. Costs PT'!A$74:A$93,L65,'LU - Avd. Costs PT'!L$74:L$93),0))</f>
        <v>0</v>
      </c>
      <c r="CB65" s="641" t="n">
        <f aca="false">(IF(AND('Program Summary'!D$3="SCG",C65=C368),SUMIF('LU - Avd. Costs PT'!A$74:A$93,L65,'LU - Avd. Costs PT'!M$74:M$93),0))</f>
        <v>0</v>
      </c>
      <c r="CC65" s="641" t="n">
        <f aca="false">(IF(AND('Program Summary'!D$3="SCG",C65=C369),SUMIF('LU - Avd. Costs PT'!A$74:A$93,L65,'LU - Avd. Costs PT'!N$74:N$93),0))</f>
        <v>0</v>
      </c>
      <c r="CD65" s="641" t="n">
        <f aca="false">(IF(AND('Program Summary'!D$3="SCG",C65=C370),SUMIF('LU - Avd. Costs PT'!A$74:A$93,L65,'LU - Avd. Costs PT'!K$74:K$93),0))</f>
        <v>0</v>
      </c>
      <c r="CE65" s="641" t="n">
        <f aca="false">(IF(AND('Program Summary'!D$3="SDGE",C65=C366),SUMIF('LU - Avd. Costs PT'!A$74:A$93,L65,'LU - Avd. Costs PT'!Q$74:Q$93),0))</f>
        <v>0</v>
      </c>
      <c r="CF65" s="641" t="n">
        <f aca="false">(IF(AND('Program Summary'!D$3="SDGE",C65=C367),SUMIF('LU - Avd. Costs PT'!A$74:A$93,L65,'LU - Avd. Costs PT'!S$74:S$93),0))</f>
        <v>0</v>
      </c>
      <c r="CG65" s="641" t="n">
        <f aca="false">(IF(AND('Program Summary'!D$3="SDGE",C65=C368),SUMIF('LU - Avd. Costs PT'!A$74:A$93,L65,'LU - Avd. Costs PT'!T$74:T$93),0))</f>
        <v>0</v>
      </c>
      <c r="CH65" s="641" t="n">
        <f aca="false">(IF(AND('Program Summary'!D$3="SDGE",C65=C369),SUMIF('LU - Avd. Costs PT'!A$74:A$93,L65,'LU - Avd. Costs PT'!U$74:U$93),0))</f>
        <v>0</v>
      </c>
      <c r="CI65" s="641" t="n">
        <f aca="false">(IF(AND('Program Summary'!D$3="SDGE",C65=C370),SUMIF('LU - Avd. Costs PT'!A$74:A$93,L65,'LU - Avd. Costs PT'!T$74:T$93),0))</f>
        <v>0</v>
      </c>
      <c r="CJ65" s="641" t="n">
        <f aca="false">SUM(SUM(BU65:CI65))</f>
        <v>0</v>
      </c>
      <c r="CK65" s="642" t="n">
        <f aca="false">O65*I65*BT65</f>
        <v>0</v>
      </c>
      <c r="CL65" s="640" t="n">
        <f aca="false">O65*J65*CJ65</f>
        <v>0</v>
      </c>
      <c r="CM65" s="640" t="n">
        <f aca="false">AY65*BC65</f>
        <v>0</v>
      </c>
      <c r="CN65" s="640" t="n">
        <f aca="false">AZ65*BD65</f>
        <v>0</v>
      </c>
      <c r="CO65" s="640" t="n">
        <f aca="false">SUMIF(CK65:CL65,"&gt;=0")</f>
        <v>0</v>
      </c>
      <c r="CP65" s="644" t="n">
        <f aca="false">SUMIF(CM65:CN65,"&gt;=0")</f>
        <v>0</v>
      </c>
    </row>
    <row r="66" s="537" customFormat="true" ht="12.75" hidden="false" customHeight="false" outlineLevel="0" collapsed="false">
      <c r="A66" s="294"/>
      <c r="B66" s="748" t="n">
        <f aca="false">'2 - ProjectedEEActivities'!B66</f>
        <v>0</v>
      </c>
      <c r="C66" s="760" t="n">
        <f aca="false">'2 - ProjectedEEActivities'!C66</f>
        <v>0</v>
      </c>
      <c r="D66" s="750" t="n">
        <f aca="false">'2 - ProjectedEEActivities'!D66</f>
        <v>0</v>
      </c>
      <c r="E66" s="751" t="n">
        <f aca="false">'2 - ProjectedEEActivities'!F66</f>
        <v>0</v>
      </c>
      <c r="F66" s="761" t="n">
        <f aca="false">'2 - ProjectedEEActivities'!G66</f>
        <v>0</v>
      </c>
      <c r="G66" s="761" t="n">
        <f aca="false">'2 - ProjectedEEActivities'!H66</f>
        <v>0</v>
      </c>
      <c r="H66" s="762" t="n">
        <f aca="false">'2 - ProjectedEEActivities'!I66</f>
        <v>0</v>
      </c>
      <c r="I66" s="763" t="n">
        <f aca="false">'2 - ProjectedEEActivities'!J66</f>
        <v>0</v>
      </c>
      <c r="J66" s="763" t="n">
        <f aca="false">'2 - ProjectedEEActivities'!K66</f>
        <v>0</v>
      </c>
      <c r="K66" s="764" t="n">
        <f aca="false">'2 - ProjectedEEActivities'!L66</f>
        <v>0</v>
      </c>
      <c r="L66" s="765" t="n">
        <f aca="false">'2 - ProjectedEEActivities'!M66</f>
        <v>0</v>
      </c>
      <c r="M66" s="766" t="n">
        <f aca="false">'2 - ProjectedEEActivities'!N66</f>
        <v>0</v>
      </c>
      <c r="N66" s="767" t="n">
        <f aca="false">'2 - ProjectedEEActivities'!E66</f>
        <v>0</v>
      </c>
      <c r="O66" s="747" t="n">
        <f aca="false">SUM(P66:Q66)</f>
        <v>0</v>
      </c>
      <c r="P66" s="747" t="n">
        <f aca="false">SUM(R66:AS66)</f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f aca="false">F66*O66</f>
        <v>0</v>
      </c>
      <c r="AU66" s="638" t="n">
        <f aca="false">G66*O66</f>
        <v>0</v>
      </c>
      <c r="AV66" s="639" t="n">
        <f aca="false">O66*K66</f>
        <v>0</v>
      </c>
      <c r="AW66" s="640" t="n">
        <f aca="false">(O66*K66*M66)</f>
        <v>0</v>
      </c>
      <c r="AX66" s="641" t="n">
        <f aca="false">O66*H66*M66</f>
        <v>0</v>
      </c>
      <c r="AY66" s="642" t="n">
        <f aca="false">O66*I66*M66</f>
        <v>0</v>
      </c>
      <c r="AZ66" s="641" t="n">
        <f aca="false">O66*J66*M66</f>
        <v>0</v>
      </c>
      <c r="BA66" s="642" t="n">
        <f aca="false">AY66*L66</f>
        <v>0</v>
      </c>
      <c r="BB66" s="641" t="n">
        <f aca="false">AZ66*L66</f>
        <v>0</v>
      </c>
      <c r="BC66" s="641" t="n">
        <f aca="false">(SUMIF('LU - Avd.  Costs TRC'!$A$28:$A$48,L66,'LU - Avd.  Costs TRC'!$F$28:$F$48))</f>
        <v>0</v>
      </c>
      <c r="BD66" s="641" t="n">
        <f aca="false">(SUMIF('LU - Avd.  Costs TRC'!$A$28:$A$48,L66,'LU - Avd.  Costs TRC'!$L$28:$L$48))</f>
        <v>0</v>
      </c>
      <c r="BE66" s="643" t="n">
        <f aca="false">(IF(AND('Program Summary'!D$3="PGE",C66=C367),SUMIF('LU - Avd. Costs PT'!A$29:A$48,L66,'LU - Avd. Costs PT'!C$29:C$48),0))</f>
        <v>0</v>
      </c>
      <c r="BF66" s="759" t="n">
        <f aca="false">(IF(AND('Program Summary'!D$3="PGE",C66=$C$313),SUMIF('LU - Avd. Costs PT'!A$29:A$48,L66,'LU - Avd. Costs PT'!E$29:E$48),0))</f>
        <v>0</v>
      </c>
      <c r="BG66" s="641" t="n">
        <f aca="false">(IF(AND('Program Summary'!D$3="PGE",C66=C369),SUMIF('LU - Avd. Costs PT'!A$29:A$48,L66,'LU - Avd. Costs PT'!F$29:F$48),0))</f>
        <v>0</v>
      </c>
      <c r="BH66" s="641" t="n">
        <f aca="false">(IF(AND('Program Summary'!D$3="PGE",C66=C370),SUMIF('LU - Avd. Costs PT'!A$29:A$48,L66,'LU - Avd. Costs PT'!G$29:G$48),0))</f>
        <v>0</v>
      </c>
      <c r="BI66" s="641" t="n">
        <f aca="false">(IF(AND('Program Summary'!D$3="PGE",C66=C371),SUMIF('LU - Avd. Costs PT'!A$29:A$48,L66,'LU - Avd. Costs PT'!D$29:D$48),0))</f>
        <v>0</v>
      </c>
      <c r="BJ66" s="643" t="n">
        <f aca="false">(IF(AND('Program Summary'!D$3="SCE",C66=C367),SUMIF('LU - Avd. Costs PT'!A$29:A$48,L66,'LU - Avd. Costs PT'!J$29:J$48),0))</f>
        <v>0</v>
      </c>
      <c r="BK66" s="641" t="n">
        <f aca="false">(IF(AND('Program Summary'!D$3="SCE",C66=C368),SUMIF('LU - Avd. Costs PT'!A$29:A$48,L66,'LU - Avd. Costs PT'!L$29:L$48),0))</f>
        <v>0</v>
      </c>
      <c r="BL66" s="641" t="n">
        <f aca="false">(IF(AND('Program Summary'!D$3="SCE",C66=C369),SUMIF('LU - Avd. Costs PT'!A$29:A$48,L66,'LU - Avd. Costs PT'!M$29:M$48),0))</f>
        <v>0</v>
      </c>
      <c r="BM66" s="641" t="n">
        <f aca="false">(IF(AND('Program Summary'!D$3="SCE",C66=C370),SUMIF('LU - Avd. Costs PT'!A$29:A$48,L66,'LU - Avd. Costs PT'!N$29:N$48),0))</f>
        <v>0</v>
      </c>
      <c r="BN66" s="641" t="n">
        <f aca="false">(IF(AND('Program Summary'!D$3="SCE",C66=C371),SUMIF('LU - Avd. Costs PT'!A$29:A$48,L66,'LU - Avd. Costs PT'!K$29:K$48),0))</f>
        <v>0</v>
      </c>
      <c r="BO66" s="641" t="n">
        <f aca="false">(IF(AND('Program Summary'!D$3="SDGE",C66=C367),SUMIF('LU - Avd. Costs PT'!A$29:A$48,L66,'LU - Avd. Costs PT'!Q$29:Q$48),0))</f>
        <v>0</v>
      </c>
      <c r="BP66" s="641" t="n">
        <f aca="false">(IF(AND('Program Summary'!D$3="SDGE",C66=C368),SUMIF('LU - Avd. Costs PT'!A$29:A$48,L66,'LU - Avd. Costs PT'!S$29:S$48),0))</f>
        <v>0</v>
      </c>
      <c r="BQ66" s="641" t="n">
        <f aca="false">(IF(AND('Program Summary'!D$3="SDGE",C66=C369),SUMIF('LU - Avd. Costs PT'!A$29:A$48,L66,'LU - Avd. Costs PT'!T$29:T$48),0))</f>
        <v>0</v>
      </c>
      <c r="BR66" s="641" t="n">
        <f aca="false">(IF(AND('Program Summary'!D$3="SDGE",C66=C370),SUMIF('LU - Avd. Costs PT'!A$29:A$48,L66,'LU - Avd. Costs PT'!U$29:U$48),0))</f>
        <v>0</v>
      </c>
      <c r="BS66" s="641" t="n">
        <f aca="false">(IF(AND('Program Summary'!D$3="SDGE",C66=C371),SUMIF('LU - Avd. Costs PT'!A$29:A$48,L66,'LU - Avd. Costs PT'!R$29:R$48),0))</f>
        <v>0</v>
      </c>
      <c r="BT66" s="641" t="n">
        <f aca="false">SUM(BE66:BS66)</f>
        <v>0</v>
      </c>
      <c r="BU66" s="643" t="n">
        <f aca="false">(IF(AND('Program Summary'!D$3="PGE",C66=C367),SUMIF('LU - Avd. Costs PT'!A$74:A$93,L66,'LU - Avd. Costs PT'!C$74:C$93),0))</f>
        <v>0</v>
      </c>
      <c r="BV66" s="641" t="n">
        <f aca="false">(IF(AND('Program Summary'!D$3="PGE",C66=C368),SUMIF('LU - Avd. Costs PT'!A$74:A$93,L66,'LU - Avd. Costs PT'!O$74:O$93),0))</f>
        <v>0</v>
      </c>
      <c r="BW66" s="641" t="n">
        <f aca="false">(IF(AND('Program Summary'!D$3="PGE",C66=C369),SUMIF('LU - Avd. Costs PT'!A$74:A$93,L66,'LU - Avd. Costs PT'!F$74:F$93),0))</f>
        <v>0</v>
      </c>
      <c r="BX66" s="641" t="n">
        <f aca="false">(IF(AND('Program Summary'!D$3="PGE",C66=C370),SUMIF('LU - Avd. Costs PT'!A$74:A$93,L66,'LU - Avd. Costs PT'!G$74:G$93),0))</f>
        <v>0</v>
      </c>
      <c r="BY66" s="641" t="n">
        <f aca="false">(IF(AND('Program Summary'!D$3="PGE",C66=C371),SUMIF('LU - Avd. Costs PT'!A$74:A$93,L66,'LU - Avd. Costs PT'!F$74:F$93),0))</f>
        <v>0</v>
      </c>
      <c r="BZ66" s="643" t="n">
        <f aca="false">(IF(AND('Program Summary'!D$3="SCG",C66=C367),SUMIF('LU - Avd. Costs PT'!A$74:A$93,L66,'LU - Avd. Costs PT'!J$74:J$93),0))</f>
        <v>0</v>
      </c>
      <c r="CA66" s="641" t="n">
        <f aca="false">(IF(AND('Program Summary'!D$3="SCG",C66=C368),SUMIF('LU - Avd. Costs PT'!A$74:A$93,L66,'LU - Avd. Costs PT'!L$74:L$93),0))</f>
        <v>0</v>
      </c>
      <c r="CB66" s="641" t="n">
        <f aca="false">(IF(AND('Program Summary'!D$3="SCG",C66=C369),SUMIF('LU - Avd. Costs PT'!A$74:A$93,L66,'LU - Avd. Costs PT'!M$74:M$93),0))</f>
        <v>0</v>
      </c>
      <c r="CC66" s="641" t="n">
        <f aca="false">(IF(AND('Program Summary'!D$3="SCG",C66=C370),SUMIF('LU - Avd. Costs PT'!A$74:A$93,L66,'LU - Avd. Costs PT'!N$74:N$93),0))</f>
        <v>0</v>
      </c>
      <c r="CD66" s="641" t="n">
        <f aca="false">(IF(AND('Program Summary'!D$3="SCG",C66=C371),SUMIF('LU - Avd. Costs PT'!A$74:A$93,L66,'LU - Avd. Costs PT'!K$74:K$93),0))</f>
        <v>0</v>
      </c>
      <c r="CE66" s="641" t="n">
        <f aca="false">(IF(AND('Program Summary'!D$3="SDGE",C66=C367),SUMIF('LU - Avd. Costs PT'!A$74:A$93,L66,'LU - Avd. Costs PT'!Q$74:Q$93),0))</f>
        <v>0</v>
      </c>
      <c r="CF66" s="641" t="n">
        <f aca="false">(IF(AND('Program Summary'!D$3="SDGE",C66=C368),SUMIF('LU - Avd. Costs PT'!A$74:A$93,L66,'LU - Avd. Costs PT'!S$74:S$93),0))</f>
        <v>0</v>
      </c>
      <c r="CG66" s="641" t="n">
        <f aca="false">(IF(AND('Program Summary'!D$3="SDGE",C66=C369),SUMIF('LU - Avd. Costs PT'!A$74:A$93,L66,'LU - Avd. Costs PT'!T$74:T$93),0))</f>
        <v>0</v>
      </c>
      <c r="CH66" s="641" t="n">
        <f aca="false">(IF(AND('Program Summary'!D$3="SDGE",C66=C370),SUMIF('LU - Avd. Costs PT'!A$74:A$93,L66,'LU - Avd. Costs PT'!U$74:U$93),0))</f>
        <v>0</v>
      </c>
      <c r="CI66" s="641" t="n">
        <f aca="false">(IF(AND('Program Summary'!D$3="SDGE",C66=C371),SUMIF('LU - Avd. Costs PT'!A$74:A$93,L66,'LU - Avd. Costs PT'!T$74:T$93),0))</f>
        <v>0</v>
      </c>
      <c r="CJ66" s="641" t="n">
        <f aca="false">SUM(SUM(BU66:CI66))</f>
        <v>0</v>
      </c>
      <c r="CK66" s="642" t="n">
        <f aca="false">O66*I66*BT66</f>
        <v>0</v>
      </c>
      <c r="CL66" s="640" t="n">
        <f aca="false">O66*J66*CJ66</f>
        <v>0</v>
      </c>
      <c r="CM66" s="640" t="n">
        <f aca="false">AY66*BC66</f>
        <v>0</v>
      </c>
      <c r="CN66" s="640" t="n">
        <f aca="false">AZ66*BD66</f>
        <v>0</v>
      </c>
      <c r="CO66" s="640" t="n">
        <f aca="false">SUMIF(CK66:CL66,"&gt;=0")</f>
        <v>0</v>
      </c>
      <c r="CP66" s="644" t="n">
        <f aca="false">SUMIF(CM66:CN66,"&gt;=0")</f>
        <v>0</v>
      </c>
    </row>
    <row r="67" s="537" customFormat="true" ht="12.75" hidden="false" customHeight="false" outlineLevel="0" collapsed="false">
      <c r="A67" s="294"/>
      <c r="B67" s="748" t="n">
        <f aca="false">'2 - ProjectedEEActivities'!B67</f>
        <v>0</v>
      </c>
      <c r="C67" s="760" t="n">
        <f aca="false">'2 - ProjectedEEActivities'!C67</f>
        <v>0</v>
      </c>
      <c r="D67" s="750" t="n">
        <f aca="false">'2 - ProjectedEEActivities'!D67</f>
        <v>0</v>
      </c>
      <c r="E67" s="751" t="n">
        <f aca="false">'2 - ProjectedEEActivities'!F67</f>
        <v>0</v>
      </c>
      <c r="F67" s="761" t="n">
        <f aca="false">'2 - ProjectedEEActivities'!G67</f>
        <v>0</v>
      </c>
      <c r="G67" s="761" t="n">
        <f aca="false">'2 - ProjectedEEActivities'!H67</f>
        <v>0</v>
      </c>
      <c r="H67" s="762" t="n">
        <f aca="false">'2 - ProjectedEEActivities'!I67</f>
        <v>0</v>
      </c>
      <c r="I67" s="763" t="n">
        <f aca="false">'2 - ProjectedEEActivities'!J67</f>
        <v>0</v>
      </c>
      <c r="J67" s="763" t="n">
        <f aca="false">'2 - ProjectedEEActivities'!K67</f>
        <v>0</v>
      </c>
      <c r="K67" s="764" t="n">
        <f aca="false">'2 - ProjectedEEActivities'!L67</f>
        <v>0</v>
      </c>
      <c r="L67" s="765" t="n">
        <f aca="false">'2 - ProjectedEEActivities'!M67</f>
        <v>0</v>
      </c>
      <c r="M67" s="766" t="n">
        <f aca="false">'2 - ProjectedEEActivities'!N67</f>
        <v>0</v>
      </c>
      <c r="N67" s="767" t="n">
        <f aca="false">'2 - ProjectedEEActivities'!E67</f>
        <v>0</v>
      </c>
      <c r="O67" s="747" t="n">
        <f aca="false">SUM(P67:Q67)</f>
        <v>0</v>
      </c>
      <c r="P67" s="747" t="n">
        <f aca="false">SUM(R67:AS67)</f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f aca="false">F67*O67</f>
        <v>0</v>
      </c>
      <c r="AU67" s="638" t="n">
        <f aca="false">G67*O67</f>
        <v>0</v>
      </c>
      <c r="AV67" s="639" t="n">
        <f aca="false">O67*K67</f>
        <v>0</v>
      </c>
      <c r="AW67" s="640" t="n">
        <f aca="false">(O67*K67*M67)</f>
        <v>0</v>
      </c>
      <c r="AX67" s="641" t="n">
        <f aca="false">O67*H67*M67</f>
        <v>0</v>
      </c>
      <c r="AY67" s="642" t="n">
        <f aca="false">O67*I67*M67</f>
        <v>0</v>
      </c>
      <c r="AZ67" s="641" t="n">
        <f aca="false">O67*J67*M67</f>
        <v>0</v>
      </c>
      <c r="BA67" s="642" t="n">
        <f aca="false">AY67*L67</f>
        <v>0</v>
      </c>
      <c r="BB67" s="641" t="n">
        <f aca="false">AZ67*L67</f>
        <v>0</v>
      </c>
      <c r="BC67" s="641" t="n">
        <f aca="false">(SUMIF('LU - Avd.  Costs TRC'!$A$28:$A$48,L67,'LU - Avd.  Costs TRC'!$F$28:$F$48))</f>
        <v>0</v>
      </c>
      <c r="BD67" s="641" t="n">
        <f aca="false">(SUMIF('LU - Avd.  Costs TRC'!$A$28:$A$48,L67,'LU - Avd.  Costs TRC'!$L$28:$L$48))</f>
        <v>0</v>
      </c>
      <c r="BE67" s="643" t="n">
        <f aca="false">(IF(AND('Program Summary'!D$3="PGE",C67=C368),SUMIF('LU - Avd. Costs PT'!A$29:A$48,L67,'LU - Avd. Costs PT'!C$29:C$48),0))</f>
        <v>0</v>
      </c>
      <c r="BF67" s="759" t="n">
        <f aca="false">(IF(AND('Program Summary'!D$3="PGE",C67=$C$313),SUMIF('LU - Avd. Costs PT'!A$29:A$48,L67,'LU - Avd. Costs PT'!E$29:E$48),0))</f>
        <v>0</v>
      </c>
      <c r="BG67" s="641" t="n">
        <f aca="false">(IF(AND('Program Summary'!D$3="PGE",C67=C370),SUMIF('LU - Avd. Costs PT'!A$29:A$48,L67,'LU - Avd. Costs PT'!F$29:F$48),0))</f>
        <v>0</v>
      </c>
      <c r="BH67" s="641" t="n">
        <f aca="false">(IF(AND('Program Summary'!D$3="PGE",C67=C371),SUMIF('LU - Avd. Costs PT'!A$29:A$48,L67,'LU - Avd. Costs PT'!G$29:G$48),0))</f>
        <v>0</v>
      </c>
      <c r="BI67" s="641" t="n">
        <f aca="false">(IF(AND('Program Summary'!D$3="PGE",C67=C372),SUMIF('LU - Avd. Costs PT'!A$29:A$48,L67,'LU - Avd. Costs PT'!D$29:D$48),0))</f>
        <v>0</v>
      </c>
      <c r="BJ67" s="643" t="n">
        <f aca="false">(IF(AND('Program Summary'!D$3="SCE",C67=C368),SUMIF('LU - Avd. Costs PT'!A$29:A$48,L67,'LU - Avd. Costs PT'!J$29:J$48),0))</f>
        <v>0</v>
      </c>
      <c r="BK67" s="641" t="n">
        <f aca="false">(IF(AND('Program Summary'!D$3="SCE",C67=C369),SUMIF('LU - Avd. Costs PT'!A$29:A$48,L67,'LU - Avd. Costs PT'!L$29:L$48),0))</f>
        <v>0</v>
      </c>
      <c r="BL67" s="641" t="n">
        <f aca="false">(IF(AND('Program Summary'!D$3="SCE",C67=C370),SUMIF('LU - Avd. Costs PT'!A$29:A$48,L67,'LU - Avd. Costs PT'!M$29:M$48),0))</f>
        <v>0</v>
      </c>
      <c r="BM67" s="641" t="n">
        <f aca="false">(IF(AND('Program Summary'!D$3="SCE",C67=C371),SUMIF('LU - Avd. Costs PT'!A$29:A$48,L67,'LU - Avd. Costs PT'!N$29:N$48),0))</f>
        <v>0</v>
      </c>
      <c r="BN67" s="641" t="n">
        <f aca="false">(IF(AND('Program Summary'!D$3="SCE",C67=C372),SUMIF('LU - Avd. Costs PT'!A$29:A$48,L67,'LU - Avd. Costs PT'!K$29:K$48),0))</f>
        <v>0</v>
      </c>
      <c r="BO67" s="641" t="n">
        <f aca="false">(IF(AND('Program Summary'!D$3="SDGE",C67=C368),SUMIF('LU - Avd. Costs PT'!A$29:A$48,L67,'LU - Avd. Costs PT'!Q$29:Q$48),0))</f>
        <v>0</v>
      </c>
      <c r="BP67" s="641" t="n">
        <f aca="false">(IF(AND('Program Summary'!D$3="SDGE",C67=C369),SUMIF('LU - Avd. Costs PT'!A$29:A$48,L67,'LU - Avd. Costs PT'!S$29:S$48),0))</f>
        <v>0</v>
      </c>
      <c r="BQ67" s="641" t="n">
        <f aca="false">(IF(AND('Program Summary'!D$3="SDGE",C67=C370),SUMIF('LU - Avd. Costs PT'!A$29:A$48,L67,'LU - Avd. Costs PT'!T$29:T$48),0))</f>
        <v>0</v>
      </c>
      <c r="BR67" s="641" t="n">
        <f aca="false">(IF(AND('Program Summary'!D$3="SDGE",C67=C371),SUMIF('LU - Avd. Costs PT'!A$29:A$48,L67,'LU - Avd. Costs PT'!U$29:U$48),0))</f>
        <v>0</v>
      </c>
      <c r="BS67" s="641" t="n">
        <f aca="false">(IF(AND('Program Summary'!D$3="SDGE",C67=C372),SUMIF('LU - Avd. Costs PT'!A$29:A$48,L67,'LU - Avd. Costs PT'!R$29:R$48),0))</f>
        <v>0</v>
      </c>
      <c r="BT67" s="641" t="n">
        <f aca="false">SUM(BE67:BS67)</f>
        <v>0</v>
      </c>
      <c r="BU67" s="643" t="n">
        <f aca="false">(IF(AND('Program Summary'!D$3="PGE",C67=C368),SUMIF('LU - Avd. Costs PT'!A$74:A$93,L67,'LU - Avd. Costs PT'!C$74:C$93),0))</f>
        <v>0</v>
      </c>
      <c r="BV67" s="641" t="n">
        <f aca="false">(IF(AND('Program Summary'!D$3="PGE",C67=C369),SUMIF('LU - Avd. Costs PT'!A$74:A$93,L67,'LU - Avd. Costs PT'!O$74:O$93),0))</f>
        <v>0</v>
      </c>
      <c r="BW67" s="641" t="n">
        <f aca="false">(IF(AND('Program Summary'!D$3="PGE",C67=C370),SUMIF('LU - Avd. Costs PT'!A$74:A$93,L67,'LU - Avd. Costs PT'!F$74:F$93),0))</f>
        <v>0</v>
      </c>
      <c r="BX67" s="641" t="n">
        <f aca="false">(IF(AND('Program Summary'!D$3="PGE",C67=C371),SUMIF('LU - Avd. Costs PT'!A$74:A$93,L67,'LU - Avd. Costs PT'!G$74:G$93),0))</f>
        <v>0</v>
      </c>
      <c r="BY67" s="641" t="n">
        <f aca="false">(IF(AND('Program Summary'!D$3="PGE",C67=C372),SUMIF('LU - Avd. Costs PT'!A$74:A$93,L67,'LU - Avd. Costs PT'!F$74:F$93),0))</f>
        <v>0</v>
      </c>
      <c r="BZ67" s="643" t="n">
        <f aca="false">(IF(AND('Program Summary'!D$3="SCG",C67=C368),SUMIF('LU - Avd. Costs PT'!A$74:A$93,L67,'LU - Avd. Costs PT'!J$74:J$93),0))</f>
        <v>0</v>
      </c>
      <c r="CA67" s="641" t="n">
        <f aca="false">(IF(AND('Program Summary'!D$3="SCG",C67=C369),SUMIF('LU - Avd. Costs PT'!A$74:A$93,L67,'LU - Avd. Costs PT'!L$74:L$93),0))</f>
        <v>0</v>
      </c>
      <c r="CB67" s="641" t="n">
        <f aca="false">(IF(AND('Program Summary'!D$3="SCG",C67=C370),SUMIF('LU - Avd. Costs PT'!A$74:A$93,L67,'LU - Avd. Costs PT'!M$74:M$93),0))</f>
        <v>0</v>
      </c>
      <c r="CC67" s="641" t="n">
        <f aca="false">(IF(AND('Program Summary'!D$3="SCG",C67=C371),SUMIF('LU - Avd. Costs PT'!A$74:A$93,L67,'LU - Avd. Costs PT'!N$74:N$93),0))</f>
        <v>0</v>
      </c>
      <c r="CD67" s="641" t="n">
        <f aca="false">(IF(AND('Program Summary'!D$3="SCG",C67=C372),SUMIF('LU - Avd. Costs PT'!A$74:A$93,L67,'LU - Avd. Costs PT'!K$74:K$93),0))</f>
        <v>0</v>
      </c>
      <c r="CE67" s="641" t="n">
        <f aca="false">(IF(AND('Program Summary'!D$3="SDGE",C67=C368),SUMIF('LU - Avd. Costs PT'!A$74:A$93,L67,'LU - Avd. Costs PT'!Q$74:Q$93),0))</f>
        <v>0</v>
      </c>
      <c r="CF67" s="641" t="n">
        <f aca="false">(IF(AND('Program Summary'!D$3="SDGE",C67=C369),SUMIF('LU - Avd. Costs PT'!A$74:A$93,L67,'LU - Avd. Costs PT'!S$74:S$93),0))</f>
        <v>0</v>
      </c>
      <c r="CG67" s="641" t="n">
        <f aca="false">(IF(AND('Program Summary'!D$3="SDGE",C67=C370),SUMIF('LU - Avd. Costs PT'!A$74:A$93,L67,'LU - Avd. Costs PT'!T$74:T$93),0))</f>
        <v>0</v>
      </c>
      <c r="CH67" s="641" t="n">
        <f aca="false">(IF(AND('Program Summary'!D$3="SDGE",C67=C371),SUMIF('LU - Avd. Costs PT'!A$74:A$93,L67,'LU - Avd. Costs PT'!U$74:U$93),0))</f>
        <v>0</v>
      </c>
      <c r="CI67" s="641" t="n">
        <f aca="false">(IF(AND('Program Summary'!D$3="SDGE",C67=C372),SUMIF('LU - Avd. Costs PT'!A$74:A$93,L67,'LU - Avd. Costs PT'!T$74:T$93),0))</f>
        <v>0</v>
      </c>
      <c r="CJ67" s="641" t="n">
        <f aca="false">SUM(SUM(BU67:CI67))</f>
        <v>0</v>
      </c>
      <c r="CK67" s="642" t="n">
        <f aca="false">O67*I67*BT67</f>
        <v>0</v>
      </c>
      <c r="CL67" s="640" t="n">
        <f aca="false">O67*J67*CJ67</f>
        <v>0</v>
      </c>
      <c r="CM67" s="640" t="n">
        <f aca="false">AY67*BC67</f>
        <v>0</v>
      </c>
      <c r="CN67" s="640" t="n">
        <f aca="false">AZ67*BD67</f>
        <v>0</v>
      </c>
      <c r="CO67" s="640" t="n">
        <f aca="false">SUMIF(CK67:CL67,"&gt;=0")</f>
        <v>0</v>
      </c>
      <c r="CP67" s="644" t="n">
        <f aca="false">SUMIF(CM67:CN67,"&gt;=0")</f>
        <v>0</v>
      </c>
    </row>
    <row r="68" s="537" customFormat="true" ht="12.75" hidden="false" customHeight="false" outlineLevel="0" collapsed="false">
      <c r="A68" s="294"/>
      <c r="B68" s="748" t="n">
        <f aca="false">'2 - ProjectedEEActivities'!B68</f>
        <v>0</v>
      </c>
      <c r="C68" s="760" t="n">
        <f aca="false">'2 - ProjectedEEActivities'!C68</f>
        <v>0</v>
      </c>
      <c r="D68" s="750" t="n">
        <f aca="false">'2 - ProjectedEEActivities'!D68</f>
        <v>0</v>
      </c>
      <c r="E68" s="751" t="n">
        <f aca="false">'2 - ProjectedEEActivities'!F68</f>
        <v>0</v>
      </c>
      <c r="F68" s="761" t="n">
        <f aca="false">'2 - ProjectedEEActivities'!G68</f>
        <v>0</v>
      </c>
      <c r="G68" s="761" t="n">
        <f aca="false">'2 - ProjectedEEActivities'!H68</f>
        <v>0</v>
      </c>
      <c r="H68" s="762" t="n">
        <f aca="false">'2 - ProjectedEEActivities'!I68</f>
        <v>0</v>
      </c>
      <c r="I68" s="763" t="n">
        <f aca="false">'2 - ProjectedEEActivities'!J68</f>
        <v>0</v>
      </c>
      <c r="J68" s="763" t="n">
        <f aca="false">'2 - ProjectedEEActivities'!K68</f>
        <v>0</v>
      </c>
      <c r="K68" s="764" t="n">
        <f aca="false">'2 - ProjectedEEActivities'!L68</f>
        <v>0</v>
      </c>
      <c r="L68" s="765" t="n">
        <f aca="false">'2 - ProjectedEEActivities'!M68</f>
        <v>0</v>
      </c>
      <c r="M68" s="766" t="n">
        <f aca="false">'2 - ProjectedEEActivities'!N68</f>
        <v>0</v>
      </c>
      <c r="N68" s="767" t="n">
        <f aca="false">'2 - ProjectedEEActivities'!E68</f>
        <v>0</v>
      </c>
      <c r="O68" s="747" t="n">
        <f aca="false">SUM(P68:Q68)</f>
        <v>0</v>
      </c>
      <c r="P68" s="747" t="n">
        <f aca="false">SUM(R68:AS68)</f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f aca="false">F68*O68</f>
        <v>0</v>
      </c>
      <c r="AU68" s="638" t="n">
        <f aca="false">G68*O68</f>
        <v>0</v>
      </c>
      <c r="AV68" s="639" t="n">
        <f aca="false">O68*K68</f>
        <v>0</v>
      </c>
      <c r="AW68" s="640" t="n">
        <f aca="false">(O68*K68*M68)</f>
        <v>0</v>
      </c>
      <c r="AX68" s="641" t="n">
        <f aca="false">O68*H68*M68</f>
        <v>0</v>
      </c>
      <c r="AY68" s="642" t="n">
        <f aca="false">O68*I68*M68</f>
        <v>0</v>
      </c>
      <c r="AZ68" s="641" t="n">
        <f aca="false">O68*J68*M68</f>
        <v>0</v>
      </c>
      <c r="BA68" s="642" t="n">
        <f aca="false">AY68*L68</f>
        <v>0</v>
      </c>
      <c r="BB68" s="641" t="n">
        <f aca="false">AZ68*L68</f>
        <v>0</v>
      </c>
      <c r="BC68" s="641" t="n">
        <f aca="false">(SUMIF('LU - Avd.  Costs TRC'!$A$28:$A$48,L68,'LU - Avd.  Costs TRC'!$F$28:$F$48))</f>
        <v>0</v>
      </c>
      <c r="BD68" s="641" t="n">
        <f aca="false">(SUMIF('LU - Avd.  Costs TRC'!$A$28:$A$48,L68,'LU - Avd.  Costs TRC'!$L$28:$L$48))</f>
        <v>0</v>
      </c>
      <c r="BE68" s="643" t="n">
        <f aca="false">(IF(AND('Program Summary'!D$3="PGE",C68=C369),SUMIF('LU - Avd. Costs PT'!A$29:A$48,L68,'LU - Avd. Costs PT'!C$29:C$48),0))</f>
        <v>0</v>
      </c>
      <c r="BF68" s="759" t="n">
        <f aca="false">(IF(AND('Program Summary'!D$3="PGE",C68=$C$313),SUMIF('LU - Avd. Costs PT'!A$29:A$48,L68,'LU - Avd. Costs PT'!E$29:E$48),0))</f>
        <v>0</v>
      </c>
      <c r="BG68" s="641" t="n">
        <f aca="false">(IF(AND('Program Summary'!D$3="PGE",C68=C371),SUMIF('LU - Avd. Costs PT'!A$29:A$48,L68,'LU - Avd. Costs PT'!F$29:F$48),0))</f>
        <v>0</v>
      </c>
      <c r="BH68" s="641" t="n">
        <f aca="false">(IF(AND('Program Summary'!D$3="PGE",C68=C372),SUMIF('LU - Avd. Costs PT'!A$29:A$48,L68,'LU - Avd. Costs PT'!G$29:G$48),0))</f>
        <v>0</v>
      </c>
      <c r="BI68" s="641" t="n">
        <f aca="false">(IF(AND('Program Summary'!D$3="PGE",C68=C373),SUMIF('LU - Avd. Costs PT'!A$29:A$48,L68,'LU - Avd. Costs PT'!D$29:D$48),0))</f>
        <v>0</v>
      </c>
      <c r="BJ68" s="643" t="n">
        <f aca="false">(IF(AND('Program Summary'!D$3="SCE",C68=C369),SUMIF('LU - Avd. Costs PT'!A$29:A$48,L68,'LU - Avd. Costs PT'!J$29:J$48),0))</f>
        <v>0</v>
      </c>
      <c r="BK68" s="641" t="n">
        <f aca="false">(IF(AND('Program Summary'!D$3="SCE",C68=C370),SUMIF('LU - Avd. Costs PT'!A$29:A$48,L68,'LU - Avd. Costs PT'!L$29:L$48),0))</f>
        <v>0</v>
      </c>
      <c r="BL68" s="641" t="n">
        <f aca="false">(IF(AND('Program Summary'!D$3="SCE",C68=C371),SUMIF('LU - Avd. Costs PT'!A$29:A$48,L68,'LU - Avd. Costs PT'!M$29:M$48),0))</f>
        <v>0</v>
      </c>
      <c r="BM68" s="641" t="n">
        <f aca="false">(IF(AND('Program Summary'!D$3="SCE",C68=C372),SUMIF('LU - Avd. Costs PT'!A$29:A$48,L68,'LU - Avd. Costs PT'!N$29:N$48),0))</f>
        <v>0</v>
      </c>
      <c r="BN68" s="641" t="n">
        <f aca="false">(IF(AND('Program Summary'!D$3="SCE",C68=C373),SUMIF('LU - Avd. Costs PT'!A$29:A$48,L68,'LU - Avd. Costs PT'!K$29:K$48),0))</f>
        <v>0</v>
      </c>
      <c r="BO68" s="641" t="n">
        <f aca="false">(IF(AND('Program Summary'!D$3="SDGE",C68=C369),SUMIF('LU - Avd. Costs PT'!A$29:A$48,L68,'LU - Avd. Costs PT'!Q$29:Q$48),0))</f>
        <v>0</v>
      </c>
      <c r="BP68" s="641" t="n">
        <f aca="false">(IF(AND('Program Summary'!D$3="SDGE",C68=C370),SUMIF('LU - Avd. Costs PT'!A$29:A$48,L68,'LU - Avd. Costs PT'!S$29:S$48),0))</f>
        <v>0</v>
      </c>
      <c r="BQ68" s="641" t="n">
        <f aca="false">(IF(AND('Program Summary'!D$3="SDGE",C68=C371),SUMIF('LU - Avd. Costs PT'!A$29:A$48,L68,'LU - Avd. Costs PT'!T$29:T$48),0))</f>
        <v>0</v>
      </c>
      <c r="BR68" s="641" t="n">
        <f aca="false">(IF(AND('Program Summary'!D$3="SDGE",C68=C372),SUMIF('LU - Avd. Costs PT'!A$29:A$48,L68,'LU - Avd. Costs PT'!U$29:U$48),0))</f>
        <v>0</v>
      </c>
      <c r="BS68" s="641" t="n">
        <f aca="false">(IF(AND('Program Summary'!D$3="SDGE",C68=C373),SUMIF('LU - Avd. Costs PT'!A$29:A$48,L68,'LU - Avd. Costs PT'!R$29:R$48),0))</f>
        <v>0</v>
      </c>
      <c r="BT68" s="641" t="n">
        <f aca="false">SUM(BE68:BS68)</f>
        <v>0</v>
      </c>
      <c r="BU68" s="643" t="n">
        <f aca="false">(IF(AND('Program Summary'!D$3="PGE",C68=C369),SUMIF('LU - Avd. Costs PT'!A$74:A$93,L68,'LU - Avd. Costs PT'!C$74:C$93),0))</f>
        <v>0</v>
      </c>
      <c r="BV68" s="641" t="n">
        <f aca="false">(IF(AND('Program Summary'!D$3="PGE",C68=C370),SUMIF('LU - Avd. Costs PT'!A$74:A$93,L68,'LU - Avd. Costs PT'!O$74:O$93),0))</f>
        <v>0</v>
      </c>
      <c r="BW68" s="641" t="n">
        <f aca="false">(IF(AND('Program Summary'!D$3="PGE",C68=C371),SUMIF('LU - Avd. Costs PT'!A$74:A$93,L68,'LU - Avd. Costs PT'!F$74:F$93),0))</f>
        <v>0</v>
      </c>
      <c r="BX68" s="641" t="n">
        <f aca="false">(IF(AND('Program Summary'!D$3="PGE",C68=C372),SUMIF('LU - Avd. Costs PT'!A$74:A$93,L68,'LU - Avd. Costs PT'!G$74:G$93),0))</f>
        <v>0</v>
      </c>
      <c r="BY68" s="641" t="n">
        <f aca="false">(IF(AND('Program Summary'!D$3="PGE",C68=C373),SUMIF('LU - Avd. Costs PT'!A$74:A$93,L68,'LU - Avd. Costs PT'!F$74:F$93),0))</f>
        <v>0</v>
      </c>
      <c r="BZ68" s="643" t="n">
        <f aca="false">(IF(AND('Program Summary'!D$3="SCG",C68=C369),SUMIF('LU - Avd. Costs PT'!A$74:A$93,L68,'LU - Avd. Costs PT'!J$74:J$93),0))</f>
        <v>0</v>
      </c>
      <c r="CA68" s="641" t="n">
        <f aca="false">(IF(AND('Program Summary'!D$3="SCG",C68=C370),SUMIF('LU - Avd. Costs PT'!A$74:A$93,L68,'LU - Avd. Costs PT'!L$74:L$93),0))</f>
        <v>0</v>
      </c>
      <c r="CB68" s="641" t="n">
        <f aca="false">(IF(AND('Program Summary'!D$3="SCG",C68=C371),SUMIF('LU - Avd. Costs PT'!A$74:A$93,L68,'LU - Avd. Costs PT'!M$74:M$93),0))</f>
        <v>0</v>
      </c>
      <c r="CC68" s="641" t="n">
        <f aca="false">(IF(AND('Program Summary'!D$3="SCG",C68=C372),SUMIF('LU - Avd. Costs PT'!A$74:A$93,L68,'LU - Avd. Costs PT'!N$74:N$93),0))</f>
        <v>0</v>
      </c>
      <c r="CD68" s="641" t="n">
        <f aca="false">(IF(AND('Program Summary'!D$3="SCG",C68=C373),SUMIF('LU - Avd. Costs PT'!A$74:A$93,L68,'LU - Avd. Costs PT'!K$74:K$93),0))</f>
        <v>0</v>
      </c>
      <c r="CE68" s="641" t="n">
        <f aca="false">(IF(AND('Program Summary'!D$3="SDGE",C68=C369),SUMIF('LU - Avd. Costs PT'!A$74:A$93,L68,'LU - Avd. Costs PT'!Q$74:Q$93),0))</f>
        <v>0</v>
      </c>
      <c r="CF68" s="641" t="n">
        <f aca="false">(IF(AND('Program Summary'!D$3="SDGE",C68=C370),SUMIF('LU - Avd. Costs PT'!A$74:A$93,L68,'LU - Avd. Costs PT'!S$74:S$93),0))</f>
        <v>0</v>
      </c>
      <c r="CG68" s="641" t="n">
        <f aca="false">(IF(AND('Program Summary'!D$3="SDGE",C68=C371),SUMIF('LU - Avd. Costs PT'!A$74:A$93,L68,'LU - Avd. Costs PT'!T$74:T$93),0))</f>
        <v>0</v>
      </c>
      <c r="CH68" s="641" t="n">
        <f aca="false">(IF(AND('Program Summary'!D$3="SDGE",C68=C372),SUMIF('LU - Avd. Costs PT'!A$74:A$93,L68,'LU - Avd. Costs PT'!U$74:U$93),0))</f>
        <v>0</v>
      </c>
      <c r="CI68" s="641" t="n">
        <f aca="false">(IF(AND('Program Summary'!D$3="SDGE",C68=C373),SUMIF('LU - Avd. Costs PT'!A$74:A$93,L68,'LU - Avd. Costs PT'!T$74:T$93),0))</f>
        <v>0</v>
      </c>
      <c r="CJ68" s="641" t="n">
        <f aca="false">SUM(SUM(BU68:CI68))</f>
        <v>0</v>
      </c>
      <c r="CK68" s="642" t="n">
        <f aca="false">O68*I68*BT68</f>
        <v>0</v>
      </c>
      <c r="CL68" s="640" t="n">
        <f aca="false">O68*J68*CJ68</f>
        <v>0</v>
      </c>
      <c r="CM68" s="640" t="n">
        <f aca="false">AY68*BC68</f>
        <v>0</v>
      </c>
      <c r="CN68" s="640" t="n">
        <f aca="false">AZ68*BD68</f>
        <v>0</v>
      </c>
      <c r="CO68" s="640" t="n">
        <f aca="false">SUMIF(CK68:CL68,"&gt;=0")</f>
        <v>0</v>
      </c>
      <c r="CP68" s="644" t="n">
        <f aca="false">SUMIF(CM68:CN68,"&gt;=0")</f>
        <v>0</v>
      </c>
    </row>
    <row r="69" s="537" customFormat="true" ht="12.75" hidden="false" customHeight="false" outlineLevel="0" collapsed="false">
      <c r="A69" s="294"/>
      <c r="B69" s="748" t="n">
        <f aca="false">'2 - ProjectedEEActivities'!B69</f>
        <v>0</v>
      </c>
      <c r="C69" s="760" t="n">
        <f aca="false">'2 - ProjectedEEActivities'!C69</f>
        <v>0</v>
      </c>
      <c r="D69" s="750" t="n">
        <f aca="false">'2 - ProjectedEEActivities'!D69</f>
        <v>0</v>
      </c>
      <c r="E69" s="751" t="n">
        <f aca="false">'2 - ProjectedEEActivities'!F69</f>
        <v>0</v>
      </c>
      <c r="F69" s="761" t="n">
        <f aca="false">'2 - ProjectedEEActivities'!G69</f>
        <v>0</v>
      </c>
      <c r="G69" s="761" t="n">
        <f aca="false">'2 - ProjectedEEActivities'!H69</f>
        <v>0</v>
      </c>
      <c r="H69" s="762" t="n">
        <f aca="false">'2 - ProjectedEEActivities'!I69</f>
        <v>0</v>
      </c>
      <c r="I69" s="763" t="n">
        <f aca="false">'2 - ProjectedEEActivities'!J69</f>
        <v>0</v>
      </c>
      <c r="J69" s="763" t="n">
        <f aca="false">'2 - ProjectedEEActivities'!K69</f>
        <v>0</v>
      </c>
      <c r="K69" s="764" t="n">
        <f aca="false">'2 - ProjectedEEActivities'!L69</f>
        <v>0</v>
      </c>
      <c r="L69" s="765" t="n">
        <f aca="false">'2 - ProjectedEEActivities'!M69</f>
        <v>0</v>
      </c>
      <c r="M69" s="766" t="n">
        <f aca="false">'2 - ProjectedEEActivities'!N69</f>
        <v>0</v>
      </c>
      <c r="N69" s="767" t="n">
        <f aca="false">'2 - ProjectedEEActivities'!E69</f>
        <v>0</v>
      </c>
      <c r="O69" s="747" t="n">
        <f aca="false">SUM(P69:Q69)</f>
        <v>0</v>
      </c>
      <c r="P69" s="747" t="n">
        <f aca="false">SUM(R69:AS69)</f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f aca="false">F69*O69</f>
        <v>0</v>
      </c>
      <c r="AU69" s="638" t="n">
        <f aca="false">G69*O69</f>
        <v>0</v>
      </c>
      <c r="AV69" s="639" t="n">
        <f aca="false">O69*K69</f>
        <v>0</v>
      </c>
      <c r="AW69" s="640" t="n">
        <f aca="false">(O69*K69*M69)</f>
        <v>0</v>
      </c>
      <c r="AX69" s="641" t="n">
        <f aca="false">O69*H69*M69</f>
        <v>0</v>
      </c>
      <c r="AY69" s="642" t="n">
        <f aca="false">O69*I69*M69</f>
        <v>0</v>
      </c>
      <c r="AZ69" s="641" t="n">
        <f aca="false">O69*J69*M69</f>
        <v>0</v>
      </c>
      <c r="BA69" s="642" t="n">
        <f aca="false">AY69*L69</f>
        <v>0</v>
      </c>
      <c r="BB69" s="641" t="n">
        <f aca="false">AZ69*L69</f>
        <v>0</v>
      </c>
      <c r="BC69" s="641" t="n">
        <f aca="false">(SUMIF('LU - Avd.  Costs TRC'!$A$28:$A$48,L69,'LU - Avd.  Costs TRC'!$F$28:$F$48))</f>
        <v>0</v>
      </c>
      <c r="BD69" s="641" t="n">
        <f aca="false">(SUMIF('LU - Avd.  Costs TRC'!$A$28:$A$48,L69,'LU - Avd.  Costs TRC'!$L$28:$L$48))</f>
        <v>0</v>
      </c>
      <c r="BE69" s="643" t="n">
        <f aca="false">(IF(AND('Program Summary'!D$3="PGE",C69=C370),SUMIF('LU - Avd. Costs PT'!A$29:A$48,L69,'LU - Avd. Costs PT'!C$29:C$48),0))</f>
        <v>0</v>
      </c>
      <c r="BF69" s="759" t="n">
        <f aca="false">(IF(AND('Program Summary'!D$3="PGE",C69=$C$313),SUMIF('LU - Avd. Costs PT'!A$29:A$48,L69,'LU - Avd. Costs PT'!E$29:E$48),0))</f>
        <v>0</v>
      </c>
      <c r="BG69" s="641" t="n">
        <f aca="false">(IF(AND('Program Summary'!D$3="PGE",C69=C372),SUMIF('LU - Avd. Costs PT'!A$29:A$48,L69,'LU - Avd. Costs PT'!F$29:F$48),0))</f>
        <v>0</v>
      </c>
      <c r="BH69" s="641" t="n">
        <f aca="false">(IF(AND('Program Summary'!D$3="PGE",C69=C373),SUMIF('LU - Avd. Costs PT'!A$29:A$48,L69,'LU - Avd. Costs PT'!G$29:G$48),0))</f>
        <v>0</v>
      </c>
      <c r="BI69" s="641" t="n">
        <f aca="false">(IF(AND('Program Summary'!D$3="PGE",C69=C374),SUMIF('LU - Avd. Costs PT'!A$29:A$48,L69,'LU - Avd. Costs PT'!D$29:D$48),0))</f>
        <v>0</v>
      </c>
      <c r="BJ69" s="643" t="n">
        <f aca="false">(IF(AND('Program Summary'!D$3="SCE",C69=C370),SUMIF('LU - Avd. Costs PT'!A$29:A$48,L69,'LU - Avd. Costs PT'!J$29:J$48),0))</f>
        <v>0</v>
      </c>
      <c r="BK69" s="641" t="n">
        <f aca="false">(IF(AND('Program Summary'!D$3="SCE",C69=C371),SUMIF('LU - Avd. Costs PT'!A$29:A$48,L69,'LU - Avd. Costs PT'!L$29:L$48),0))</f>
        <v>0</v>
      </c>
      <c r="BL69" s="641" t="n">
        <f aca="false">(IF(AND('Program Summary'!D$3="SCE",C69=C372),SUMIF('LU - Avd. Costs PT'!A$29:A$48,L69,'LU - Avd. Costs PT'!M$29:M$48),0))</f>
        <v>0</v>
      </c>
      <c r="BM69" s="641" t="n">
        <f aca="false">(IF(AND('Program Summary'!D$3="SCE",C69=C373),SUMIF('LU - Avd. Costs PT'!A$29:A$48,L69,'LU - Avd. Costs PT'!N$29:N$48),0))</f>
        <v>0</v>
      </c>
      <c r="BN69" s="641" t="n">
        <f aca="false">(IF(AND('Program Summary'!D$3="SCE",C69=C374),SUMIF('LU - Avd. Costs PT'!A$29:A$48,L69,'LU - Avd. Costs PT'!K$29:K$48),0))</f>
        <v>0</v>
      </c>
      <c r="BO69" s="641" t="n">
        <f aca="false">(IF(AND('Program Summary'!D$3="SDGE",C69=C370),SUMIF('LU - Avd. Costs PT'!A$29:A$48,L69,'LU - Avd. Costs PT'!Q$29:Q$48),0))</f>
        <v>0</v>
      </c>
      <c r="BP69" s="641" t="n">
        <f aca="false">(IF(AND('Program Summary'!D$3="SDGE",C69=C371),SUMIF('LU - Avd. Costs PT'!A$29:A$48,L69,'LU - Avd. Costs PT'!S$29:S$48),0))</f>
        <v>0</v>
      </c>
      <c r="BQ69" s="641" t="n">
        <f aca="false">(IF(AND('Program Summary'!D$3="SDGE",C69=C372),SUMIF('LU - Avd. Costs PT'!A$29:A$48,L69,'LU - Avd. Costs PT'!T$29:T$48),0))</f>
        <v>0</v>
      </c>
      <c r="BR69" s="641" t="n">
        <f aca="false">(IF(AND('Program Summary'!D$3="SDGE",C69=C373),SUMIF('LU - Avd. Costs PT'!A$29:A$48,L69,'LU - Avd. Costs PT'!U$29:U$48),0))</f>
        <v>0</v>
      </c>
      <c r="BS69" s="641" t="n">
        <f aca="false">(IF(AND('Program Summary'!D$3="SDGE",C69=C374),SUMIF('LU - Avd. Costs PT'!A$29:A$48,L69,'LU - Avd. Costs PT'!R$29:R$48),0))</f>
        <v>0</v>
      </c>
      <c r="BT69" s="641" t="n">
        <f aca="false">SUM(BE69:BS69)</f>
        <v>0</v>
      </c>
      <c r="BU69" s="643" t="n">
        <f aca="false">(IF(AND('Program Summary'!D$3="PGE",C69=C370),SUMIF('LU - Avd. Costs PT'!A$74:A$93,L69,'LU - Avd. Costs PT'!C$74:C$93),0))</f>
        <v>0</v>
      </c>
      <c r="BV69" s="641" t="n">
        <f aca="false">(IF(AND('Program Summary'!D$3="PGE",C69=C371),SUMIF('LU - Avd. Costs PT'!A$74:A$93,L69,'LU - Avd. Costs PT'!O$74:O$93),0))</f>
        <v>0</v>
      </c>
      <c r="BW69" s="641" t="n">
        <f aca="false">(IF(AND('Program Summary'!D$3="PGE",C69=C372),SUMIF('LU - Avd. Costs PT'!A$74:A$93,L69,'LU - Avd. Costs PT'!F$74:F$93),0))</f>
        <v>0</v>
      </c>
      <c r="BX69" s="641" t="n">
        <f aca="false">(IF(AND('Program Summary'!D$3="PGE",C69=C373),SUMIF('LU - Avd. Costs PT'!A$74:A$93,L69,'LU - Avd. Costs PT'!G$74:G$93),0))</f>
        <v>0</v>
      </c>
      <c r="BY69" s="641" t="n">
        <f aca="false">(IF(AND('Program Summary'!D$3="PGE",C69=C374),SUMIF('LU - Avd. Costs PT'!A$74:A$93,L69,'LU - Avd. Costs PT'!F$74:F$93),0))</f>
        <v>0</v>
      </c>
      <c r="BZ69" s="643" t="n">
        <f aca="false">(IF(AND('Program Summary'!D$3="SCG",C69=C370),SUMIF('LU - Avd. Costs PT'!A$74:A$93,L69,'LU - Avd. Costs PT'!J$74:J$93),0))</f>
        <v>0</v>
      </c>
      <c r="CA69" s="641" t="n">
        <f aca="false">(IF(AND('Program Summary'!D$3="SCG",C69=C371),SUMIF('LU - Avd. Costs PT'!A$74:A$93,L69,'LU - Avd. Costs PT'!L$74:L$93),0))</f>
        <v>0</v>
      </c>
      <c r="CB69" s="641" t="n">
        <f aca="false">(IF(AND('Program Summary'!D$3="SCG",C69=C372),SUMIF('LU - Avd. Costs PT'!A$74:A$93,L69,'LU - Avd. Costs PT'!M$74:M$93),0))</f>
        <v>0</v>
      </c>
      <c r="CC69" s="641" t="n">
        <f aca="false">(IF(AND('Program Summary'!D$3="SCG",C69=C373),SUMIF('LU - Avd. Costs PT'!A$74:A$93,L69,'LU - Avd. Costs PT'!N$74:N$93),0))</f>
        <v>0</v>
      </c>
      <c r="CD69" s="641" t="n">
        <f aca="false">(IF(AND('Program Summary'!D$3="SCG",C69=C374),SUMIF('LU - Avd. Costs PT'!A$74:A$93,L69,'LU - Avd. Costs PT'!K$74:K$93),0))</f>
        <v>0</v>
      </c>
      <c r="CE69" s="641" t="n">
        <f aca="false">(IF(AND('Program Summary'!D$3="SDGE",C69=C370),SUMIF('LU - Avd. Costs PT'!A$74:A$93,L69,'LU - Avd. Costs PT'!Q$74:Q$93),0))</f>
        <v>0</v>
      </c>
      <c r="CF69" s="641" t="n">
        <f aca="false">(IF(AND('Program Summary'!D$3="SDGE",C69=C371),SUMIF('LU - Avd. Costs PT'!A$74:A$93,L69,'LU - Avd. Costs PT'!S$74:S$93),0))</f>
        <v>0</v>
      </c>
      <c r="CG69" s="641" t="n">
        <f aca="false">(IF(AND('Program Summary'!D$3="SDGE",C69=C372),SUMIF('LU - Avd. Costs PT'!A$74:A$93,L69,'LU - Avd. Costs PT'!T$74:T$93),0))</f>
        <v>0</v>
      </c>
      <c r="CH69" s="641" t="n">
        <f aca="false">(IF(AND('Program Summary'!D$3="SDGE",C69=C373),SUMIF('LU - Avd. Costs PT'!A$74:A$93,L69,'LU - Avd. Costs PT'!U$74:U$93),0))</f>
        <v>0</v>
      </c>
      <c r="CI69" s="641" t="n">
        <f aca="false">(IF(AND('Program Summary'!D$3="SDGE",C69=C374),SUMIF('LU - Avd. Costs PT'!A$74:A$93,L69,'LU - Avd. Costs PT'!T$74:T$93),0))</f>
        <v>0</v>
      </c>
      <c r="CJ69" s="641" t="n">
        <f aca="false">SUM(SUM(BU69:CI69))</f>
        <v>0</v>
      </c>
      <c r="CK69" s="642" t="n">
        <f aca="false">O69*I69*BT69</f>
        <v>0</v>
      </c>
      <c r="CL69" s="640" t="n">
        <f aca="false">O69*J69*CJ69</f>
        <v>0</v>
      </c>
      <c r="CM69" s="640" t="n">
        <f aca="false">AY69*BC69</f>
        <v>0</v>
      </c>
      <c r="CN69" s="640" t="n">
        <f aca="false">AZ69*BD69</f>
        <v>0</v>
      </c>
      <c r="CO69" s="640" t="n">
        <f aca="false">SUMIF(CK69:CL69,"&gt;=0")</f>
        <v>0</v>
      </c>
      <c r="CP69" s="644" t="n">
        <f aca="false">SUMIF(CM69:CN69,"&gt;=0")</f>
        <v>0</v>
      </c>
    </row>
    <row r="70" s="537" customFormat="true" ht="12.75" hidden="false" customHeight="false" outlineLevel="0" collapsed="false">
      <c r="A70" s="294"/>
      <c r="B70" s="748" t="n">
        <f aca="false">'2 - ProjectedEEActivities'!B70</f>
        <v>0</v>
      </c>
      <c r="C70" s="760" t="n">
        <f aca="false">'2 - ProjectedEEActivities'!C70</f>
        <v>0</v>
      </c>
      <c r="D70" s="750" t="n">
        <f aca="false">'2 - ProjectedEEActivities'!D70</f>
        <v>0</v>
      </c>
      <c r="E70" s="751" t="n">
        <f aca="false">'2 - ProjectedEEActivities'!F70</f>
        <v>0</v>
      </c>
      <c r="F70" s="761" t="n">
        <f aca="false">'2 - ProjectedEEActivities'!G70</f>
        <v>0</v>
      </c>
      <c r="G70" s="761" t="n">
        <f aca="false">'2 - ProjectedEEActivities'!H70</f>
        <v>0</v>
      </c>
      <c r="H70" s="762" t="n">
        <f aca="false">'2 - ProjectedEEActivities'!I70</f>
        <v>0</v>
      </c>
      <c r="I70" s="763" t="n">
        <f aca="false">'2 - ProjectedEEActivities'!J70</f>
        <v>0</v>
      </c>
      <c r="J70" s="763" t="n">
        <f aca="false">'2 - ProjectedEEActivities'!K70</f>
        <v>0</v>
      </c>
      <c r="K70" s="764" t="n">
        <f aca="false">'2 - ProjectedEEActivities'!L70</f>
        <v>0</v>
      </c>
      <c r="L70" s="765" t="n">
        <f aca="false">'2 - ProjectedEEActivities'!M70</f>
        <v>0</v>
      </c>
      <c r="M70" s="766" t="n">
        <f aca="false">'2 - ProjectedEEActivities'!N70</f>
        <v>0</v>
      </c>
      <c r="N70" s="767" t="n">
        <f aca="false">'2 - ProjectedEEActivities'!E70</f>
        <v>0</v>
      </c>
      <c r="O70" s="747" t="n">
        <f aca="false">SUM(P70:Q70)</f>
        <v>0</v>
      </c>
      <c r="P70" s="747" t="n">
        <f aca="false">SUM(R70:AS70)</f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f aca="false">F70*O70</f>
        <v>0</v>
      </c>
      <c r="AU70" s="638" t="n">
        <f aca="false">G70*O70</f>
        <v>0</v>
      </c>
      <c r="AV70" s="639" t="n">
        <f aca="false">O70*K70</f>
        <v>0</v>
      </c>
      <c r="AW70" s="640" t="n">
        <f aca="false">(O70*K70*M70)</f>
        <v>0</v>
      </c>
      <c r="AX70" s="641" t="n">
        <f aca="false">O70*H70*M70</f>
        <v>0</v>
      </c>
      <c r="AY70" s="642" t="n">
        <f aca="false">O70*I70*M70</f>
        <v>0</v>
      </c>
      <c r="AZ70" s="641" t="n">
        <f aca="false">O70*J70*M70</f>
        <v>0</v>
      </c>
      <c r="BA70" s="642" t="n">
        <f aca="false">AY70*L70</f>
        <v>0</v>
      </c>
      <c r="BB70" s="641" t="n">
        <f aca="false">AZ70*L70</f>
        <v>0</v>
      </c>
      <c r="BC70" s="641" t="n">
        <f aca="false">(SUMIF('LU - Avd.  Costs TRC'!$A$28:$A$48,L70,'LU - Avd.  Costs TRC'!$F$28:$F$48))</f>
        <v>0</v>
      </c>
      <c r="BD70" s="641" t="n">
        <f aca="false">(SUMIF('LU - Avd.  Costs TRC'!$A$28:$A$48,L70,'LU - Avd.  Costs TRC'!$L$28:$L$48))</f>
        <v>0</v>
      </c>
      <c r="BE70" s="643" t="n">
        <f aca="false">(IF(AND('Program Summary'!D$3="PGE",C70=C371),SUMIF('LU - Avd. Costs PT'!A$29:A$48,L70,'LU - Avd. Costs PT'!C$29:C$48),0))</f>
        <v>0</v>
      </c>
      <c r="BF70" s="759" t="n">
        <f aca="false">(IF(AND('Program Summary'!D$3="PGE",C70=$C$313),SUMIF('LU - Avd. Costs PT'!A$29:A$48,L70,'LU - Avd. Costs PT'!E$29:E$48),0))</f>
        <v>0</v>
      </c>
      <c r="BG70" s="641" t="n">
        <f aca="false">(IF(AND('Program Summary'!D$3="PGE",C70=C373),SUMIF('LU - Avd. Costs PT'!A$29:A$48,L70,'LU - Avd. Costs PT'!F$29:F$48),0))</f>
        <v>0</v>
      </c>
      <c r="BH70" s="641" t="n">
        <f aca="false">(IF(AND('Program Summary'!D$3="PGE",C70=C374),SUMIF('LU - Avd. Costs PT'!A$29:A$48,L70,'LU - Avd. Costs PT'!G$29:G$48),0))</f>
        <v>0</v>
      </c>
      <c r="BI70" s="641" t="n">
        <f aca="false">(IF(AND('Program Summary'!D$3="PGE",C70=C375),SUMIF('LU - Avd. Costs PT'!A$29:A$48,L70,'LU - Avd. Costs PT'!D$29:D$48),0))</f>
        <v>0</v>
      </c>
      <c r="BJ70" s="643" t="n">
        <f aca="false">(IF(AND('Program Summary'!D$3="SCE",C70=C371),SUMIF('LU - Avd. Costs PT'!A$29:A$48,L70,'LU - Avd. Costs PT'!J$29:J$48),0))</f>
        <v>0</v>
      </c>
      <c r="BK70" s="641" t="n">
        <f aca="false">(IF(AND('Program Summary'!D$3="SCE",C70=C372),SUMIF('LU - Avd. Costs PT'!A$29:A$48,L70,'LU - Avd. Costs PT'!L$29:L$48),0))</f>
        <v>0</v>
      </c>
      <c r="BL70" s="641" t="n">
        <f aca="false">(IF(AND('Program Summary'!D$3="SCE",C70=C373),SUMIF('LU - Avd. Costs PT'!A$29:A$48,L70,'LU - Avd. Costs PT'!M$29:M$48),0))</f>
        <v>0</v>
      </c>
      <c r="BM70" s="641" t="n">
        <f aca="false">(IF(AND('Program Summary'!D$3="SCE",C70=C374),SUMIF('LU - Avd. Costs PT'!A$29:A$48,L70,'LU - Avd. Costs PT'!N$29:N$48),0))</f>
        <v>0</v>
      </c>
      <c r="BN70" s="641" t="n">
        <f aca="false">(IF(AND('Program Summary'!D$3="SCE",C70=C375),SUMIF('LU - Avd. Costs PT'!A$29:A$48,L70,'LU - Avd. Costs PT'!K$29:K$48),0))</f>
        <v>0</v>
      </c>
      <c r="BO70" s="641" t="n">
        <f aca="false">(IF(AND('Program Summary'!D$3="SDGE",C70=C371),SUMIF('LU - Avd. Costs PT'!A$29:A$48,L70,'LU - Avd. Costs PT'!Q$29:Q$48),0))</f>
        <v>0</v>
      </c>
      <c r="BP70" s="641" t="n">
        <f aca="false">(IF(AND('Program Summary'!D$3="SDGE",C70=C372),SUMIF('LU - Avd. Costs PT'!A$29:A$48,L70,'LU - Avd. Costs PT'!S$29:S$48),0))</f>
        <v>0</v>
      </c>
      <c r="BQ70" s="641" t="n">
        <f aca="false">(IF(AND('Program Summary'!D$3="SDGE",C70=C373),SUMIF('LU - Avd. Costs PT'!A$29:A$48,L70,'LU - Avd. Costs PT'!T$29:T$48),0))</f>
        <v>0</v>
      </c>
      <c r="BR70" s="641" t="n">
        <f aca="false">(IF(AND('Program Summary'!D$3="SDGE",C70=C374),SUMIF('LU - Avd. Costs PT'!A$29:A$48,L70,'LU - Avd. Costs PT'!U$29:U$48),0))</f>
        <v>0</v>
      </c>
      <c r="BS70" s="641" t="n">
        <f aca="false">(IF(AND('Program Summary'!D$3="SDGE",C70=C375),SUMIF('LU - Avd. Costs PT'!A$29:A$48,L70,'LU - Avd. Costs PT'!R$29:R$48),0))</f>
        <v>0</v>
      </c>
      <c r="BT70" s="641" t="n">
        <f aca="false">SUM(BE70:BS70)</f>
        <v>0</v>
      </c>
      <c r="BU70" s="643" t="n">
        <f aca="false">(IF(AND('Program Summary'!D$3="PGE",C70=C371),SUMIF('LU - Avd. Costs PT'!A$74:A$93,L70,'LU - Avd. Costs PT'!C$74:C$93),0))</f>
        <v>0</v>
      </c>
      <c r="BV70" s="641" t="n">
        <f aca="false">(IF(AND('Program Summary'!D$3="PGE",C70=C372),SUMIF('LU - Avd. Costs PT'!A$74:A$93,L70,'LU - Avd. Costs PT'!O$74:O$93),0))</f>
        <v>0</v>
      </c>
      <c r="BW70" s="641" t="n">
        <f aca="false">(IF(AND('Program Summary'!D$3="PGE",C70=C373),SUMIF('LU - Avd. Costs PT'!A$74:A$93,L70,'LU - Avd. Costs PT'!F$74:F$93),0))</f>
        <v>0</v>
      </c>
      <c r="BX70" s="641" t="n">
        <f aca="false">(IF(AND('Program Summary'!D$3="PGE",C70=C374),SUMIF('LU - Avd. Costs PT'!A$74:A$93,L70,'LU - Avd. Costs PT'!G$74:G$93),0))</f>
        <v>0</v>
      </c>
      <c r="BY70" s="641" t="n">
        <f aca="false">(IF(AND('Program Summary'!D$3="PGE",C70=C375),SUMIF('LU - Avd. Costs PT'!A$74:A$93,L70,'LU - Avd. Costs PT'!F$74:F$93),0))</f>
        <v>0</v>
      </c>
      <c r="BZ70" s="643" t="n">
        <f aca="false">(IF(AND('Program Summary'!D$3="SCG",C70=C371),SUMIF('LU - Avd. Costs PT'!A$74:A$93,L70,'LU - Avd. Costs PT'!J$74:J$93),0))</f>
        <v>0</v>
      </c>
      <c r="CA70" s="641" t="n">
        <f aca="false">(IF(AND('Program Summary'!D$3="SCG",C70=C372),SUMIF('LU - Avd. Costs PT'!A$74:A$93,L70,'LU - Avd. Costs PT'!L$74:L$93),0))</f>
        <v>0</v>
      </c>
      <c r="CB70" s="641" t="n">
        <f aca="false">(IF(AND('Program Summary'!D$3="SCG",C70=C373),SUMIF('LU - Avd. Costs PT'!A$74:A$93,L70,'LU - Avd. Costs PT'!M$74:M$93),0))</f>
        <v>0</v>
      </c>
      <c r="CC70" s="641" t="n">
        <f aca="false">(IF(AND('Program Summary'!D$3="SCG",C70=C374),SUMIF('LU - Avd. Costs PT'!A$74:A$93,L70,'LU - Avd. Costs PT'!N$74:N$93),0))</f>
        <v>0</v>
      </c>
      <c r="CD70" s="641" t="n">
        <f aca="false">(IF(AND('Program Summary'!D$3="SCG",C70=C375),SUMIF('LU - Avd. Costs PT'!A$74:A$93,L70,'LU - Avd. Costs PT'!K$74:K$93),0))</f>
        <v>0</v>
      </c>
      <c r="CE70" s="641" t="n">
        <f aca="false">(IF(AND('Program Summary'!D$3="SDGE",C70=C371),SUMIF('LU - Avd. Costs PT'!A$74:A$93,L70,'LU - Avd. Costs PT'!Q$74:Q$93),0))</f>
        <v>0</v>
      </c>
      <c r="CF70" s="641" t="n">
        <f aca="false">(IF(AND('Program Summary'!D$3="SDGE",C70=C372),SUMIF('LU - Avd. Costs PT'!A$74:A$93,L70,'LU - Avd. Costs PT'!S$74:S$93),0))</f>
        <v>0</v>
      </c>
      <c r="CG70" s="641" t="n">
        <f aca="false">(IF(AND('Program Summary'!D$3="SDGE",C70=C373),SUMIF('LU - Avd. Costs PT'!A$74:A$93,L70,'LU - Avd. Costs PT'!T$74:T$93),0))</f>
        <v>0</v>
      </c>
      <c r="CH70" s="641" t="n">
        <f aca="false">(IF(AND('Program Summary'!D$3="SDGE",C70=C374),SUMIF('LU - Avd. Costs PT'!A$74:A$93,L70,'LU - Avd. Costs PT'!U$74:U$93),0))</f>
        <v>0</v>
      </c>
      <c r="CI70" s="641" t="n">
        <f aca="false">(IF(AND('Program Summary'!D$3="SDGE",C70=C375),SUMIF('LU - Avd. Costs PT'!A$74:A$93,L70,'LU - Avd. Costs PT'!T$74:T$93),0))</f>
        <v>0</v>
      </c>
      <c r="CJ70" s="641" t="n">
        <f aca="false">SUM(SUM(BU70:CI70))</f>
        <v>0</v>
      </c>
      <c r="CK70" s="642" t="n">
        <f aca="false">O70*I70*BT70</f>
        <v>0</v>
      </c>
      <c r="CL70" s="640" t="n">
        <f aca="false">O70*J70*CJ70</f>
        <v>0</v>
      </c>
      <c r="CM70" s="640" t="n">
        <f aca="false">AY70*BC70</f>
        <v>0</v>
      </c>
      <c r="CN70" s="640" t="n">
        <f aca="false">AZ70*BD70</f>
        <v>0</v>
      </c>
      <c r="CO70" s="640" t="n">
        <f aca="false">SUMIF(CK70:CL70,"&gt;=0")</f>
        <v>0</v>
      </c>
      <c r="CP70" s="644" t="n">
        <f aca="false">SUMIF(CM70:CN70,"&gt;=0")</f>
        <v>0</v>
      </c>
    </row>
    <row r="71" s="537" customFormat="true" ht="12.75" hidden="false" customHeight="false" outlineLevel="0" collapsed="false">
      <c r="A71" s="294"/>
      <c r="B71" s="748" t="n">
        <f aca="false">'2 - ProjectedEEActivities'!B71</f>
        <v>0</v>
      </c>
      <c r="C71" s="760" t="n">
        <f aca="false">'2 - ProjectedEEActivities'!C71</f>
        <v>0</v>
      </c>
      <c r="D71" s="750" t="n">
        <f aca="false">'2 - ProjectedEEActivities'!D71</f>
        <v>0</v>
      </c>
      <c r="E71" s="751" t="n">
        <f aca="false">'2 - ProjectedEEActivities'!F71</f>
        <v>0</v>
      </c>
      <c r="F71" s="761" t="n">
        <f aca="false">'2 - ProjectedEEActivities'!G71</f>
        <v>0</v>
      </c>
      <c r="G71" s="761" t="n">
        <f aca="false">'2 - ProjectedEEActivities'!H71</f>
        <v>0</v>
      </c>
      <c r="H71" s="762" t="n">
        <f aca="false">'2 - ProjectedEEActivities'!I71</f>
        <v>0</v>
      </c>
      <c r="I71" s="763" t="n">
        <f aca="false">'2 - ProjectedEEActivities'!J71</f>
        <v>0</v>
      </c>
      <c r="J71" s="763" t="n">
        <f aca="false">'2 - ProjectedEEActivities'!K71</f>
        <v>0</v>
      </c>
      <c r="K71" s="764" t="n">
        <f aca="false">'2 - ProjectedEEActivities'!L71</f>
        <v>0</v>
      </c>
      <c r="L71" s="765" t="n">
        <f aca="false">'2 - ProjectedEEActivities'!M71</f>
        <v>0</v>
      </c>
      <c r="M71" s="766" t="n">
        <f aca="false">'2 - ProjectedEEActivities'!N71</f>
        <v>0</v>
      </c>
      <c r="N71" s="767" t="n">
        <f aca="false">'2 - ProjectedEEActivities'!E71</f>
        <v>0</v>
      </c>
      <c r="O71" s="747" t="n">
        <f aca="false">SUM(P71:Q71)</f>
        <v>0</v>
      </c>
      <c r="P71" s="747" t="n">
        <f aca="false">SUM(R71:AS71)</f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f aca="false">F71*O71</f>
        <v>0</v>
      </c>
      <c r="AU71" s="638" t="n">
        <f aca="false">G71*O71</f>
        <v>0</v>
      </c>
      <c r="AV71" s="639" t="n">
        <f aca="false">O71*K71</f>
        <v>0</v>
      </c>
      <c r="AW71" s="640" t="n">
        <f aca="false">(O71*K71*M71)</f>
        <v>0</v>
      </c>
      <c r="AX71" s="641" t="n">
        <f aca="false">O71*H71*M71</f>
        <v>0</v>
      </c>
      <c r="AY71" s="642" t="n">
        <f aca="false">O71*I71*M71</f>
        <v>0</v>
      </c>
      <c r="AZ71" s="641" t="n">
        <f aca="false">O71*J71*M71</f>
        <v>0</v>
      </c>
      <c r="BA71" s="642" t="n">
        <f aca="false">AY71*L71</f>
        <v>0</v>
      </c>
      <c r="BB71" s="641" t="n">
        <f aca="false">AZ71*L71</f>
        <v>0</v>
      </c>
      <c r="BC71" s="641" t="n">
        <f aca="false">(SUMIF('LU - Avd.  Costs TRC'!$A$28:$A$48,L71,'LU - Avd.  Costs TRC'!$F$28:$F$48))</f>
        <v>0</v>
      </c>
      <c r="BD71" s="641" t="n">
        <f aca="false">(SUMIF('LU - Avd.  Costs TRC'!$A$28:$A$48,L71,'LU - Avd.  Costs TRC'!$L$28:$L$48))</f>
        <v>0</v>
      </c>
      <c r="BE71" s="643" t="n">
        <f aca="false">(IF(AND('Program Summary'!D$3="PGE",C71=C372),SUMIF('LU - Avd. Costs PT'!A$29:A$48,L71,'LU - Avd. Costs PT'!C$29:C$48),0))</f>
        <v>0</v>
      </c>
      <c r="BF71" s="759" t="n">
        <f aca="false">(IF(AND('Program Summary'!D$3="PGE",C71=$C$313),SUMIF('LU - Avd. Costs PT'!A$29:A$48,L71,'LU - Avd. Costs PT'!E$29:E$48),0))</f>
        <v>0</v>
      </c>
      <c r="BG71" s="641" t="n">
        <f aca="false">(IF(AND('Program Summary'!D$3="PGE",C71=C374),SUMIF('LU - Avd. Costs PT'!A$29:A$48,L71,'LU - Avd. Costs PT'!F$29:F$48),0))</f>
        <v>0</v>
      </c>
      <c r="BH71" s="641" t="n">
        <f aca="false">(IF(AND('Program Summary'!D$3="PGE",C71=C375),SUMIF('LU - Avd. Costs PT'!A$29:A$48,L71,'LU - Avd. Costs PT'!G$29:G$48),0))</f>
        <v>0</v>
      </c>
      <c r="BI71" s="641" t="n">
        <f aca="false">(IF(AND('Program Summary'!D$3="PGE",C71=C376),SUMIF('LU - Avd. Costs PT'!A$29:A$48,L71,'LU - Avd. Costs PT'!D$29:D$48),0))</f>
        <v>0</v>
      </c>
      <c r="BJ71" s="643" t="n">
        <f aca="false">(IF(AND('Program Summary'!D$3="SCE",C71=C372),SUMIF('LU - Avd. Costs PT'!A$29:A$48,L71,'LU - Avd. Costs PT'!J$29:J$48),0))</f>
        <v>0</v>
      </c>
      <c r="BK71" s="641" t="n">
        <f aca="false">(IF(AND('Program Summary'!D$3="SCE",C71=C373),SUMIF('LU - Avd. Costs PT'!A$29:A$48,L71,'LU - Avd. Costs PT'!L$29:L$48),0))</f>
        <v>0</v>
      </c>
      <c r="BL71" s="641" t="n">
        <f aca="false">(IF(AND('Program Summary'!D$3="SCE",C71=C374),SUMIF('LU - Avd. Costs PT'!A$29:A$48,L71,'LU - Avd. Costs PT'!M$29:M$48),0))</f>
        <v>0</v>
      </c>
      <c r="BM71" s="641" t="n">
        <f aca="false">(IF(AND('Program Summary'!D$3="SCE",C71=C375),SUMIF('LU - Avd. Costs PT'!A$29:A$48,L71,'LU - Avd. Costs PT'!N$29:N$48),0))</f>
        <v>0</v>
      </c>
      <c r="BN71" s="641" t="n">
        <f aca="false">(IF(AND('Program Summary'!D$3="SCE",C71=C376),SUMIF('LU - Avd. Costs PT'!A$29:A$48,L71,'LU - Avd. Costs PT'!K$29:K$48),0))</f>
        <v>0</v>
      </c>
      <c r="BO71" s="641" t="n">
        <f aca="false">(IF(AND('Program Summary'!D$3="SDGE",C71=C372),SUMIF('LU - Avd. Costs PT'!A$29:A$48,L71,'LU - Avd. Costs PT'!Q$29:Q$48),0))</f>
        <v>0</v>
      </c>
      <c r="BP71" s="641" t="n">
        <f aca="false">(IF(AND('Program Summary'!D$3="SDGE",C71=C373),SUMIF('LU - Avd. Costs PT'!A$29:A$48,L71,'LU - Avd. Costs PT'!S$29:S$48),0))</f>
        <v>0</v>
      </c>
      <c r="BQ71" s="641" t="n">
        <f aca="false">(IF(AND('Program Summary'!D$3="SDGE",C71=C374),SUMIF('LU - Avd. Costs PT'!A$29:A$48,L71,'LU - Avd. Costs PT'!T$29:T$48),0))</f>
        <v>0</v>
      </c>
      <c r="BR71" s="641" t="n">
        <f aca="false">(IF(AND('Program Summary'!D$3="SDGE",C71=C375),SUMIF('LU - Avd. Costs PT'!A$29:A$48,L71,'LU - Avd. Costs PT'!U$29:U$48),0))</f>
        <v>0</v>
      </c>
      <c r="BS71" s="641" t="n">
        <f aca="false">(IF(AND('Program Summary'!D$3="SDGE",C71=C376),SUMIF('LU - Avd. Costs PT'!A$29:A$48,L71,'LU - Avd. Costs PT'!R$29:R$48),0))</f>
        <v>0</v>
      </c>
      <c r="BT71" s="641" t="n">
        <f aca="false">SUM(BE71:BS71)</f>
        <v>0</v>
      </c>
      <c r="BU71" s="643" t="n">
        <f aca="false">(IF(AND('Program Summary'!D$3="PGE",C71=C372),SUMIF('LU - Avd. Costs PT'!A$74:A$93,L71,'LU - Avd. Costs PT'!C$74:C$93),0))</f>
        <v>0</v>
      </c>
      <c r="BV71" s="641" t="n">
        <f aca="false">(IF(AND('Program Summary'!D$3="PGE",C71=C373),SUMIF('LU - Avd. Costs PT'!A$74:A$93,L71,'LU - Avd. Costs PT'!O$74:O$93),0))</f>
        <v>0</v>
      </c>
      <c r="BW71" s="641" t="n">
        <f aca="false">(IF(AND('Program Summary'!D$3="PGE",C71=C374),SUMIF('LU - Avd. Costs PT'!A$74:A$93,L71,'LU - Avd. Costs PT'!F$74:F$93),0))</f>
        <v>0</v>
      </c>
      <c r="BX71" s="641" t="n">
        <f aca="false">(IF(AND('Program Summary'!D$3="PGE",C71=C375),SUMIF('LU - Avd. Costs PT'!A$74:A$93,L71,'LU - Avd. Costs PT'!G$74:G$93),0))</f>
        <v>0</v>
      </c>
      <c r="BY71" s="641" t="n">
        <f aca="false">(IF(AND('Program Summary'!D$3="PGE",C71=C376),SUMIF('LU - Avd. Costs PT'!A$74:A$93,L71,'LU - Avd. Costs PT'!F$74:F$93),0))</f>
        <v>0</v>
      </c>
      <c r="BZ71" s="643" t="n">
        <f aca="false">(IF(AND('Program Summary'!D$3="SCG",C71=C372),SUMIF('LU - Avd. Costs PT'!A$74:A$93,L71,'LU - Avd. Costs PT'!J$74:J$93),0))</f>
        <v>0</v>
      </c>
      <c r="CA71" s="641" t="n">
        <f aca="false">(IF(AND('Program Summary'!D$3="SCG",C71=C373),SUMIF('LU - Avd. Costs PT'!A$74:A$93,L71,'LU - Avd. Costs PT'!L$74:L$93),0))</f>
        <v>0</v>
      </c>
      <c r="CB71" s="641" t="n">
        <f aca="false">(IF(AND('Program Summary'!D$3="SCG",C71=C374),SUMIF('LU - Avd. Costs PT'!A$74:A$93,L71,'LU - Avd. Costs PT'!M$74:M$93),0))</f>
        <v>0</v>
      </c>
      <c r="CC71" s="641" t="n">
        <f aca="false">(IF(AND('Program Summary'!D$3="SCG",C71=C375),SUMIF('LU - Avd. Costs PT'!A$74:A$93,L71,'LU - Avd. Costs PT'!N$74:N$93),0))</f>
        <v>0</v>
      </c>
      <c r="CD71" s="641" t="n">
        <f aca="false">(IF(AND('Program Summary'!D$3="SCG",C71=C376),SUMIF('LU - Avd. Costs PT'!A$74:A$93,L71,'LU - Avd. Costs PT'!K$74:K$93),0))</f>
        <v>0</v>
      </c>
      <c r="CE71" s="641" t="n">
        <f aca="false">(IF(AND('Program Summary'!D$3="SDGE",C71=C372),SUMIF('LU - Avd. Costs PT'!A$74:A$93,L71,'LU - Avd. Costs PT'!Q$74:Q$93),0))</f>
        <v>0</v>
      </c>
      <c r="CF71" s="641" t="n">
        <f aca="false">(IF(AND('Program Summary'!D$3="SDGE",C71=C373),SUMIF('LU - Avd. Costs PT'!A$74:A$93,L71,'LU - Avd. Costs PT'!S$74:S$93),0))</f>
        <v>0</v>
      </c>
      <c r="CG71" s="641" t="n">
        <f aca="false">(IF(AND('Program Summary'!D$3="SDGE",C71=C374),SUMIF('LU - Avd. Costs PT'!A$74:A$93,L71,'LU - Avd. Costs PT'!T$74:T$93),0))</f>
        <v>0</v>
      </c>
      <c r="CH71" s="641" t="n">
        <f aca="false">(IF(AND('Program Summary'!D$3="SDGE",C71=C375),SUMIF('LU - Avd. Costs PT'!A$74:A$93,L71,'LU - Avd. Costs PT'!U$74:U$93),0))</f>
        <v>0</v>
      </c>
      <c r="CI71" s="641" t="n">
        <f aca="false">(IF(AND('Program Summary'!D$3="SDGE",C71=C376),SUMIF('LU - Avd. Costs PT'!A$74:A$93,L71,'LU - Avd. Costs PT'!T$74:T$93),0))</f>
        <v>0</v>
      </c>
      <c r="CJ71" s="641" t="n">
        <f aca="false">SUM(SUM(BU71:CI71))</f>
        <v>0</v>
      </c>
      <c r="CK71" s="642" t="n">
        <f aca="false">O71*I71*BT71</f>
        <v>0</v>
      </c>
      <c r="CL71" s="640" t="n">
        <f aca="false">O71*J71*CJ71</f>
        <v>0</v>
      </c>
      <c r="CM71" s="640" t="n">
        <f aca="false">AY71*BC71</f>
        <v>0</v>
      </c>
      <c r="CN71" s="640" t="n">
        <f aca="false">AZ71*BD71</f>
        <v>0</v>
      </c>
      <c r="CO71" s="640" t="n">
        <f aca="false">SUMIF(CK71:CL71,"&gt;=0")</f>
        <v>0</v>
      </c>
      <c r="CP71" s="644" t="n">
        <f aca="false">SUMIF(CM71:CN71,"&gt;=0")</f>
        <v>0</v>
      </c>
    </row>
    <row r="72" s="537" customFormat="true" ht="12.75" hidden="false" customHeight="false" outlineLevel="0" collapsed="false">
      <c r="A72" s="294"/>
      <c r="B72" s="748" t="n">
        <f aca="false">'2 - ProjectedEEActivities'!B72</f>
        <v>0</v>
      </c>
      <c r="C72" s="760" t="n">
        <f aca="false">'2 - ProjectedEEActivities'!C72</f>
        <v>0</v>
      </c>
      <c r="D72" s="750" t="n">
        <f aca="false">'2 - ProjectedEEActivities'!D72</f>
        <v>0</v>
      </c>
      <c r="E72" s="751" t="n">
        <f aca="false">'2 - ProjectedEEActivities'!F72</f>
        <v>0</v>
      </c>
      <c r="F72" s="761" t="n">
        <f aca="false">'2 - ProjectedEEActivities'!G72</f>
        <v>0</v>
      </c>
      <c r="G72" s="761" t="n">
        <f aca="false">'2 - ProjectedEEActivities'!H72</f>
        <v>0</v>
      </c>
      <c r="H72" s="762" t="n">
        <f aca="false">'2 - ProjectedEEActivities'!I72</f>
        <v>0</v>
      </c>
      <c r="I72" s="763" t="n">
        <f aca="false">'2 - ProjectedEEActivities'!J72</f>
        <v>0</v>
      </c>
      <c r="J72" s="763" t="n">
        <f aca="false">'2 - ProjectedEEActivities'!K72</f>
        <v>0</v>
      </c>
      <c r="K72" s="764" t="n">
        <f aca="false">'2 - ProjectedEEActivities'!L72</f>
        <v>0</v>
      </c>
      <c r="L72" s="765" t="n">
        <f aca="false">'2 - ProjectedEEActivities'!M72</f>
        <v>0</v>
      </c>
      <c r="M72" s="766" t="n">
        <f aca="false">'2 - ProjectedEEActivities'!N72</f>
        <v>0</v>
      </c>
      <c r="N72" s="767" t="n">
        <f aca="false">'2 - ProjectedEEActivities'!E72</f>
        <v>0</v>
      </c>
      <c r="O72" s="747" t="n">
        <f aca="false">SUM(P72:Q72)</f>
        <v>0</v>
      </c>
      <c r="P72" s="747" t="n">
        <f aca="false">SUM(R72:AS72)</f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f aca="false">F72*O72</f>
        <v>0</v>
      </c>
      <c r="AU72" s="638" t="n">
        <f aca="false">G72*O72</f>
        <v>0</v>
      </c>
      <c r="AV72" s="639" t="n">
        <f aca="false">O72*K72</f>
        <v>0</v>
      </c>
      <c r="AW72" s="640" t="n">
        <f aca="false">(O72*K72*M72)</f>
        <v>0</v>
      </c>
      <c r="AX72" s="641" t="n">
        <f aca="false">O72*H72*M72</f>
        <v>0</v>
      </c>
      <c r="AY72" s="642" t="n">
        <f aca="false">O72*I72*M72</f>
        <v>0</v>
      </c>
      <c r="AZ72" s="641" t="n">
        <f aca="false">O72*J72*M72</f>
        <v>0</v>
      </c>
      <c r="BA72" s="642" t="n">
        <f aca="false">AY72*L72</f>
        <v>0</v>
      </c>
      <c r="BB72" s="641" t="n">
        <f aca="false">AZ72*L72</f>
        <v>0</v>
      </c>
      <c r="BC72" s="641" t="n">
        <f aca="false">(SUMIF('LU - Avd.  Costs TRC'!$A$28:$A$48,L72,'LU - Avd.  Costs TRC'!$F$28:$F$48))</f>
        <v>0</v>
      </c>
      <c r="BD72" s="641" t="n">
        <f aca="false">(SUMIF('LU - Avd.  Costs TRC'!$A$28:$A$48,L72,'LU - Avd.  Costs TRC'!$L$28:$L$48))</f>
        <v>0</v>
      </c>
      <c r="BE72" s="643" t="n">
        <f aca="false">(IF(AND('Program Summary'!D$3="PGE",C72=C373),SUMIF('LU - Avd. Costs PT'!A$29:A$48,L72,'LU - Avd. Costs PT'!C$29:C$48),0))</f>
        <v>0</v>
      </c>
      <c r="BF72" s="759" t="n">
        <f aca="false">(IF(AND('Program Summary'!D$3="PGE",C72=$C$313),SUMIF('LU - Avd. Costs PT'!A$29:A$48,L72,'LU - Avd. Costs PT'!E$29:E$48),0))</f>
        <v>0</v>
      </c>
      <c r="BG72" s="641" t="n">
        <f aca="false">(IF(AND('Program Summary'!D$3="PGE",C72=C375),SUMIF('LU - Avd. Costs PT'!A$29:A$48,L72,'LU - Avd. Costs PT'!F$29:F$48),0))</f>
        <v>0</v>
      </c>
      <c r="BH72" s="641" t="n">
        <f aca="false">(IF(AND('Program Summary'!D$3="PGE",C72=C376),SUMIF('LU - Avd. Costs PT'!A$29:A$48,L72,'LU - Avd. Costs PT'!G$29:G$48),0))</f>
        <v>0</v>
      </c>
      <c r="BI72" s="641" t="n">
        <f aca="false">(IF(AND('Program Summary'!D$3="PGE",C72=C377),SUMIF('LU - Avd. Costs PT'!A$29:A$48,L72,'LU - Avd. Costs PT'!D$29:D$48),0))</f>
        <v>0</v>
      </c>
      <c r="BJ72" s="643" t="n">
        <f aca="false">(IF(AND('Program Summary'!D$3="SCE",C72=C373),SUMIF('LU - Avd. Costs PT'!A$29:A$48,L72,'LU - Avd. Costs PT'!J$29:J$48),0))</f>
        <v>0</v>
      </c>
      <c r="BK72" s="641" t="n">
        <f aca="false">(IF(AND('Program Summary'!D$3="SCE",C72=C374),SUMIF('LU - Avd. Costs PT'!A$29:A$48,L72,'LU - Avd. Costs PT'!L$29:L$48),0))</f>
        <v>0</v>
      </c>
      <c r="BL72" s="641" t="n">
        <f aca="false">(IF(AND('Program Summary'!D$3="SCE",C72=C375),SUMIF('LU - Avd. Costs PT'!A$29:A$48,L72,'LU - Avd. Costs PT'!M$29:M$48),0))</f>
        <v>0</v>
      </c>
      <c r="BM72" s="641" t="n">
        <f aca="false">(IF(AND('Program Summary'!D$3="SCE",C72=C376),SUMIF('LU - Avd. Costs PT'!A$29:A$48,L72,'LU - Avd. Costs PT'!N$29:N$48),0))</f>
        <v>0</v>
      </c>
      <c r="BN72" s="641" t="n">
        <f aca="false">(IF(AND('Program Summary'!D$3="SCE",C72=C377),SUMIF('LU - Avd. Costs PT'!A$29:A$48,L72,'LU - Avd. Costs PT'!K$29:K$48),0))</f>
        <v>0</v>
      </c>
      <c r="BO72" s="641" t="n">
        <f aca="false">(IF(AND('Program Summary'!D$3="SDGE",C72=C373),SUMIF('LU - Avd. Costs PT'!A$29:A$48,L72,'LU - Avd. Costs PT'!Q$29:Q$48),0))</f>
        <v>0</v>
      </c>
      <c r="BP72" s="641" t="n">
        <f aca="false">(IF(AND('Program Summary'!D$3="SDGE",C72=C374),SUMIF('LU - Avd. Costs PT'!A$29:A$48,L72,'LU - Avd. Costs PT'!S$29:S$48),0))</f>
        <v>0</v>
      </c>
      <c r="BQ72" s="641" t="n">
        <f aca="false">(IF(AND('Program Summary'!D$3="SDGE",C72=C375),SUMIF('LU - Avd. Costs PT'!A$29:A$48,L72,'LU - Avd. Costs PT'!T$29:T$48),0))</f>
        <v>0</v>
      </c>
      <c r="BR72" s="641" t="n">
        <f aca="false">(IF(AND('Program Summary'!D$3="SDGE",C72=C376),SUMIF('LU - Avd. Costs PT'!A$29:A$48,L72,'LU - Avd. Costs PT'!U$29:U$48),0))</f>
        <v>0</v>
      </c>
      <c r="BS72" s="641" t="n">
        <f aca="false">(IF(AND('Program Summary'!D$3="SDGE",C72=C377),SUMIF('LU - Avd. Costs PT'!A$29:A$48,L72,'LU - Avd. Costs PT'!R$29:R$48),0))</f>
        <v>0</v>
      </c>
      <c r="BT72" s="641" t="n">
        <f aca="false">SUM(BE72:BS72)</f>
        <v>0</v>
      </c>
      <c r="BU72" s="643" t="n">
        <f aca="false">(IF(AND('Program Summary'!D$3="PGE",C72=C373),SUMIF('LU - Avd. Costs PT'!A$74:A$93,L72,'LU - Avd. Costs PT'!C$74:C$93),0))</f>
        <v>0</v>
      </c>
      <c r="BV72" s="641" t="n">
        <f aca="false">(IF(AND('Program Summary'!D$3="PGE",C72=C374),SUMIF('LU - Avd. Costs PT'!A$74:A$93,L72,'LU - Avd. Costs PT'!O$74:O$93),0))</f>
        <v>0</v>
      </c>
      <c r="BW72" s="641" t="n">
        <f aca="false">(IF(AND('Program Summary'!D$3="PGE",C72=C375),SUMIF('LU - Avd. Costs PT'!A$74:A$93,L72,'LU - Avd. Costs PT'!F$74:F$93),0))</f>
        <v>0</v>
      </c>
      <c r="BX72" s="641" t="n">
        <f aca="false">(IF(AND('Program Summary'!D$3="PGE",C72=C376),SUMIF('LU - Avd. Costs PT'!A$74:A$93,L72,'LU - Avd. Costs PT'!G$74:G$93),0))</f>
        <v>0</v>
      </c>
      <c r="BY72" s="641" t="n">
        <f aca="false">(IF(AND('Program Summary'!D$3="PGE",C72=C377),SUMIF('LU - Avd. Costs PT'!A$74:A$93,L72,'LU - Avd. Costs PT'!F$74:F$93),0))</f>
        <v>0</v>
      </c>
      <c r="BZ72" s="643" t="n">
        <f aca="false">(IF(AND('Program Summary'!D$3="SCG",C72=C373),SUMIF('LU - Avd. Costs PT'!A$74:A$93,L72,'LU - Avd. Costs PT'!J$74:J$93),0))</f>
        <v>0</v>
      </c>
      <c r="CA72" s="641" t="n">
        <f aca="false">(IF(AND('Program Summary'!D$3="SCG",C72=C374),SUMIF('LU - Avd. Costs PT'!A$74:A$93,L72,'LU - Avd. Costs PT'!L$74:L$93),0))</f>
        <v>0</v>
      </c>
      <c r="CB72" s="641" t="n">
        <f aca="false">(IF(AND('Program Summary'!D$3="SCG",C72=C375),SUMIF('LU - Avd. Costs PT'!A$74:A$93,L72,'LU - Avd. Costs PT'!M$74:M$93),0))</f>
        <v>0</v>
      </c>
      <c r="CC72" s="641" t="n">
        <f aca="false">(IF(AND('Program Summary'!D$3="SCG",C72=C376),SUMIF('LU - Avd. Costs PT'!A$74:A$93,L72,'LU - Avd. Costs PT'!N$74:N$93),0))</f>
        <v>0</v>
      </c>
      <c r="CD72" s="641" t="n">
        <f aca="false">(IF(AND('Program Summary'!D$3="SCG",C72=C377),SUMIF('LU - Avd. Costs PT'!A$74:A$93,L72,'LU - Avd. Costs PT'!K$74:K$93),0))</f>
        <v>0</v>
      </c>
      <c r="CE72" s="641" t="n">
        <f aca="false">(IF(AND('Program Summary'!D$3="SDGE",C72=C373),SUMIF('LU - Avd. Costs PT'!A$74:A$93,L72,'LU - Avd. Costs PT'!Q$74:Q$93),0))</f>
        <v>0</v>
      </c>
      <c r="CF72" s="641" t="n">
        <f aca="false">(IF(AND('Program Summary'!D$3="SDGE",C72=C374),SUMIF('LU - Avd. Costs PT'!A$74:A$93,L72,'LU - Avd. Costs PT'!S$74:S$93),0))</f>
        <v>0</v>
      </c>
      <c r="CG72" s="641" t="n">
        <f aca="false">(IF(AND('Program Summary'!D$3="SDGE",C72=C375),SUMIF('LU - Avd. Costs PT'!A$74:A$93,L72,'LU - Avd. Costs PT'!T$74:T$93),0))</f>
        <v>0</v>
      </c>
      <c r="CH72" s="641" t="n">
        <f aca="false">(IF(AND('Program Summary'!D$3="SDGE",C72=C376),SUMIF('LU - Avd. Costs PT'!A$74:A$93,L72,'LU - Avd. Costs PT'!U$74:U$93),0))</f>
        <v>0</v>
      </c>
      <c r="CI72" s="641" t="n">
        <f aca="false">(IF(AND('Program Summary'!D$3="SDGE",C72=C377),SUMIF('LU - Avd. Costs PT'!A$74:A$93,L72,'LU - Avd. Costs PT'!T$74:T$93),0))</f>
        <v>0</v>
      </c>
      <c r="CJ72" s="641" t="n">
        <f aca="false">SUM(SUM(BU72:CI72))</f>
        <v>0</v>
      </c>
      <c r="CK72" s="642" t="n">
        <f aca="false">O72*I72*BT72</f>
        <v>0</v>
      </c>
      <c r="CL72" s="640" t="n">
        <f aca="false">O72*J72*CJ72</f>
        <v>0</v>
      </c>
      <c r="CM72" s="640" t="n">
        <f aca="false">AY72*BC72</f>
        <v>0</v>
      </c>
      <c r="CN72" s="640" t="n">
        <f aca="false">AZ72*BD72</f>
        <v>0</v>
      </c>
      <c r="CO72" s="640" t="n">
        <f aca="false">SUMIF(CK72:CL72,"&gt;=0")</f>
        <v>0</v>
      </c>
      <c r="CP72" s="644" t="n">
        <f aca="false">SUMIF(CM72:CN72,"&gt;=0")</f>
        <v>0</v>
      </c>
    </row>
    <row r="73" s="537" customFormat="true" ht="12.75" hidden="false" customHeight="false" outlineLevel="0" collapsed="false">
      <c r="A73" s="294"/>
      <c r="B73" s="748" t="n">
        <f aca="false">'2 - ProjectedEEActivities'!B73</f>
        <v>0</v>
      </c>
      <c r="C73" s="760" t="n">
        <f aca="false">'2 - ProjectedEEActivities'!C73</f>
        <v>0</v>
      </c>
      <c r="D73" s="750" t="n">
        <f aca="false">'2 - ProjectedEEActivities'!D73</f>
        <v>0</v>
      </c>
      <c r="E73" s="751" t="n">
        <f aca="false">'2 - ProjectedEEActivities'!F73</f>
        <v>0</v>
      </c>
      <c r="F73" s="761" t="n">
        <f aca="false">'2 - ProjectedEEActivities'!G73</f>
        <v>0</v>
      </c>
      <c r="G73" s="761" t="n">
        <f aca="false">'2 - ProjectedEEActivities'!H73</f>
        <v>0</v>
      </c>
      <c r="H73" s="762" t="n">
        <f aca="false">'2 - ProjectedEEActivities'!I73</f>
        <v>0</v>
      </c>
      <c r="I73" s="763" t="n">
        <f aca="false">'2 - ProjectedEEActivities'!J73</f>
        <v>0</v>
      </c>
      <c r="J73" s="763" t="n">
        <f aca="false">'2 - ProjectedEEActivities'!K73</f>
        <v>0</v>
      </c>
      <c r="K73" s="764" t="n">
        <f aca="false">'2 - ProjectedEEActivities'!L73</f>
        <v>0</v>
      </c>
      <c r="L73" s="765" t="n">
        <f aca="false">'2 - ProjectedEEActivities'!M73</f>
        <v>0</v>
      </c>
      <c r="M73" s="766" t="n">
        <f aca="false">'2 - ProjectedEEActivities'!N73</f>
        <v>0</v>
      </c>
      <c r="N73" s="767" t="n">
        <f aca="false">'2 - ProjectedEEActivities'!E73</f>
        <v>0</v>
      </c>
      <c r="O73" s="747" t="n">
        <f aca="false">SUM(P73:Q73)</f>
        <v>0</v>
      </c>
      <c r="P73" s="747" t="n">
        <f aca="false">SUM(R73:AS73)</f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f aca="false">F73*O73</f>
        <v>0</v>
      </c>
      <c r="AU73" s="638" t="n">
        <f aca="false">G73*O73</f>
        <v>0</v>
      </c>
      <c r="AV73" s="639" t="n">
        <f aca="false">O73*K73</f>
        <v>0</v>
      </c>
      <c r="AW73" s="640" t="n">
        <f aca="false">(O73*K73*M73)</f>
        <v>0</v>
      </c>
      <c r="AX73" s="641" t="n">
        <f aca="false">O73*H73*M73</f>
        <v>0</v>
      </c>
      <c r="AY73" s="642" t="n">
        <f aca="false">O73*I73*M73</f>
        <v>0</v>
      </c>
      <c r="AZ73" s="641" t="n">
        <f aca="false">O73*J73*M73</f>
        <v>0</v>
      </c>
      <c r="BA73" s="642" t="n">
        <f aca="false">AY73*L73</f>
        <v>0</v>
      </c>
      <c r="BB73" s="641" t="n">
        <f aca="false">AZ73*L73</f>
        <v>0</v>
      </c>
      <c r="BC73" s="641" t="n">
        <f aca="false">(SUMIF('LU - Avd.  Costs TRC'!$A$28:$A$48,L73,'LU - Avd.  Costs TRC'!$F$28:$F$48))</f>
        <v>0</v>
      </c>
      <c r="BD73" s="641" t="n">
        <f aca="false">(SUMIF('LU - Avd.  Costs TRC'!$A$28:$A$48,L73,'LU - Avd.  Costs TRC'!$L$28:$L$48))</f>
        <v>0</v>
      </c>
      <c r="BE73" s="643" t="n">
        <f aca="false">(IF(AND('Program Summary'!D$3="PGE",C73=C374),SUMIF('LU - Avd. Costs PT'!A$29:A$48,L73,'LU - Avd. Costs PT'!C$29:C$48),0))</f>
        <v>0</v>
      </c>
      <c r="BF73" s="759" t="n">
        <f aca="false">(IF(AND('Program Summary'!D$3="PGE",C73=$C$313),SUMIF('LU - Avd. Costs PT'!A$29:A$48,L73,'LU - Avd. Costs PT'!E$29:E$48),0))</f>
        <v>0</v>
      </c>
      <c r="BG73" s="641" t="n">
        <f aca="false">(IF(AND('Program Summary'!D$3="PGE",C73=C376),SUMIF('LU - Avd. Costs PT'!A$29:A$48,L73,'LU - Avd. Costs PT'!F$29:F$48),0))</f>
        <v>0</v>
      </c>
      <c r="BH73" s="641" t="n">
        <f aca="false">(IF(AND('Program Summary'!D$3="PGE",C73=C377),SUMIF('LU - Avd. Costs PT'!A$29:A$48,L73,'LU - Avd. Costs PT'!G$29:G$48),0))</f>
        <v>0</v>
      </c>
      <c r="BI73" s="641" t="n">
        <f aca="false">(IF(AND('Program Summary'!D$3="PGE",C73=C378),SUMIF('LU - Avd. Costs PT'!A$29:A$48,L73,'LU - Avd. Costs PT'!D$29:D$48),0))</f>
        <v>0</v>
      </c>
      <c r="BJ73" s="643" t="n">
        <f aca="false">(IF(AND('Program Summary'!D$3="SCE",C73=C374),SUMIF('LU - Avd. Costs PT'!A$29:A$48,L73,'LU - Avd. Costs PT'!J$29:J$48),0))</f>
        <v>0</v>
      </c>
      <c r="BK73" s="641" t="n">
        <f aca="false">(IF(AND('Program Summary'!D$3="SCE",C73=C375),SUMIF('LU - Avd. Costs PT'!A$29:A$48,L73,'LU - Avd. Costs PT'!L$29:L$48),0))</f>
        <v>0</v>
      </c>
      <c r="BL73" s="641" t="n">
        <f aca="false">(IF(AND('Program Summary'!D$3="SCE",C73=C376),SUMIF('LU - Avd. Costs PT'!A$29:A$48,L73,'LU - Avd. Costs PT'!M$29:M$48),0))</f>
        <v>0</v>
      </c>
      <c r="BM73" s="641" t="n">
        <f aca="false">(IF(AND('Program Summary'!D$3="SCE",C73=C377),SUMIF('LU - Avd. Costs PT'!A$29:A$48,L73,'LU - Avd. Costs PT'!N$29:N$48),0))</f>
        <v>0</v>
      </c>
      <c r="BN73" s="641" t="n">
        <f aca="false">(IF(AND('Program Summary'!D$3="SCE",C73=C378),SUMIF('LU - Avd. Costs PT'!A$29:A$48,L73,'LU - Avd. Costs PT'!K$29:K$48),0))</f>
        <v>0</v>
      </c>
      <c r="BO73" s="641" t="n">
        <f aca="false">(IF(AND('Program Summary'!D$3="SDGE",C73=C374),SUMIF('LU - Avd. Costs PT'!A$29:A$48,L73,'LU - Avd. Costs PT'!Q$29:Q$48),0))</f>
        <v>0</v>
      </c>
      <c r="BP73" s="641" t="n">
        <f aca="false">(IF(AND('Program Summary'!D$3="SDGE",C73=C375),SUMIF('LU - Avd. Costs PT'!A$29:A$48,L73,'LU - Avd. Costs PT'!S$29:S$48),0))</f>
        <v>0</v>
      </c>
      <c r="BQ73" s="641" t="n">
        <f aca="false">(IF(AND('Program Summary'!D$3="SDGE",C73=C376),SUMIF('LU - Avd. Costs PT'!A$29:A$48,L73,'LU - Avd. Costs PT'!T$29:T$48),0))</f>
        <v>0</v>
      </c>
      <c r="BR73" s="641" t="n">
        <f aca="false">(IF(AND('Program Summary'!D$3="SDGE",C73=C377),SUMIF('LU - Avd. Costs PT'!A$29:A$48,L73,'LU - Avd. Costs PT'!U$29:U$48),0))</f>
        <v>0</v>
      </c>
      <c r="BS73" s="641" t="n">
        <f aca="false">(IF(AND('Program Summary'!D$3="SDGE",C73=C378),SUMIF('LU - Avd. Costs PT'!A$29:A$48,L73,'LU - Avd. Costs PT'!R$29:R$48),0))</f>
        <v>0</v>
      </c>
      <c r="BT73" s="641" t="n">
        <f aca="false">SUM(BE73:BS73)</f>
        <v>0</v>
      </c>
      <c r="BU73" s="643" t="n">
        <f aca="false">(IF(AND('Program Summary'!D$3="PGE",C73=C374),SUMIF('LU - Avd. Costs PT'!A$74:A$93,L73,'LU - Avd. Costs PT'!C$74:C$93),0))</f>
        <v>0</v>
      </c>
      <c r="BV73" s="641" t="n">
        <f aca="false">(IF(AND('Program Summary'!D$3="PGE",C73=C375),SUMIF('LU - Avd. Costs PT'!A$74:A$93,L73,'LU - Avd. Costs PT'!O$74:O$93),0))</f>
        <v>0</v>
      </c>
      <c r="BW73" s="641" t="n">
        <f aca="false">(IF(AND('Program Summary'!D$3="PGE",C73=C376),SUMIF('LU - Avd. Costs PT'!A$74:A$93,L73,'LU - Avd. Costs PT'!F$74:F$93),0))</f>
        <v>0</v>
      </c>
      <c r="BX73" s="641" t="n">
        <f aca="false">(IF(AND('Program Summary'!D$3="PGE",C73=C377),SUMIF('LU - Avd. Costs PT'!A$74:A$93,L73,'LU - Avd. Costs PT'!G$74:G$93),0))</f>
        <v>0</v>
      </c>
      <c r="BY73" s="641" t="n">
        <f aca="false">(IF(AND('Program Summary'!D$3="PGE",C73=C378),SUMIF('LU - Avd. Costs PT'!A$74:A$93,L73,'LU - Avd. Costs PT'!F$74:F$93),0))</f>
        <v>0</v>
      </c>
      <c r="BZ73" s="643" t="n">
        <f aca="false">(IF(AND('Program Summary'!D$3="SCG",C73=C374),SUMIF('LU - Avd. Costs PT'!A$74:A$93,L73,'LU - Avd. Costs PT'!J$74:J$93),0))</f>
        <v>0</v>
      </c>
      <c r="CA73" s="641" t="n">
        <f aca="false">(IF(AND('Program Summary'!D$3="SCG",C73=C375),SUMIF('LU - Avd. Costs PT'!A$74:A$93,L73,'LU - Avd. Costs PT'!L$74:L$93),0))</f>
        <v>0</v>
      </c>
      <c r="CB73" s="641" t="n">
        <f aca="false">(IF(AND('Program Summary'!D$3="SCG",C73=C376),SUMIF('LU - Avd. Costs PT'!A$74:A$93,L73,'LU - Avd. Costs PT'!M$74:M$93),0))</f>
        <v>0</v>
      </c>
      <c r="CC73" s="641" t="n">
        <f aca="false">(IF(AND('Program Summary'!D$3="SCG",C73=C377),SUMIF('LU - Avd. Costs PT'!A$74:A$93,L73,'LU - Avd. Costs PT'!N$74:N$93),0))</f>
        <v>0</v>
      </c>
      <c r="CD73" s="641" t="n">
        <f aca="false">(IF(AND('Program Summary'!D$3="SCG",C73=C378),SUMIF('LU - Avd. Costs PT'!A$74:A$93,L73,'LU - Avd. Costs PT'!K$74:K$93),0))</f>
        <v>0</v>
      </c>
      <c r="CE73" s="641" t="n">
        <f aca="false">(IF(AND('Program Summary'!D$3="SDGE",C73=C374),SUMIF('LU - Avd. Costs PT'!A$74:A$93,L73,'LU - Avd. Costs PT'!Q$74:Q$93),0))</f>
        <v>0</v>
      </c>
      <c r="CF73" s="641" t="n">
        <f aca="false">(IF(AND('Program Summary'!D$3="SDGE",C73=C375),SUMIF('LU - Avd. Costs PT'!A$74:A$93,L73,'LU - Avd. Costs PT'!S$74:S$93),0))</f>
        <v>0</v>
      </c>
      <c r="CG73" s="641" t="n">
        <f aca="false">(IF(AND('Program Summary'!D$3="SDGE",C73=C376),SUMIF('LU - Avd. Costs PT'!A$74:A$93,L73,'LU - Avd. Costs PT'!T$74:T$93),0))</f>
        <v>0</v>
      </c>
      <c r="CH73" s="641" t="n">
        <f aca="false">(IF(AND('Program Summary'!D$3="SDGE",C73=C377),SUMIF('LU - Avd. Costs PT'!A$74:A$93,L73,'LU - Avd. Costs PT'!U$74:U$93),0))</f>
        <v>0</v>
      </c>
      <c r="CI73" s="641" t="n">
        <f aca="false">(IF(AND('Program Summary'!D$3="SDGE",C73=C378),SUMIF('LU - Avd. Costs PT'!A$74:A$93,L73,'LU - Avd. Costs PT'!T$74:T$93),0))</f>
        <v>0</v>
      </c>
      <c r="CJ73" s="641" t="n">
        <f aca="false">SUM(SUM(BU73:CI73))</f>
        <v>0</v>
      </c>
      <c r="CK73" s="642" t="n">
        <f aca="false">O73*I73*BT73</f>
        <v>0</v>
      </c>
      <c r="CL73" s="640" t="n">
        <f aca="false">O73*J73*CJ73</f>
        <v>0</v>
      </c>
      <c r="CM73" s="640" t="n">
        <f aca="false">AY73*BC73</f>
        <v>0</v>
      </c>
      <c r="CN73" s="640" t="n">
        <f aca="false">AZ73*BD73</f>
        <v>0</v>
      </c>
      <c r="CO73" s="640" t="n">
        <f aca="false">SUMIF(CK73:CL73,"&gt;=0")</f>
        <v>0</v>
      </c>
      <c r="CP73" s="644" t="n">
        <f aca="false">SUMIF(CM73:CN73,"&gt;=0")</f>
        <v>0</v>
      </c>
    </row>
    <row r="74" s="537" customFormat="true" ht="12.75" hidden="false" customHeight="false" outlineLevel="0" collapsed="false">
      <c r="A74" s="294"/>
      <c r="B74" s="748" t="n">
        <f aca="false">'2 - ProjectedEEActivities'!B74</f>
        <v>0</v>
      </c>
      <c r="C74" s="760" t="n">
        <f aca="false">'2 - ProjectedEEActivities'!C74</f>
        <v>0</v>
      </c>
      <c r="D74" s="750" t="n">
        <f aca="false">'2 - ProjectedEEActivities'!D74</f>
        <v>0</v>
      </c>
      <c r="E74" s="751" t="n">
        <f aca="false">'2 - ProjectedEEActivities'!F74</f>
        <v>0</v>
      </c>
      <c r="F74" s="761" t="n">
        <f aca="false">'2 - ProjectedEEActivities'!G74</f>
        <v>0</v>
      </c>
      <c r="G74" s="761" t="n">
        <f aca="false">'2 - ProjectedEEActivities'!H74</f>
        <v>0</v>
      </c>
      <c r="H74" s="762" t="n">
        <f aca="false">'2 - ProjectedEEActivities'!I74</f>
        <v>0</v>
      </c>
      <c r="I74" s="763" t="n">
        <f aca="false">'2 - ProjectedEEActivities'!J74</f>
        <v>0</v>
      </c>
      <c r="J74" s="763" t="n">
        <f aca="false">'2 - ProjectedEEActivities'!K74</f>
        <v>0</v>
      </c>
      <c r="K74" s="764" t="n">
        <f aca="false">'2 - ProjectedEEActivities'!L74</f>
        <v>0</v>
      </c>
      <c r="L74" s="765" t="n">
        <f aca="false">'2 - ProjectedEEActivities'!M74</f>
        <v>0</v>
      </c>
      <c r="M74" s="766" t="n">
        <f aca="false">'2 - ProjectedEEActivities'!N74</f>
        <v>0</v>
      </c>
      <c r="N74" s="767" t="n">
        <f aca="false">'2 - ProjectedEEActivities'!E74</f>
        <v>0</v>
      </c>
      <c r="O74" s="747" t="n">
        <f aca="false">SUM(P74:Q74)</f>
        <v>0</v>
      </c>
      <c r="P74" s="747" t="n">
        <f aca="false">SUM(R74:AS74)</f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f aca="false">F74*O74</f>
        <v>0</v>
      </c>
      <c r="AU74" s="638" t="n">
        <f aca="false">G74*O74</f>
        <v>0</v>
      </c>
      <c r="AV74" s="639" t="n">
        <f aca="false">O74*K74</f>
        <v>0</v>
      </c>
      <c r="AW74" s="640" t="n">
        <f aca="false">(O74*K74*M74)</f>
        <v>0</v>
      </c>
      <c r="AX74" s="641" t="n">
        <f aca="false">O74*H74*M74</f>
        <v>0</v>
      </c>
      <c r="AY74" s="642" t="n">
        <f aca="false">O74*I74*M74</f>
        <v>0</v>
      </c>
      <c r="AZ74" s="641" t="n">
        <f aca="false">O74*J74*M74</f>
        <v>0</v>
      </c>
      <c r="BA74" s="642" t="n">
        <f aca="false">AY74*L74</f>
        <v>0</v>
      </c>
      <c r="BB74" s="641" t="n">
        <f aca="false">AZ74*L74</f>
        <v>0</v>
      </c>
      <c r="BC74" s="641" t="n">
        <f aca="false">(SUMIF('LU - Avd.  Costs TRC'!$A$28:$A$48,L74,'LU - Avd.  Costs TRC'!$F$28:$F$48))</f>
        <v>0</v>
      </c>
      <c r="BD74" s="641" t="n">
        <f aca="false">(SUMIF('LU - Avd.  Costs TRC'!$A$28:$A$48,L74,'LU - Avd.  Costs TRC'!$L$28:$L$48))</f>
        <v>0</v>
      </c>
      <c r="BE74" s="643" t="n">
        <f aca="false">(IF(AND('Program Summary'!D$3="PGE",C74=C375),SUMIF('LU - Avd. Costs PT'!A$29:A$48,L74,'LU - Avd. Costs PT'!C$29:C$48),0))</f>
        <v>0</v>
      </c>
      <c r="BF74" s="759" t="n">
        <f aca="false">(IF(AND('Program Summary'!D$3="PGE",C74=$C$313),SUMIF('LU - Avd. Costs PT'!A$29:A$48,L74,'LU - Avd. Costs PT'!E$29:E$48),0))</f>
        <v>0</v>
      </c>
      <c r="BG74" s="641" t="n">
        <f aca="false">(IF(AND('Program Summary'!D$3="PGE",C74=C377),SUMIF('LU - Avd. Costs PT'!A$29:A$48,L74,'LU - Avd. Costs PT'!F$29:F$48),0))</f>
        <v>0</v>
      </c>
      <c r="BH74" s="641" t="n">
        <f aca="false">(IF(AND('Program Summary'!D$3="PGE",C74=C378),SUMIF('LU - Avd. Costs PT'!A$29:A$48,L74,'LU - Avd. Costs PT'!G$29:G$48),0))</f>
        <v>0</v>
      </c>
      <c r="BI74" s="641" t="n">
        <f aca="false">(IF(AND('Program Summary'!D$3="PGE",C74=C379),SUMIF('LU - Avd. Costs PT'!A$29:A$48,L74,'LU - Avd. Costs PT'!D$29:D$48),0))</f>
        <v>0</v>
      </c>
      <c r="BJ74" s="643" t="n">
        <f aca="false">(IF(AND('Program Summary'!D$3="SCE",C74=C375),SUMIF('LU - Avd. Costs PT'!A$29:A$48,L74,'LU - Avd. Costs PT'!J$29:J$48),0))</f>
        <v>0</v>
      </c>
      <c r="BK74" s="641" t="n">
        <f aca="false">(IF(AND('Program Summary'!D$3="SCE",C74=C376),SUMIF('LU - Avd. Costs PT'!A$29:A$48,L74,'LU - Avd. Costs PT'!L$29:L$48),0))</f>
        <v>0</v>
      </c>
      <c r="BL74" s="641" t="n">
        <f aca="false">(IF(AND('Program Summary'!D$3="SCE",C74=C377),SUMIF('LU - Avd. Costs PT'!A$29:A$48,L74,'LU - Avd. Costs PT'!M$29:M$48),0))</f>
        <v>0</v>
      </c>
      <c r="BM74" s="641" t="n">
        <f aca="false">(IF(AND('Program Summary'!D$3="SCE",C74=C378),SUMIF('LU - Avd. Costs PT'!A$29:A$48,L74,'LU - Avd. Costs PT'!N$29:N$48),0))</f>
        <v>0</v>
      </c>
      <c r="BN74" s="641" t="n">
        <f aca="false">(IF(AND('Program Summary'!D$3="SCE",C74=C379),SUMIF('LU - Avd. Costs PT'!A$29:A$48,L74,'LU - Avd. Costs PT'!K$29:K$48),0))</f>
        <v>0</v>
      </c>
      <c r="BO74" s="641" t="n">
        <f aca="false">(IF(AND('Program Summary'!D$3="SDGE",C74=C375),SUMIF('LU - Avd. Costs PT'!A$29:A$48,L74,'LU - Avd. Costs PT'!Q$29:Q$48),0))</f>
        <v>0</v>
      </c>
      <c r="BP74" s="641" t="n">
        <f aca="false">(IF(AND('Program Summary'!D$3="SDGE",C74=C376),SUMIF('LU - Avd. Costs PT'!A$29:A$48,L74,'LU - Avd. Costs PT'!S$29:S$48),0))</f>
        <v>0</v>
      </c>
      <c r="BQ74" s="641" t="n">
        <f aca="false">(IF(AND('Program Summary'!D$3="SDGE",C74=C377),SUMIF('LU - Avd. Costs PT'!A$29:A$48,L74,'LU - Avd. Costs PT'!T$29:T$48),0))</f>
        <v>0</v>
      </c>
      <c r="BR74" s="641" t="n">
        <f aca="false">(IF(AND('Program Summary'!D$3="SDGE",C74=C378),SUMIF('LU - Avd. Costs PT'!A$29:A$48,L74,'LU - Avd. Costs PT'!U$29:U$48),0))</f>
        <v>0</v>
      </c>
      <c r="BS74" s="641" t="n">
        <f aca="false">(IF(AND('Program Summary'!D$3="SDGE",C74=C379),SUMIF('LU - Avd. Costs PT'!A$29:A$48,L74,'LU - Avd. Costs PT'!R$29:R$48),0))</f>
        <v>0</v>
      </c>
      <c r="BT74" s="641" t="n">
        <f aca="false">SUM(BE74:BS74)</f>
        <v>0</v>
      </c>
      <c r="BU74" s="643" t="n">
        <f aca="false">(IF(AND('Program Summary'!D$3="PGE",C74=C375),SUMIF('LU - Avd. Costs PT'!A$74:A$93,L74,'LU - Avd. Costs PT'!C$74:C$93),0))</f>
        <v>0</v>
      </c>
      <c r="BV74" s="641" t="n">
        <f aca="false">(IF(AND('Program Summary'!D$3="PGE",C74=C376),SUMIF('LU - Avd. Costs PT'!A$74:A$93,L74,'LU - Avd. Costs PT'!O$74:O$93),0))</f>
        <v>0</v>
      </c>
      <c r="BW74" s="641" t="n">
        <f aca="false">(IF(AND('Program Summary'!D$3="PGE",C74=C377),SUMIF('LU - Avd. Costs PT'!A$74:A$93,L74,'LU - Avd. Costs PT'!F$74:F$93),0))</f>
        <v>0</v>
      </c>
      <c r="BX74" s="641" t="n">
        <f aca="false">(IF(AND('Program Summary'!D$3="PGE",C74=C378),SUMIF('LU - Avd. Costs PT'!A$74:A$93,L74,'LU - Avd. Costs PT'!G$74:G$93),0))</f>
        <v>0</v>
      </c>
      <c r="BY74" s="641" t="n">
        <f aca="false">(IF(AND('Program Summary'!D$3="PGE",C74=C379),SUMIF('LU - Avd. Costs PT'!A$74:A$93,L74,'LU - Avd. Costs PT'!F$74:F$93),0))</f>
        <v>0</v>
      </c>
      <c r="BZ74" s="643" t="n">
        <f aca="false">(IF(AND('Program Summary'!D$3="SCG",C74=C375),SUMIF('LU - Avd. Costs PT'!A$74:A$93,L74,'LU - Avd. Costs PT'!J$74:J$93),0))</f>
        <v>0</v>
      </c>
      <c r="CA74" s="641" t="n">
        <f aca="false">(IF(AND('Program Summary'!D$3="SCG",C74=C376),SUMIF('LU - Avd. Costs PT'!A$74:A$93,L74,'LU - Avd. Costs PT'!L$74:L$93),0))</f>
        <v>0</v>
      </c>
      <c r="CB74" s="641" t="n">
        <f aca="false">(IF(AND('Program Summary'!D$3="SCG",C74=C377),SUMIF('LU - Avd. Costs PT'!A$74:A$93,L74,'LU - Avd. Costs PT'!M$74:M$93),0))</f>
        <v>0</v>
      </c>
      <c r="CC74" s="641" t="n">
        <f aca="false">(IF(AND('Program Summary'!D$3="SCG",C74=C378),SUMIF('LU - Avd. Costs PT'!A$74:A$93,L74,'LU - Avd. Costs PT'!N$74:N$93),0))</f>
        <v>0</v>
      </c>
      <c r="CD74" s="641" t="n">
        <f aca="false">(IF(AND('Program Summary'!D$3="SCG",C74=C379),SUMIF('LU - Avd. Costs PT'!A$74:A$93,L74,'LU - Avd. Costs PT'!K$74:K$93),0))</f>
        <v>0</v>
      </c>
      <c r="CE74" s="641" t="n">
        <f aca="false">(IF(AND('Program Summary'!D$3="SDGE",C74=C375),SUMIF('LU - Avd. Costs PT'!A$74:A$93,L74,'LU - Avd. Costs PT'!Q$74:Q$93),0))</f>
        <v>0</v>
      </c>
      <c r="CF74" s="641" t="n">
        <f aca="false">(IF(AND('Program Summary'!D$3="SDGE",C74=C376),SUMIF('LU - Avd. Costs PT'!A$74:A$93,L74,'LU - Avd. Costs PT'!S$74:S$93),0))</f>
        <v>0</v>
      </c>
      <c r="CG74" s="641" t="n">
        <f aca="false">(IF(AND('Program Summary'!D$3="SDGE",C74=C377),SUMIF('LU - Avd. Costs PT'!A$74:A$93,L74,'LU - Avd. Costs PT'!T$74:T$93),0))</f>
        <v>0</v>
      </c>
      <c r="CH74" s="641" t="n">
        <f aca="false">(IF(AND('Program Summary'!D$3="SDGE",C74=C378),SUMIF('LU - Avd. Costs PT'!A$74:A$93,L74,'LU - Avd. Costs PT'!U$74:U$93),0))</f>
        <v>0</v>
      </c>
      <c r="CI74" s="641" t="n">
        <f aca="false">(IF(AND('Program Summary'!D$3="SDGE",C74=C379),SUMIF('LU - Avd. Costs PT'!A$74:A$93,L74,'LU - Avd. Costs PT'!T$74:T$93),0))</f>
        <v>0</v>
      </c>
      <c r="CJ74" s="641" t="n">
        <f aca="false">SUM(SUM(BU74:CI74))</f>
        <v>0</v>
      </c>
      <c r="CK74" s="642" t="n">
        <f aca="false">O74*I74*BT74</f>
        <v>0</v>
      </c>
      <c r="CL74" s="640" t="n">
        <f aca="false">O74*J74*CJ74</f>
        <v>0</v>
      </c>
      <c r="CM74" s="640" t="n">
        <f aca="false">AY74*BC74</f>
        <v>0</v>
      </c>
      <c r="CN74" s="640" t="n">
        <f aca="false">AZ74*BD74</f>
        <v>0</v>
      </c>
      <c r="CO74" s="640" t="n">
        <f aca="false">SUMIF(CK74:CL74,"&gt;=0")</f>
        <v>0</v>
      </c>
      <c r="CP74" s="644" t="n">
        <f aca="false">SUMIF(CM74:CN74,"&gt;=0")</f>
        <v>0</v>
      </c>
    </row>
    <row r="75" s="537" customFormat="true" ht="12.75" hidden="false" customHeight="false" outlineLevel="0" collapsed="false">
      <c r="A75" s="294"/>
      <c r="B75" s="748" t="n">
        <f aca="false">'2 - ProjectedEEActivities'!B75</f>
        <v>0</v>
      </c>
      <c r="C75" s="760" t="n">
        <f aca="false">'2 - ProjectedEEActivities'!C75</f>
        <v>0</v>
      </c>
      <c r="D75" s="750" t="n">
        <f aca="false">'2 - ProjectedEEActivities'!D75</f>
        <v>0</v>
      </c>
      <c r="E75" s="751" t="n">
        <f aca="false">'2 - ProjectedEEActivities'!F75</f>
        <v>0</v>
      </c>
      <c r="F75" s="761" t="n">
        <f aca="false">'2 - ProjectedEEActivities'!G75</f>
        <v>0</v>
      </c>
      <c r="G75" s="761" t="n">
        <f aca="false">'2 - ProjectedEEActivities'!H75</f>
        <v>0</v>
      </c>
      <c r="H75" s="762" t="n">
        <f aca="false">'2 - ProjectedEEActivities'!I75</f>
        <v>0</v>
      </c>
      <c r="I75" s="763" t="n">
        <f aca="false">'2 - ProjectedEEActivities'!J75</f>
        <v>0</v>
      </c>
      <c r="J75" s="763" t="n">
        <f aca="false">'2 - ProjectedEEActivities'!K75</f>
        <v>0</v>
      </c>
      <c r="K75" s="764" t="n">
        <f aca="false">'2 - ProjectedEEActivities'!L75</f>
        <v>0</v>
      </c>
      <c r="L75" s="765" t="n">
        <f aca="false">'2 - ProjectedEEActivities'!M75</f>
        <v>0</v>
      </c>
      <c r="M75" s="766" t="n">
        <f aca="false">'2 - ProjectedEEActivities'!N75</f>
        <v>0</v>
      </c>
      <c r="N75" s="767" t="n">
        <f aca="false">'2 - ProjectedEEActivities'!E75</f>
        <v>0</v>
      </c>
      <c r="O75" s="747" t="n">
        <f aca="false">SUM(P75:Q75)</f>
        <v>0</v>
      </c>
      <c r="P75" s="747" t="n">
        <f aca="false">SUM(R75:AS75)</f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f aca="false">F75*O75</f>
        <v>0</v>
      </c>
      <c r="AU75" s="638" t="n">
        <f aca="false">G75*O75</f>
        <v>0</v>
      </c>
      <c r="AV75" s="639" t="n">
        <f aca="false">O75*K75</f>
        <v>0</v>
      </c>
      <c r="AW75" s="640" t="n">
        <f aca="false">(O75*K75*M75)</f>
        <v>0</v>
      </c>
      <c r="AX75" s="641" t="n">
        <f aca="false">O75*H75*M75</f>
        <v>0</v>
      </c>
      <c r="AY75" s="642" t="n">
        <f aca="false">O75*I75*M75</f>
        <v>0</v>
      </c>
      <c r="AZ75" s="641" t="n">
        <f aca="false">O75*J75*M75</f>
        <v>0</v>
      </c>
      <c r="BA75" s="642" t="n">
        <f aca="false">AY75*L75</f>
        <v>0</v>
      </c>
      <c r="BB75" s="641" t="n">
        <f aca="false">AZ75*L75</f>
        <v>0</v>
      </c>
      <c r="BC75" s="641" t="n">
        <f aca="false">(SUMIF('LU - Avd.  Costs TRC'!$A$28:$A$48,L75,'LU - Avd.  Costs TRC'!$F$28:$F$48))</f>
        <v>0</v>
      </c>
      <c r="BD75" s="641" t="n">
        <f aca="false">(SUMIF('LU - Avd.  Costs TRC'!$A$28:$A$48,L75,'LU - Avd.  Costs TRC'!$L$28:$L$48))</f>
        <v>0</v>
      </c>
      <c r="BE75" s="643" t="n">
        <f aca="false">(IF(AND('Program Summary'!D$3="PGE",C75=C376),SUMIF('LU - Avd. Costs PT'!A$29:A$48,L75,'LU - Avd. Costs PT'!C$29:C$48),0))</f>
        <v>0</v>
      </c>
      <c r="BF75" s="759" t="n">
        <f aca="false">(IF(AND('Program Summary'!D$3="PGE",C75=$C$313),SUMIF('LU - Avd. Costs PT'!A$29:A$48,L75,'LU - Avd. Costs PT'!E$29:E$48),0))</f>
        <v>0</v>
      </c>
      <c r="BG75" s="641" t="n">
        <f aca="false">(IF(AND('Program Summary'!D$3="PGE",C75=C378),SUMIF('LU - Avd. Costs PT'!A$29:A$48,L75,'LU - Avd. Costs PT'!F$29:F$48),0))</f>
        <v>0</v>
      </c>
      <c r="BH75" s="641" t="n">
        <f aca="false">(IF(AND('Program Summary'!D$3="PGE",C75=C379),SUMIF('LU - Avd. Costs PT'!A$29:A$48,L75,'LU - Avd. Costs PT'!G$29:G$48),0))</f>
        <v>0</v>
      </c>
      <c r="BI75" s="641" t="n">
        <f aca="false">(IF(AND('Program Summary'!D$3="PGE",C75=C380),SUMIF('LU - Avd. Costs PT'!A$29:A$48,L75,'LU - Avd. Costs PT'!D$29:D$48),0))</f>
        <v>0</v>
      </c>
      <c r="BJ75" s="643" t="n">
        <f aca="false">(IF(AND('Program Summary'!D$3="SCE",C75=C376),SUMIF('LU - Avd. Costs PT'!A$29:A$48,L75,'LU - Avd. Costs PT'!J$29:J$48),0))</f>
        <v>0</v>
      </c>
      <c r="BK75" s="641" t="n">
        <f aca="false">(IF(AND('Program Summary'!D$3="SCE",C75=C377),SUMIF('LU - Avd. Costs PT'!A$29:A$48,L75,'LU - Avd. Costs PT'!L$29:L$48),0))</f>
        <v>0</v>
      </c>
      <c r="BL75" s="641" t="n">
        <f aca="false">(IF(AND('Program Summary'!D$3="SCE",C75=C378),SUMIF('LU - Avd. Costs PT'!A$29:A$48,L75,'LU - Avd. Costs PT'!M$29:M$48),0))</f>
        <v>0</v>
      </c>
      <c r="BM75" s="641" t="n">
        <f aca="false">(IF(AND('Program Summary'!D$3="SCE",C75=C379),SUMIF('LU - Avd. Costs PT'!A$29:A$48,L75,'LU - Avd. Costs PT'!N$29:N$48),0))</f>
        <v>0</v>
      </c>
      <c r="BN75" s="641" t="n">
        <f aca="false">(IF(AND('Program Summary'!D$3="SCE",C75=C380),SUMIF('LU - Avd. Costs PT'!A$29:A$48,L75,'LU - Avd. Costs PT'!K$29:K$48),0))</f>
        <v>0</v>
      </c>
      <c r="BO75" s="641" t="n">
        <f aca="false">(IF(AND('Program Summary'!D$3="SDGE",C75=C376),SUMIF('LU - Avd. Costs PT'!A$29:A$48,L75,'LU - Avd. Costs PT'!Q$29:Q$48),0))</f>
        <v>0</v>
      </c>
      <c r="BP75" s="641" t="n">
        <f aca="false">(IF(AND('Program Summary'!D$3="SDGE",C75=C377),SUMIF('LU - Avd. Costs PT'!A$29:A$48,L75,'LU - Avd. Costs PT'!S$29:S$48),0))</f>
        <v>0</v>
      </c>
      <c r="BQ75" s="641" t="n">
        <f aca="false">(IF(AND('Program Summary'!D$3="SDGE",C75=C378),SUMIF('LU - Avd. Costs PT'!A$29:A$48,L75,'LU - Avd. Costs PT'!T$29:T$48),0))</f>
        <v>0</v>
      </c>
      <c r="BR75" s="641" t="n">
        <f aca="false">(IF(AND('Program Summary'!D$3="SDGE",C75=C379),SUMIF('LU - Avd. Costs PT'!A$29:A$48,L75,'LU - Avd. Costs PT'!U$29:U$48),0))</f>
        <v>0</v>
      </c>
      <c r="BS75" s="641" t="n">
        <f aca="false">(IF(AND('Program Summary'!D$3="SDGE",C75=C380),SUMIF('LU - Avd. Costs PT'!A$29:A$48,L75,'LU - Avd. Costs PT'!R$29:R$48),0))</f>
        <v>0</v>
      </c>
      <c r="BT75" s="641" t="n">
        <f aca="false">SUM(BE75:BS75)</f>
        <v>0</v>
      </c>
      <c r="BU75" s="643" t="n">
        <f aca="false">(IF(AND('Program Summary'!D$3="PGE",C75=C376),SUMIF('LU - Avd. Costs PT'!A$74:A$93,L75,'LU - Avd. Costs PT'!C$74:C$93),0))</f>
        <v>0</v>
      </c>
      <c r="BV75" s="641" t="n">
        <f aca="false">(IF(AND('Program Summary'!D$3="PGE",C75=C377),SUMIF('LU - Avd. Costs PT'!A$74:A$93,L75,'LU - Avd. Costs PT'!O$74:O$93),0))</f>
        <v>0</v>
      </c>
      <c r="BW75" s="641" t="n">
        <f aca="false">(IF(AND('Program Summary'!D$3="PGE",C75=C378),SUMIF('LU - Avd. Costs PT'!A$74:A$93,L75,'LU - Avd. Costs PT'!F$74:F$93),0))</f>
        <v>0</v>
      </c>
      <c r="BX75" s="641" t="n">
        <f aca="false">(IF(AND('Program Summary'!D$3="PGE",C75=C379),SUMIF('LU - Avd. Costs PT'!A$74:A$93,L75,'LU - Avd. Costs PT'!G$74:G$93),0))</f>
        <v>0</v>
      </c>
      <c r="BY75" s="641" t="n">
        <f aca="false">(IF(AND('Program Summary'!D$3="PGE",C75=C380),SUMIF('LU - Avd. Costs PT'!A$74:A$93,L75,'LU - Avd. Costs PT'!F$74:F$93),0))</f>
        <v>0</v>
      </c>
      <c r="BZ75" s="643" t="n">
        <f aca="false">(IF(AND('Program Summary'!D$3="SCG",C75=C376),SUMIF('LU - Avd. Costs PT'!A$74:A$93,L75,'LU - Avd. Costs PT'!J$74:J$93),0))</f>
        <v>0</v>
      </c>
      <c r="CA75" s="641" t="n">
        <f aca="false">(IF(AND('Program Summary'!D$3="SCG",C75=C377),SUMIF('LU - Avd. Costs PT'!A$74:A$93,L75,'LU - Avd. Costs PT'!L$74:L$93),0))</f>
        <v>0</v>
      </c>
      <c r="CB75" s="641" t="n">
        <f aca="false">(IF(AND('Program Summary'!D$3="SCG",C75=C378),SUMIF('LU - Avd. Costs PT'!A$74:A$93,L75,'LU - Avd. Costs PT'!M$74:M$93),0))</f>
        <v>0</v>
      </c>
      <c r="CC75" s="641" t="n">
        <f aca="false">(IF(AND('Program Summary'!D$3="SCG",C75=C379),SUMIF('LU - Avd. Costs PT'!A$74:A$93,L75,'LU - Avd. Costs PT'!N$74:N$93),0))</f>
        <v>0</v>
      </c>
      <c r="CD75" s="641" t="n">
        <f aca="false">(IF(AND('Program Summary'!D$3="SCG",C75=C380),SUMIF('LU - Avd. Costs PT'!A$74:A$93,L75,'LU - Avd. Costs PT'!K$74:K$93),0))</f>
        <v>0</v>
      </c>
      <c r="CE75" s="641" t="n">
        <f aca="false">(IF(AND('Program Summary'!D$3="SDGE",C75=C376),SUMIF('LU - Avd. Costs PT'!A$74:A$93,L75,'LU - Avd. Costs PT'!Q$74:Q$93),0))</f>
        <v>0</v>
      </c>
      <c r="CF75" s="641" t="n">
        <f aca="false">(IF(AND('Program Summary'!D$3="SDGE",C75=C377),SUMIF('LU - Avd. Costs PT'!A$74:A$93,L75,'LU - Avd. Costs PT'!S$74:S$93),0))</f>
        <v>0</v>
      </c>
      <c r="CG75" s="641" t="n">
        <f aca="false">(IF(AND('Program Summary'!D$3="SDGE",C75=C378),SUMIF('LU - Avd. Costs PT'!A$74:A$93,L75,'LU - Avd. Costs PT'!T$74:T$93),0))</f>
        <v>0</v>
      </c>
      <c r="CH75" s="641" t="n">
        <f aca="false">(IF(AND('Program Summary'!D$3="SDGE",C75=C379),SUMIF('LU - Avd. Costs PT'!A$74:A$93,L75,'LU - Avd. Costs PT'!U$74:U$93),0))</f>
        <v>0</v>
      </c>
      <c r="CI75" s="641" t="n">
        <f aca="false">(IF(AND('Program Summary'!D$3="SDGE",C75=C380),SUMIF('LU - Avd. Costs PT'!A$74:A$93,L75,'LU - Avd. Costs PT'!T$74:T$93),0))</f>
        <v>0</v>
      </c>
      <c r="CJ75" s="641" t="n">
        <f aca="false">SUM(SUM(BU75:CI75))</f>
        <v>0</v>
      </c>
      <c r="CK75" s="642" t="n">
        <f aca="false">O75*I75*BT75</f>
        <v>0</v>
      </c>
      <c r="CL75" s="640" t="n">
        <f aca="false">O75*J75*CJ75</f>
        <v>0</v>
      </c>
      <c r="CM75" s="640" t="n">
        <f aca="false">AY75*BC75</f>
        <v>0</v>
      </c>
      <c r="CN75" s="640" t="n">
        <f aca="false">AZ75*BD75</f>
        <v>0</v>
      </c>
      <c r="CO75" s="640" t="n">
        <f aca="false">SUMIF(CK75:CL75,"&gt;=0")</f>
        <v>0</v>
      </c>
      <c r="CP75" s="644" t="n">
        <f aca="false">SUMIF(CM75:CN75,"&gt;=0")</f>
        <v>0</v>
      </c>
    </row>
    <row r="76" s="537" customFormat="true" ht="12.75" hidden="false" customHeight="false" outlineLevel="0" collapsed="false">
      <c r="A76" s="294"/>
      <c r="B76" s="748" t="n">
        <f aca="false">'2 - ProjectedEEActivities'!B76</f>
        <v>0</v>
      </c>
      <c r="C76" s="760" t="n">
        <f aca="false">'2 - ProjectedEEActivities'!C76</f>
        <v>0</v>
      </c>
      <c r="D76" s="750" t="n">
        <f aca="false">'2 - ProjectedEEActivities'!D76</f>
        <v>0</v>
      </c>
      <c r="E76" s="751" t="n">
        <f aca="false">'2 - ProjectedEEActivities'!F76</f>
        <v>0</v>
      </c>
      <c r="F76" s="761" t="n">
        <f aca="false">'2 - ProjectedEEActivities'!G76</f>
        <v>0</v>
      </c>
      <c r="G76" s="761" t="n">
        <f aca="false">'2 - ProjectedEEActivities'!H76</f>
        <v>0</v>
      </c>
      <c r="H76" s="762" t="n">
        <f aca="false">'2 - ProjectedEEActivities'!I76</f>
        <v>0</v>
      </c>
      <c r="I76" s="763" t="n">
        <f aca="false">'2 - ProjectedEEActivities'!J76</f>
        <v>0</v>
      </c>
      <c r="J76" s="763" t="n">
        <f aca="false">'2 - ProjectedEEActivities'!K76</f>
        <v>0</v>
      </c>
      <c r="K76" s="764" t="n">
        <f aca="false">'2 - ProjectedEEActivities'!L76</f>
        <v>0</v>
      </c>
      <c r="L76" s="765" t="n">
        <f aca="false">'2 - ProjectedEEActivities'!M76</f>
        <v>0</v>
      </c>
      <c r="M76" s="766" t="n">
        <f aca="false">'2 - ProjectedEEActivities'!N76</f>
        <v>0</v>
      </c>
      <c r="N76" s="767" t="n">
        <f aca="false">'2 - ProjectedEEActivities'!E76</f>
        <v>0</v>
      </c>
      <c r="O76" s="747" t="n">
        <f aca="false">SUM(P76:Q76)</f>
        <v>0</v>
      </c>
      <c r="P76" s="747" t="n">
        <f aca="false">SUM(R76:AS76)</f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f aca="false">F76*O76</f>
        <v>0</v>
      </c>
      <c r="AU76" s="638" t="n">
        <f aca="false">G76*O76</f>
        <v>0</v>
      </c>
      <c r="AV76" s="639" t="n">
        <f aca="false">O76*K76</f>
        <v>0</v>
      </c>
      <c r="AW76" s="640" t="n">
        <f aca="false">(O76*K76*M76)</f>
        <v>0</v>
      </c>
      <c r="AX76" s="641" t="n">
        <f aca="false">O76*H76*M76</f>
        <v>0</v>
      </c>
      <c r="AY76" s="642" t="n">
        <f aca="false">O76*I76*M76</f>
        <v>0</v>
      </c>
      <c r="AZ76" s="641" t="n">
        <f aca="false">O76*J76*M76</f>
        <v>0</v>
      </c>
      <c r="BA76" s="642" t="n">
        <f aca="false">AY76*L76</f>
        <v>0</v>
      </c>
      <c r="BB76" s="641" t="n">
        <f aca="false">AZ76*L76</f>
        <v>0</v>
      </c>
      <c r="BC76" s="641" t="n">
        <f aca="false">(SUMIF('LU - Avd.  Costs TRC'!$A$28:$A$48,L76,'LU - Avd.  Costs TRC'!$F$28:$F$48))</f>
        <v>0</v>
      </c>
      <c r="BD76" s="641" t="n">
        <f aca="false">(SUMIF('LU - Avd.  Costs TRC'!$A$28:$A$48,L76,'LU - Avd.  Costs TRC'!$L$28:$L$48))</f>
        <v>0</v>
      </c>
      <c r="BE76" s="643" t="n">
        <f aca="false">(IF(AND('Program Summary'!D$3="PGE",C76=C377),SUMIF('LU - Avd. Costs PT'!A$29:A$48,L76,'LU - Avd. Costs PT'!C$29:C$48),0))</f>
        <v>0</v>
      </c>
      <c r="BF76" s="759" t="n">
        <f aca="false">(IF(AND('Program Summary'!D$3="PGE",C76=$C$313),SUMIF('LU - Avd. Costs PT'!A$29:A$48,L76,'LU - Avd. Costs PT'!E$29:E$48),0))</f>
        <v>0</v>
      </c>
      <c r="BG76" s="641" t="n">
        <f aca="false">(IF(AND('Program Summary'!D$3="PGE",C76=C379),SUMIF('LU - Avd. Costs PT'!A$29:A$48,L76,'LU - Avd. Costs PT'!F$29:F$48),0))</f>
        <v>0</v>
      </c>
      <c r="BH76" s="641" t="n">
        <f aca="false">(IF(AND('Program Summary'!D$3="PGE",C76=C380),SUMIF('LU - Avd. Costs PT'!A$29:A$48,L76,'LU - Avd. Costs PT'!G$29:G$48),0))</f>
        <v>0</v>
      </c>
      <c r="BI76" s="641" t="n">
        <f aca="false">(IF(AND('Program Summary'!D$3="PGE",C76=C381),SUMIF('LU - Avd. Costs PT'!A$29:A$48,L76,'LU - Avd. Costs PT'!D$29:D$48),0))</f>
        <v>0</v>
      </c>
      <c r="BJ76" s="643" t="n">
        <f aca="false">(IF(AND('Program Summary'!D$3="SCE",C76=C377),SUMIF('LU - Avd. Costs PT'!A$29:A$48,L76,'LU - Avd. Costs PT'!J$29:J$48),0))</f>
        <v>0</v>
      </c>
      <c r="BK76" s="641" t="n">
        <f aca="false">(IF(AND('Program Summary'!D$3="SCE",C76=C378),SUMIF('LU - Avd. Costs PT'!A$29:A$48,L76,'LU - Avd. Costs PT'!L$29:L$48),0))</f>
        <v>0</v>
      </c>
      <c r="BL76" s="641" t="n">
        <f aca="false">(IF(AND('Program Summary'!D$3="SCE",C76=C379),SUMIF('LU - Avd. Costs PT'!A$29:A$48,L76,'LU - Avd. Costs PT'!M$29:M$48),0))</f>
        <v>0</v>
      </c>
      <c r="BM76" s="641" t="n">
        <f aca="false">(IF(AND('Program Summary'!D$3="SCE",C76=C380),SUMIF('LU - Avd. Costs PT'!A$29:A$48,L76,'LU - Avd. Costs PT'!N$29:N$48),0))</f>
        <v>0</v>
      </c>
      <c r="BN76" s="641" t="n">
        <f aca="false">(IF(AND('Program Summary'!D$3="SCE",C76=C381),SUMIF('LU - Avd. Costs PT'!A$29:A$48,L76,'LU - Avd. Costs PT'!K$29:K$48),0))</f>
        <v>0</v>
      </c>
      <c r="BO76" s="641" t="n">
        <f aca="false">(IF(AND('Program Summary'!D$3="SDGE",C76=C377),SUMIF('LU - Avd. Costs PT'!A$29:A$48,L76,'LU - Avd. Costs PT'!Q$29:Q$48),0))</f>
        <v>0</v>
      </c>
      <c r="BP76" s="641" t="n">
        <f aca="false">(IF(AND('Program Summary'!D$3="SDGE",C76=C378),SUMIF('LU - Avd. Costs PT'!A$29:A$48,L76,'LU - Avd. Costs PT'!S$29:S$48),0))</f>
        <v>0</v>
      </c>
      <c r="BQ76" s="641" t="n">
        <f aca="false">(IF(AND('Program Summary'!D$3="SDGE",C76=C379),SUMIF('LU - Avd. Costs PT'!A$29:A$48,L76,'LU - Avd. Costs PT'!T$29:T$48),0))</f>
        <v>0</v>
      </c>
      <c r="BR76" s="641" t="n">
        <f aca="false">(IF(AND('Program Summary'!D$3="SDGE",C76=C380),SUMIF('LU - Avd. Costs PT'!A$29:A$48,L76,'LU - Avd. Costs PT'!U$29:U$48),0))</f>
        <v>0</v>
      </c>
      <c r="BS76" s="641" t="n">
        <f aca="false">(IF(AND('Program Summary'!D$3="SDGE",C76=C381),SUMIF('LU - Avd. Costs PT'!A$29:A$48,L76,'LU - Avd. Costs PT'!R$29:R$48),0))</f>
        <v>0</v>
      </c>
      <c r="BT76" s="641" t="n">
        <f aca="false">SUM(BE76:BS76)</f>
        <v>0</v>
      </c>
      <c r="BU76" s="643" t="n">
        <f aca="false">(IF(AND('Program Summary'!D$3="PGE",C76=C377),SUMIF('LU - Avd. Costs PT'!A$74:A$93,L76,'LU - Avd. Costs PT'!C$74:C$93),0))</f>
        <v>0</v>
      </c>
      <c r="BV76" s="641" t="n">
        <f aca="false">(IF(AND('Program Summary'!D$3="PGE",C76=C378),SUMIF('LU - Avd. Costs PT'!A$74:A$93,L76,'LU - Avd. Costs PT'!O$74:O$93),0))</f>
        <v>0</v>
      </c>
      <c r="BW76" s="641" t="n">
        <f aca="false">(IF(AND('Program Summary'!D$3="PGE",C76=C379),SUMIF('LU - Avd. Costs PT'!A$74:A$93,L76,'LU - Avd. Costs PT'!F$74:F$93),0))</f>
        <v>0</v>
      </c>
      <c r="BX76" s="641" t="n">
        <f aca="false">(IF(AND('Program Summary'!D$3="PGE",C76=C380),SUMIF('LU - Avd. Costs PT'!A$74:A$93,L76,'LU - Avd. Costs PT'!G$74:G$93),0))</f>
        <v>0</v>
      </c>
      <c r="BY76" s="641" t="n">
        <f aca="false">(IF(AND('Program Summary'!D$3="PGE",C76=C381),SUMIF('LU - Avd. Costs PT'!A$74:A$93,L76,'LU - Avd. Costs PT'!F$74:F$93),0))</f>
        <v>0</v>
      </c>
      <c r="BZ76" s="643" t="n">
        <f aca="false">(IF(AND('Program Summary'!D$3="SCG",C76=C377),SUMIF('LU - Avd. Costs PT'!A$74:A$93,L76,'LU - Avd. Costs PT'!J$74:J$93),0))</f>
        <v>0</v>
      </c>
      <c r="CA76" s="641" t="n">
        <f aca="false">(IF(AND('Program Summary'!D$3="SCG",C76=C378),SUMIF('LU - Avd. Costs PT'!A$74:A$93,L76,'LU - Avd. Costs PT'!L$74:L$93),0))</f>
        <v>0</v>
      </c>
      <c r="CB76" s="641" t="n">
        <f aca="false">(IF(AND('Program Summary'!D$3="SCG",C76=C379),SUMIF('LU - Avd. Costs PT'!A$74:A$93,L76,'LU - Avd. Costs PT'!M$74:M$93),0))</f>
        <v>0</v>
      </c>
      <c r="CC76" s="641" t="n">
        <f aca="false">(IF(AND('Program Summary'!D$3="SCG",C76=C380),SUMIF('LU - Avd. Costs PT'!A$74:A$93,L76,'LU - Avd. Costs PT'!N$74:N$93),0))</f>
        <v>0</v>
      </c>
      <c r="CD76" s="641" t="n">
        <f aca="false">(IF(AND('Program Summary'!D$3="SCG",C76=C381),SUMIF('LU - Avd. Costs PT'!A$74:A$93,L76,'LU - Avd. Costs PT'!K$74:K$93),0))</f>
        <v>0</v>
      </c>
      <c r="CE76" s="641" t="n">
        <f aca="false">(IF(AND('Program Summary'!D$3="SDGE",C76=C377),SUMIF('LU - Avd. Costs PT'!A$74:A$93,L76,'LU - Avd. Costs PT'!Q$74:Q$93),0))</f>
        <v>0</v>
      </c>
      <c r="CF76" s="641" t="n">
        <f aca="false">(IF(AND('Program Summary'!D$3="SDGE",C76=C378),SUMIF('LU - Avd. Costs PT'!A$74:A$93,L76,'LU - Avd. Costs PT'!S$74:S$93),0))</f>
        <v>0</v>
      </c>
      <c r="CG76" s="641" t="n">
        <f aca="false">(IF(AND('Program Summary'!D$3="SDGE",C76=C379),SUMIF('LU - Avd. Costs PT'!A$74:A$93,L76,'LU - Avd. Costs PT'!T$74:T$93),0))</f>
        <v>0</v>
      </c>
      <c r="CH76" s="641" t="n">
        <f aca="false">(IF(AND('Program Summary'!D$3="SDGE",C76=C380),SUMIF('LU - Avd. Costs PT'!A$74:A$93,L76,'LU - Avd. Costs PT'!U$74:U$93),0))</f>
        <v>0</v>
      </c>
      <c r="CI76" s="641" t="n">
        <f aca="false">(IF(AND('Program Summary'!D$3="SDGE",C76=C381),SUMIF('LU - Avd. Costs PT'!A$74:A$93,L76,'LU - Avd. Costs PT'!T$74:T$93),0))</f>
        <v>0</v>
      </c>
      <c r="CJ76" s="641" t="n">
        <f aca="false">SUM(SUM(BU76:CI76))</f>
        <v>0</v>
      </c>
      <c r="CK76" s="642" t="n">
        <f aca="false">O76*I76*BT76</f>
        <v>0</v>
      </c>
      <c r="CL76" s="640" t="n">
        <f aca="false">O76*J76*CJ76</f>
        <v>0</v>
      </c>
      <c r="CM76" s="640" t="n">
        <f aca="false">AY76*BC76</f>
        <v>0</v>
      </c>
      <c r="CN76" s="640" t="n">
        <f aca="false">AZ76*BD76</f>
        <v>0</v>
      </c>
      <c r="CO76" s="640" t="n">
        <f aca="false">SUMIF(CK76:CL76,"&gt;=0")</f>
        <v>0</v>
      </c>
      <c r="CP76" s="644" t="n">
        <f aca="false">SUMIF(CM76:CN76,"&gt;=0")</f>
        <v>0</v>
      </c>
    </row>
    <row r="77" s="537" customFormat="true" ht="12.75" hidden="false" customHeight="false" outlineLevel="0" collapsed="false">
      <c r="A77" s="294"/>
      <c r="B77" s="748" t="n">
        <f aca="false">'2 - ProjectedEEActivities'!B77</f>
        <v>0</v>
      </c>
      <c r="C77" s="760" t="n">
        <f aca="false">'2 - ProjectedEEActivities'!C77</f>
        <v>0</v>
      </c>
      <c r="D77" s="750" t="n">
        <f aca="false">'2 - ProjectedEEActivities'!D77</f>
        <v>0</v>
      </c>
      <c r="E77" s="751" t="n">
        <f aca="false">'2 - ProjectedEEActivities'!F77</f>
        <v>0</v>
      </c>
      <c r="F77" s="761" t="n">
        <f aca="false">'2 - ProjectedEEActivities'!G77</f>
        <v>0</v>
      </c>
      <c r="G77" s="761" t="n">
        <f aca="false">'2 - ProjectedEEActivities'!H77</f>
        <v>0</v>
      </c>
      <c r="H77" s="762" t="n">
        <f aca="false">'2 - ProjectedEEActivities'!I77</f>
        <v>0</v>
      </c>
      <c r="I77" s="763" t="n">
        <f aca="false">'2 - ProjectedEEActivities'!J77</f>
        <v>0</v>
      </c>
      <c r="J77" s="763" t="n">
        <f aca="false">'2 - ProjectedEEActivities'!K77</f>
        <v>0</v>
      </c>
      <c r="K77" s="764" t="n">
        <f aca="false">'2 - ProjectedEEActivities'!L77</f>
        <v>0</v>
      </c>
      <c r="L77" s="765" t="n">
        <f aca="false">'2 - ProjectedEEActivities'!M77</f>
        <v>0</v>
      </c>
      <c r="M77" s="766" t="n">
        <f aca="false">'2 - ProjectedEEActivities'!N77</f>
        <v>0</v>
      </c>
      <c r="N77" s="767" t="n">
        <f aca="false">'2 - ProjectedEEActivities'!E77</f>
        <v>0</v>
      </c>
      <c r="O77" s="747" t="n">
        <f aca="false">SUM(P77:Q77)</f>
        <v>0</v>
      </c>
      <c r="P77" s="747" t="n">
        <f aca="false">SUM(R77:AS77)</f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f aca="false">F77*O77</f>
        <v>0</v>
      </c>
      <c r="AU77" s="638" t="n">
        <f aca="false">G77*O77</f>
        <v>0</v>
      </c>
      <c r="AV77" s="639" t="n">
        <f aca="false">O77*K77</f>
        <v>0</v>
      </c>
      <c r="AW77" s="640" t="n">
        <f aca="false">(O77*K77*M77)</f>
        <v>0</v>
      </c>
      <c r="AX77" s="641" t="n">
        <f aca="false">O77*H77*M77</f>
        <v>0</v>
      </c>
      <c r="AY77" s="642" t="n">
        <f aca="false">O77*I77*M77</f>
        <v>0</v>
      </c>
      <c r="AZ77" s="641" t="n">
        <f aca="false">O77*J77*M77</f>
        <v>0</v>
      </c>
      <c r="BA77" s="642" t="n">
        <f aca="false">AY77*L77</f>
        <v>0</v>
      </c>
      <c r="BB77" s="641" t="n">
        <f aca="false">AZ77*L77</f>
        <v>0</v>
      </c>
      <c r="BC77" s="641" t="n">
        <f aca="false">(SUMIF('LU - Avd.  Costs TRC'!$A$28:$A$48,L77,'LU - Avd.  Costs TRC'!$F$28:$F$48))</f>
        <v>0</v>
      </c>
      <c r="BD77" s="641" t="n">
        <f aca="false">(SUMIF('LU - Avd.  Costs TRC'!$A$28:$A$48,L77,'LU - Avd.  Costs TRC'!$L$28:$L$48))</f>
        <v>0</v>
      </c>
      <c r="BE77" s="643" t="n">
        <f aca="false">(IF(AND('Program Summary'!D$3="PGE",C77=C378),SUMIF('LU - Avd. Costs PT'!A$29:A$48,L77,'LU - Avd. Costs PT'!C$29:C$48),0))</f>
        <v>0</v>
      </c>
      <c r="BF77" s="759" t="n">
        <f aca="false">(IF(AND('Program Summary'!D$3="PGE",C77=$C$313),SUMIF('LU - Avd. Costs PT'!A$29:A$48,L77,'LU - Avd. Costs PT'!E$29:E$48),0))</f>
        <v>0</v>
      </c>
      <c r="BG77" s="641" t="n">
        <f aca="false">(IF(AND('Program Summary'!D$3="PGE",C77=C380),SUMIF('LU - Avd. Costs PT'!A$29:A$48,L77,'LU - Avd. Costs PT'!F$29:F$48),0))</f>
        <v>0</v>
      </c>
      <c r="BH77" s="641" t="n">
        <f aca="false">(IF(AND('Program Summary'!D$3="PGE",C77=C381),SUMIF('LU - Avd. Costs PT'!A$29:A$48,L77,'LU - Avd. Costs PT'!G$29:G$48),0))</f>
        <v>0</v>
      </c>
      <c r="BI77" s="641" t="n">
        <f aca="false">(IF(AND('Program Summary'!D$3="PGE",C77=C382),SUMIF('LU - Avd. Costs PT'!A$29:A$48,L77,'LU - Avd. Costs PT'!D$29:D$48),0))</f>
        <v>0</v>
      </c>
      <c r="BJ77" s="643" t="n">
        <f aca="false">(IF(AND('Program Summary'!D$3="SCE",C77=C378),SUMIF('LU - Avd. Costs PT'!A$29:A$48,L77,'LU - Avd. Costs PT'!J$29:J$48),0))</f>
        <v>0</v>
      </c>
      <c r="BK77" s="641" t="n">
        <f aca="false">(IF(AND('Program Summary'!D$3="SCE",C77=C379),SUMIF('LU - Avd. Costs PT'!A$29:A$48,L77,'LU - Avd. Costs PT'!L$29:L$48),0))</f>
        <v>0</v>
      </c>
      <c r="BL77" s="641" t="n">
        <f aca="false">(IF(AND('Program Summary'!D$3="SCE",C77=C380),SUMIF('LU - Avd. Costs PT'!A$29:A$48,L77,'LU - Avd. Costs PT'!M$29:M$48),0))</f>
        <v>0</v>
      </c>
      <c r="BM77" s="641" t="n">
        <f aca="false">(IF(AND('Program Summary'!D$3="SCE",C77=C381),SUMIF('LU - Avd. Costs PT'!A$29:A$48,L77,'LU - Avd. Costs PT'!N$29:N$48),0))</f>
        <v>0</v>
      </c>
      <c r="BN77" s="641" t="n">
        <f aca="false">(IF(AND('Program Summary'!D$3="SCE",C77=C382),SUMIF('LU - Avd. Costs PT'!A$29:A$48,L77,'LU - Avd. Costs PT'!K$29:K$48),0))</f>
        <v>0</v>
      </c>
      <c r="BO77" s="641" t="n">
        <f aca="false">(IF(AND('Program Summary'!D$3="SDGE",C77=C378),SUMIF('LU - Avd. Costs PT'!A$29:A$48,L77,'LU - Avd. Costs PT'!Q$29:Q$48),0))</f>
        <v>0</v>
      </c>
      <c r="BP77" s="641" t="n">
        <f aca="false">(IF(AND('Program Summary'!D$3="SDGE",C77=C379),SUMIF('LU - Avd. Costs PT'!A$29:A$48,L77,'LU - Avd. Costs PT'!S$29:S$48),0))</f>
        <v>0</v>
      </c>
      <c r="BQ77" s="641" t="n">
        <f aca="false">(IF(AND('Program Summary'!D$3="SDGE",C77=C380),SUMIF('LU - Avd. Costs PT'!A$29:A$48,L77,'LU - Avd. Costs PT'!T$29:T$48),0))</f>
        <v>0</v>
      </c>
      <c r="BR77" s="641" t="n">
        <f aca="false">(IF(AND('Program Summary'!D$3="SDGE",C77=C381),SUMIF('LU - Avd. Costs PT'!A$29:A$48,L77,'LU - Avd. Costs PT'!U$29:U$48),0))</f>
        <v>0</v>
      </c>
      <c r="BS77" s="641" t="n">
        <f aca="false">(IF(AND('Program Summary'!D$3="SDGE",C77=C382),SUMIF('LU - Avd. Costs PT'!A$29:A$48,L77,'LU - Avd. Costs PT'!R$29:R$48),0))</f>
        <v>0</v>
      </c>
      <c r="BT77" s="641" t="n">
        <f aca="false">SUM(BE77:BS77)</f>
        <v>0</v>
      </c>
      <c r="BU77" s="643" t="n">
        <f aca="false">(IF(AND('Program Summary'!D$3="PGE",C77=C378),SUMIF('LU - Avd. Costs PT'!A$74:A$93,L77,'LU - Avd. Costs PT'!C$74:C$93),0))</f>
        <v>0</v>
      </c>
      <c r="BV77" s="641" t="n">
        <f aca="false">(IF(AND('Program Summary'!D$3="PGE",C77=C379),SUMIF('LU - Avd. Costs PT'!A$74:A$93,L77,'LU - Avd. Costs PT'!O$74:O$93),0))</f>
        <v>0</v>
      </c>
      <c r="BW77" s="641" t="n">
        <f aca="false">(IF(AND('Program Summary'!D$3="PGE",C77=C380),SUMIF('LU - Avd. Costs PT'!A$74:A$93,L77,'LU - Avd. Costs PT'!F$74:F$93),0))</f>
        <v>0</v>
      </c>
      <c r="BX77" s="641" t="n">
        <f aca="false">(IF(AND('Program Summary'!D$3="PGE",C77=C381),SUMIF('LU - Avd. Costs PT'!A$74:A$93,L77,'LU - Avd. Costs PT'!G$74:G$93),0))</f>
        <v>0</v>
      </c>
      <c r="BY77" s="641" t="n">
        <f aca="false">(IF(AND('Program Summary'!D$3="PGE",C77=C382),SUMIF('LU - Avd. Costs PT'!A$74:A$93,L77,'LU - Avd. Costs PT'!F$74:F$93),0))</f>
        <v>0</v>
      </c>
      <c r="BZ77" s="643" t="n">
        <f aca="false">(IF(AND('Program Summary'!D$3="SCG",C77=C378),SUMIF('LU - Avd. Costs PT'!A$74:A$93,L77,'LU - Avd. Costs PT'!J$74:J$93),0))</f>
        <v>0</v>
      </c>
      <c r="CA77" s="641" t="n">
        <f aca="false">(IF(AND('Program Summary'!D$3="SCG",C77=C379),SUMIF('LU - Avd. Costs PT'!A$74:A$93,L77,'LU - Avd. Costs PT'!L$74:L$93),0))</f>
        <v>0</v>
      </c>
      <c r="CB77" s="641" t="n">
        <f aca="false">(IF(AND('Program Summary'!D$3="SCG",C77=C380),SUMIF('LU - Avd. Costs PT'!A$74:A$93,L77,'LU - Avd. Costs PT'!M$74:M$93),0))</f>
        <v>0</v>
      </c>
      <c r="CC77" s="641" t="n">
        <f aca="false">(IF(AND('Program Summary'!D$3="SCG",C77=C381),SUMIF('LU - Avd. Costs PT'!A$74:A$93,L77,'LU - Avd. Costs PT'!N$74:N$93),0))</f>
        <v>0</v>
      </c>
      <c r="CD77" s="641" t="n">
        <f aca="false">(IF(AND('Program Summary'!D$3="SCG",C77=C382),SUMIF('LU - Avd. Costs PT'!A$74:A$93,L77,'LU - Avd. Costs PT'!K$74:K$93),0))</f>
        <v>0</v>
      </c>
      <c r="CE77" s="641" t="n">
        <f aca="false">(IF(AND('Program Summary'!D$3="SDGE",C77=C378),SUMIF('LU - Avd. Costs PT'!A$74:A$93,L77,'LU - Avd. Costs PT'!Q$74:Q$93),0))</f>
        <v>0</v>
      </c>
      <c r="CF77" s="641" t="n">
        <f aca="false">(IF(AND('Program Summary'!D$3="SDGE",C77=C379),SUMIF('LU - Avd. Costs PT'!A$74:A$93,L77,'LU - Avd. Costs PT'!S$74:S$93),0))</f>
        <v>0</v>
      </c>
      <c r="CG77" s="641" t="n">
        <f aca="false">(IF(AND('Program Summary'!D$3="SDGE",C77=C380),SUMIF('LU - Avd. Costs PT'!A$74:A$93,L77,'LU - Avd. Costs PT'!T$74:T$93),0))</f>
        <v>0</v>
      </c>
      <c r="CH77" s="641" t="n">
        <f aca="false">(IF(AND('Program Summary'!D$3="SDGE",C77=C381),SUMIF('LU - Avd. Costs PT'!A$74:A$93,L77,'LU - Avd. Costs PT'!U$74:U$93),0))</f>
        <v>0</v>
      </c>
      <c r="CI77" s="641" t="n">
        <f aca="false">(IF(AND('Program Summary'!D$3="SDGE",C77=C382),SUMIF('LU - Avd. Costs PT'!A$74:A$93,L77,'LU - Avd. Costs PT'!T$74:T$93),0))</f>
        <v>0</v>
      </c>
      <c r="CJ77" s="641" t="n">
        <f aca="false">SUM(SUM(BU77:CI77))</f>
        <v>0</v>
      </c>
      <c r="CK77" s="642" t="n">
        <f aca="false">O77*I77*BT77</f>
        <v>0</v>
      </c>
      <c r="CL77" s="640" t="n">
        <f aca="false">O77*J77*CJ77</f>
        <v>0</v>
      </c>
      <c r="CM77" s="640" t="n">
        <f aca="false">AY77*BC77</f>
        <v>0</v>
      </c>
      <c r="CN77" s="640" t="n">
        <f aca="false">AZ77*BD77</f>
        <v>0</v>
      </c>
      <c r="CO77" s="640" t="n">
        <f aca="false">SUMIF(CK77:CL77,"&gt;=0")</f>
        <v>0</v>
      </c>
      <c r="CP77" s="644" t="n">
        <f aca="false">SUMIF(CM77:CN77,"&gt;=0")</f>
        <v>0</v>
      </c>
    </row>
    <row r="78" s="537" customFormat="true" ht="12.75" hidden="false" customHeight="false" outlineLevel="0" collapsed="false">
      <c r="A78" s="294"/>
      <c r="B78" s="748" t="n">
        <f aca="false">'2 - ProjectedEEActivities'!B78</f>
        <v>0</v>
      </c>
      <c r="C78" s="760" t="n">
        <f aca="false">'2 - ProjectedEEActivities'!C78</f>
        <v>0</v>
      </c>
      <c r="D78" s="750" t="n">
        <f aca="false">'2 - ProjectedEEActivities'!D78</f>
        <v>0</v>
      </c>
      <c r="E78" s="751" t="n">
        <f aca="false">'2 - ProjectedEEActivities'!F78</f>
        <v>0</v>
      </c>
      <c r="F78" s="761" t="n">
        <f aca="false">'2 - ProjectedEEActivities'!G78</f>
        <v>0</v>
      </c>
      <c r="G78" s="761" t="n">
        <f aca="false">'2 - ProjectedEEActivities'!H78</f>
        <v>0</v>
      </c>
      <c r="H78" s="762" t="n">
        <f aca="false">'2 - ProjectedEEActivities'!I78</f>
        <v>0</v>
      </c>
      <c r="I78" s="763" t="n">
        <f aca="false">'2 - ProjectedEEActivities'!J78</f>
        <v>0</v>
      </c>
      <c r="J78" s="763" t="n">
        <f aca="false">'2 - ProjectedEEActivities'!K78</f>
        <v>0</v>
      </c>
      <c r="K78" s="764" t="n">
        <f aca="false">'2 - ProjectedEEActivities'!L78</f>
        <v>0</v>
      </c>
      <c r="L78" s="765" t="n">
        <f aca="false">'2 - ProjectedEEActivities'!M78</f>
        <v>0</v>
      </c>
      <c r="M78" s="766" t="n">
        <f aca="false">'2 - ProjectedEEActivities'!N78</f>
        <v>0</v>
      </c>
      <c r="N78" s="767" t="n">
        <f aca="false">'2 - ProjectedEEActivities'!E78</f>
        <v>0</v>
      </c>
      <c r="O78" s="747" t="n">
        <f aca="false">SUM(P78:Q78)</f>
        <v>0</v>
      </c>
      <c r="P78" s="747" t="n">
        <f aca="false">SUM(R78:AS78)</f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f aca="false">F78*O78</f>
        <v>0</v>
      </c>
      <c r="AU78" s="638" t="n">
        <f aca="false">G78*O78</f>
        <v>0</v>
      </c>
      <c r="AV78" s="639" t="n">
        <f aca="false">O78*K78</f>
        <v>0</v>
      </c>
      <c r="AW78" s="640" t="n">
        <f aca="false">(O78*K78*M78)</f>
        <v>0</v>
      </c>
      <c r="AX78" s="641" t="n">
        <f aca="false">O78*H78*M78</f>
        <v>0</v>
      </c>
      <c r="AY78" s="642" t="n">
        <f aca="false">O78*I78*M78</f>
        <v>0</v>
      </c>
      <c r="AZ78" s="641" t="n">
        <f aca="false">O78*J78*M78</f>
        <v>0</v>
      </c>
      <c r="BA78" s="642" t="n">
        <f aca="false">AY78*L78</f>
        <v>0</v>
      </c>
      <c r="BB78" s="641" t="n">
        <f aca="false">AZ78*L78</f>
        <v>0</v>
      </c>
      <c r="BC78" s="641" t="n">
        <f aca="false">(SUMIF('LU - Avd.  Costs TRC'!$A$28:$A$48,L78,'LU - Avd.  Costs TRC'!$F$28:$F$48))</f>
        <v>0</v>
      </c>
      <c r="BD78" s="641" t="n">
        <f aca="false">(SUMIF('LU - Avd.  Costs TRC'!$A$28:$A$48,L78,'LU - Avd.  Costs TRC'!$L$28:$L$48))</f>
        <v>0</v>
      </c>
      <c r="BE78" s="643" t="n">
        <f aca="false">(IF(AND('Program Summary'!D$3="PGE",C78=C379),SUMIF('LU - Avd. Costs PT'!A$29:A$48,L78,'LU - Avd. Costs PT'!C$29:C$48),0))</f>
        <v>0</v>
      </c>
      <c r="BF78" s="759" t="n">
        <f aca="false">(IF(AND('Program Summary'!D$3="PGE",C78=$C$313),SUMIF('LU - Avd. Costs PT'!A$29:A$48,L78,'LU - Avd. Costs PT'!E$29:E$48),0))</f>
        <v>0</v>
      </c>
      <c r="BG78" s="641" t="n">
        <f aca="false">(IF(AND('Program Summary'!D$3="PGE",C78=C381),SUMIF('LU - Avd. Costs PT'!A$29:A$48,L78,'LU - Avd. Costs PT'!F$29:F$48),0))</f>
        <v>0</v>
      </c>
      <c r="BH78" s="641" t="n">
        <f aca="false">(IF(AND('Program Summary'!D$3="PGE",C78=C382),SUMIF('LU - Avd. Costs PT'!A$29:A$48,L78,'LU - Avd. Costs PT'!G$29:G$48),0))</f>
        <v>0</v>
      </c>
      <c r="BI78" s="641" t="n">
        <f aca="false">(IF(AND('Program Summary'!D$3="PGE",C78=C383),SUMIF('LU - Avd. Costs PT'!A$29:A$48,L78,'LU - Avd. Costs PT'!D$29:D$48),0))</f>
        <v>0</v>
      </c>
      <c r="BJ78" s="643" t="n">
        <f aca="false">(IF(AND('Program Summary'!D$3="SCE",C78=C379),SUMIF('LU - Avd. Costs PT'!A$29:A$48,L78,'LU - Avd. Costs PT'!J$29:J$48),0))</f>
        <v>0</v>
      </c>
      <c r="BK78" s="641" t="n">
        <f aca="false">(IF(AND('Program Summary'!D$3="SCE",C78=C380),SUMIF('LU - Avd. Costs PT'!A$29:A$48,L78,'LU - Avd. Costs PT'!L$29:L$48),0))</f>
        <v>0</v>
      </c>
      <c r="BL78" s="641" t="n">
        <f aca="false">(IF(AND('Program Summary'!D$3="SCE",C78=C381),SUMIF('LU - Avd. Costs PT'!A$29:A$48,L78,'LU - Avd. Costs PT'!M$29:M$48),0))</f>
        <v>0</v>
      </c>
      <c r="BM78" s="641" t="n">
        <f aca="false">(IF(AND('Program Summary'!D$3="SCE",C78=C382),SUMIF('LU - Avd. Costs PT'!A$29:A$48,L78,'LU - Avd. Costs PT'!N$29:N$48),0))</f>
        <v>0</v>
      </c>
      <c r="BN78" s="641" t="n">
        <f aca="false">(IF(AND('Program Summary'!D$3="SCE",C78=C383),SUMIF('LU - Avd. Costs PT'!A$29:A$48,L78,'LU - Avd. Costs PT'!K$29:K$48),0))</f>
        <v>0</v>
      </c>
      <c r="BO78" s="641" t="n">
        <f aca="false">(IF(AND('Program Summary'!D$3="SDGE",C78=C379),SUMIF('LU - Avd. Costs PT'!A$29:A$48,L78,'LU - Avd. Costs PT'!Q$29:Q$48),0))</f>
        <v>0</v>
      </c>
      <c r="BP78" s="641" t="n">
        <f aca="false">(IF(AND('Program Summary'!D$3="SDGE",C78=C380),SUMIF('LU - Avd. Costs PT'!A$29:A$48,L78,'LU - Avd. Costs PT'!S$29:S$48),0))</f>
        <v>0</v>
      </c>
      <c r="BQ78" s="641" t="n">
        <f aca="false">(IF(AND('Program Summary'!D$3="SDGE",C78=C381),SUMIF('LU - Avd. Costs PT'!A$29:A$48,L78,'LU - Avd. Costs PT'!T$29:T$48),0))</f>
        <v>0</v>
      </c>
      <c r="BR78" s="641" t="n">
        <f aca="false">(IF(AND('Program Summary'!D$3="SDGE",C78=C382),SUMIF('LU - Avd. Costs PT'!A$29:A$48,L78,'LU - Avd. Costs PT'!U$29:U$48),0))</f>
        <v>0</v>
      </c>
      <c r="BS78" s="641" t="n">
        <f aca="false">(IF(AND('Program Summary'!D$3="SDGE",C78=C383),SUMIF('LU - Avd. Costs PT'!A$29:A$48,L78,'LU - Avd. Costs PT'!R$29:R$48),0))</f>
        <v>0</v>
      </c>
      <c r="BT78" s="641" t="n">
        <f aca="false">SUM(BE78:BS78)</f>
        <v>0</v>
      </c>
      <c r="BU78" s="643" t="n">
        <f aca="false">(IF(AND('Program Summary'!D$3="PGE",C78=C379),SUMIF('LU - Avd. Costs PT'!A$74:A$93,L78,'LU - Avd. Costs PT'!C$74:C$93),0))</f>
        <v>0</v>
      </c>
      <c r="BV78" s="641" t="n">
        <f aca="false">(IF(AND('Program Summary'!D$3="PGE",C78=C380),SUMIF('LU - Avd. Costs PT'!A$74:A$93,L78,'LU - Avd. Costs PT'!O$74:O$93),0))</f>
        <v>0</v>
      </c>
      <c r="BW78" s="641" t="n">
        <f aca="false">(IF(AND('Program Summary'!D$3="PGE",C78=C381),SUMIF('LU - Avd. Costs PT'!A$74:A$93,L78,'LU - Avd. Costs PT'!F$74:F$93),0))</f>
        <v>0</v>
      </c>
      <c r="BX78" s="641" t="n">
        <f aca="false">(IF(AND('Program Summary'!D$3="PGE",C78=C382),SUMIF('LU - Avd. Costs PT'!A$74:A$93,L78,'LU - Avd. Costs PT'!G$74:G$93),0))</f>
        <v>0</v>
      </c>
      <c r="BY78" s="641" t="n">
        <f aca="false">(IF(AND('Program Summary'!D$3="PGE",C78=C383),SUMIF('LU - Avd. Costs PT'!A$74:A$93,L78,'LU - Avd. Costs PT'!F$74:F$93),0))</f>
        <v>0</v>
      </c>
      <c r="BZ78" s="643" t="n">
        <f aca="false">(IF(AND('Program Summary'!D$3="SCG",C78=C379),SUMIF('LU - Avd. Costs PT'!A$74:A$93,L78,'LU - Avd. Costs PT'!J$74:J$93),0))</f>
        <v>0</v>
      </c>
      <c r="CA78" s="641" t="n">
        <f aca="false">(IF(AND('Program Summary'!D$3="SCG",C78=C380),SUMIF('LU - Avd. Costs PT'!A$74:A$93,L78,'LU - Avd. Costs PT'!L$74:L$93),0))</f>
        <v>0</v>
      </c>
      <c r="CB78" s="641" t="n">
        <f aca="false">(IF(AND('Program Summary'!D$3="SCG",C78=C381),SUMIF('LU - Avd. Costs PT'!A$74:A$93,L78,'LU - Avd. Costs PT'!M$74:M$93),0))</f>
        <v>0</v>
      </c>
      <c r="CC78" s="641" t="n">
        <f aca="false">(IF(AND('Program Summary'!D$3="SCG",C78=C382),SUMIF('LU - Avd. Costs PT'!A$74:A$93,L78,'LU - Avd. Costs PT'!N$74:N$93),0))</f>
        <v>0</v>
      </c>
      <c r="CD78" s="641" t="n">
        <f aca="false">(IF(AND('Program Summary'!D$3="SCG",C78=C383),SUMIF('LU - Avd. Costs PT'!A$74:A$93,L78,'LU - Avd. Costs PT'!K$74:K$93),0))</f>
        <v>0</v>
      </c>
      <c r="CE78" s="641" t="n">
        <f aca="false">(IF(AND('Program Summary'!D$3="SDGE",C78=C379),SUMIF('LU - Avd. Costs PT'!A$74:A$93,L78,'LU - Avd. Costs PT'!Q$74:Q$93),0))</f>
        <v>0</v>
      </c>
      <c r="CF78" s="641" t="n">
        <f aca="false">(IF(AND('Program Summary'!D$3="SDGE",C78=C380),SUMIF('LU - Avd. Costs PT'!A$74:A$93,L78,'LU - Avd. Costs PT'!S$74:S$93),0))</f>
        <v>0</v>
      </c>
      <c r="CG78" s="641" t="n">
        <f aca="false">(IF(AND('Program Summary'!D$3="SDGE",C78=C381),SUMIF('LU - Avd. Costs PT'!A$74:A$93,L78,'LU - Avd. Costs PT'!T$74:T$93),0))</f>
        <v>0</v>
      </c>
      <c r="CH78" s="641" t="n">
        <f aca="false">(IF(AND('Program Summary'!D$3="SDGE",C78=C382),SUMIF('LU - Avd. Costs PT'!A$74:A$93,L78,'LU - Avd. Costs PT'!U$74:U$93),0))</f>
        <v>0</v>
      </c>
      <c r="CI78" s="641" t="n">
        <f aca="false">(IF(AND('Program Summary'!D$3="SDGE",C78=C383),SUMIF('LU - Avd. Costs PT'!A$74:A$93,L78,'LU - Avd. Costs PT'!T$74:T$93),0))</f>
        <v>0</v>
      </c>
      <c r="CJ78" s="641" t="n">
        <f aca="false">SUM(SUM(BU78:CI78))</f>
        <v>0</v>
      </c>
      <c r="CK78" s="642" t="n">
        <f aca="false">O78*I78*BT78</f>
        <v>0</v>
      </c>
      <c r="CL78" s="640" t="n">
        <f aca="false">O78*J78*CJ78</f>
        <v>0</v>
      </c>
      <c r="CM78" s="640" t="n">
        <f aca="false">AY78*BC78</f>
        <v>0</v>
      </c>
      <c r="CN78" s="640" t="n">
        <f aca="false">AZ78*BD78</f>
        <v>0</v>
      </c>
      <c r="CO78" s="640" t="n">
        <f aca="false">SUMIF(CK78:CL78,"&gt;=0")</f>
        <v>0</v>
      </c>
      <c r="CP78" s="644" t="n">
        <f aca="false">SUMIF(CM78:CN78,"&gt;=0")</f>
        <v>0</v>
      </c>
    </row>
    <row r="79" s="537" customFormat="true" ht="12.75" hidden="false" customHeight="false" outlineLevel="0" collapsed="false">
      <c r="A79" s="294"/>
      <c r="B79" s="748" t="n">
        <f aca="false">'2 - ProjectedEEActivities'!B79</f>
        <v>0</v>
      </c>
      <c r="C79" s="760" t="n">
        <f aca="false">'2 - ProjectedEEActivities'!C79</f>
        <v>0</v>
      </c>
      <c r="D79" s="750" t="n">
        <f aca="false">'2 - ProjectedEEActivities'!D79</f>
        <v>0</v>
      </c>
      <c r="E79" s="751" t="n">
        <f aca="false">'2 - ProjectedEEActivities'!F79</f>
        <v>0</v>
      </c>
      <c r="F79" s="761" t="n">
        <f aca="false">'2 - ProjectedEEActivities'!G79</f>
        <v>0</v>
      </c>
      <c r="G79" s="761" t="n">
        <f aca="false">'2 - ProjectedEEActivities'!H79</f>
        <v>0</v>
      </c>
      <c r="H79" s="762" t="n">
        <f aca="false">'2 - ProjectedEEActivities'!I79</f>
        <v>0</v>
      </c>
      <c r="I79" s="763" t="n">
        <f aca="false">'2 - ProjectedEEActivities'!J79</f>
        <v>0</v>
      </c>
      <c r="J79" s="763" t="n">
        <f aca="false">'2 - ProjectedEEActivities'!K79</f>
        <v>0</v>
      </c>
      <c r="K79" s="764" t="n">
        <f aca="false">'2 - ProjectedEEActivities'!L79</f>
        <v>0</v>
      </c>
      <c r="L79" s="765" t="n">
        <f aca="false">'2 - ProjectedEEActivities'!M79</f>
        <v>0</v>
      </c>
      <c r="M79" s="766" t="n">
        <f aca="false">'2 - ProjectedEEActivities'!N79</f>
        <v>0</v>
      </c>
      <c r="N79" s="767" t="n">
        <f aca="false">'2 - ProjectedEEActivities'!E79</f>
        <v>0</v>
      </c>
      <c r="O79" s="747" t="n">
        <f aca="false">SUM(P79:Q79)</f>
        <v>0</v>
      </c>
      <c r="P79" s="747" t="n">
        <f aca="false">SUM(R79:AS79)</f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f aca="false">F79*O79</f>
        <v>0</v>
      </c>
      <c r="AU79" s="638" t="n">
        <f aca="false">G79*O79</f>
        <v>0</v>
      </c>
      <c r="AV79" s="639" t="n">
        <f aca="false">O79*K79</f>
        <v>0</v>
      </c>
      <c r="AW79" s="640" t="n">
        <f aca="false">(O79*K79*M79)</f>
        <v>0</v>
      </c>
      <c r="AX79" s="641" t="n">
        <f aca="false">O79*H79*M79</f>
        <v>0</v>
      </c>
      <c r="AY79" s="642" t="n">
        <f aca="false">O79*I79*M79</f>
        <v>0</v>
      </c>
      <c r="AZ79" s="641" t="n">
        <f aca="false">O79*J79*M79</f>
        <v>0</v>
      </c>
      <c r="BA79" s="642" t="n">
        <f aca="false">AY79*L79</f>
        <v>0</v>
      </c>
      <c r="BB79" s="641" t="n">
        <f aca="false">AZ79*L79</f>
        <v>0</v>
      </c>
      <c r="BC79" s="641" t="n">
        <f aca="false">(SUMIF('LU - Avd.  Costs TRC'!$A$28:$A$48,L79,'LU - Avd.  Costs TRC'!$F$28:$F$48))</f>
        <v>0</v>
      </c>
      <c r="BD79" s="641" t="n">
        <f aca="false">(SUMIF('LU - Avd.  Costs TRC'!$A$28:$A$48,L79,'LU - Avd.  Costs TRC'!$L$28:$L$48))</f>
        <v>0</v>
      </c>
      <c r="BE79" s="643" t="n">
        <f aca="false">(IF(AND('Program Summary'!D$3="PGE",C79=C380),SUMIF('LU - Avd. Costs PT'!A$29:A$48,L79,'LU - Avd. Costs PT'!C$29:C$48),0))</f>
        <v>0</v>
      </c>
      <c r="BF79" s="759" t="n">
        <f aca="false">(IF(AND('Program Summary'!D$3="PGE",C79=$C$313),SUMIF('LU - Avd. Costs PT'!A$29:A$48,L79,'LU - Avd. Costs PT'!E$29:E$48),0))</f>
        <v>0</v>
      </c>
      <c r="BG79" s="641" t="n">
        <f aca="false">(IF(AND('Program Summary'!D$3="PGE",C79=C382),SUMIF('LU - Avd. Costs PT'!A$29:A$48,L79,'LU - Avd. Costs PT'!F$29:F$48),0))</f>
        <v>0</v>
      </c>
      <c r="BH79" s="641" t="n">
        <f aca="false">(IF(AND('Program Summary'!D$3="PGE",C79=C383),SUMIF('LU - Avd. Costs PT'!A$29:A$48,L79,'LU - Avd. Costs PT'!G$29:G$48),0))</f>
        <v>0</v>
      </c>
      <c r="BI79" s="641" t="n">
        <f aca="false">(IF(AND('Program Summary'!D$3="PGE",C79=C384),SUMIF('LU - Avd. Costs PT'!A$29:A$48,L79,'LU - Avd. Costs PT'!D$29:D$48),0))</f>
        <v>0</v>
      </c>
      <c r="BJ79" s="643" t="n">
        <f aca="false">(IF(AND('Program Summary'!D$3="SCE",C79=C380),SUMIF('LU - Avd. Costs PT'!A$29:A$48,L79,'LU - Avd. Costs PT'!J$29:J$48),0))</f>
        <v>0</v>
      </c>
      <c r="BK79" s="641" t="n">
        <f aca="false">(IF(AND('Program Summary'!D$3="SCE",C79=C381),SUMIF('LU - Avd. Costs PT'!A$29:A$48,L79,'LU - Avd. Costs PT'!L$29:L$48),0))</f>
        <v>0</v>
      </c>
      <c r="BL79" s="641" t="n">
        <f aca="false">(IF(AND('Program Summary'!D$3="SCE",C79=C382),SUMIF('LU - Avd. Costs PT'!A$29:A$48,L79,'LU - Avd. Costs PT'!M$29:M$48),0))</f>
        <v>0</v>
      </c>
      <c r="BM79" s="641" t="n">
        <f aca="false">(IF(AND('Program Summary'!D$3="SCE",C79=C383),SUMIF('LU - Avd. Costs PT'!A$29:A$48,L79,'LU - Avd. Costs PT'!N$29:N$48),0))</f>
        <v>0</v>
      </c>
      <c r="BN79" s="641" t="n">
        <f aca="false">(IF(AND('Program Summary'!D$3="SCE",C79=C384),SUMIF('LU - Avd. Costs PT'!A$29:A$48,L79,'LU - Avd. Costs PT'!K$29:K$48),0))</f>
        <v>0</v>
      </c>
      <c r="BO79" s="641" t="n">
        <f aca="false">(IF(AND('Program Summary'!D$3="SDGE",C79=C380),SUMIF('LU - Avd. Costs PT'!A$29:A$48,L79,'LU - Avd. Costs PT'!Q$29:Q$48),0))</f>
        <v>0</v>
      </c>
      <c r="BP79" s="641" t="n">
        <f aca="false">(IF(AND('Program Summary'!D$3="SDGE",C79=C381),SUMIF('LU - Avd. Costs PT'!A$29:A$48,L79,'LU - Avd. Costs PT'!S$29:S$48),0))</f>
        <v>0</v>
      </c>
      <c r="BQ79" s="641" t="n">
        <f aca="false">(IF(AND('Program Summary'!D$3="SDGE",C79=C382),SUMIF('LU - Avd. Costs PT'!A$29:A$48,L79,'LU - Avd. Costs PT'!T$29:T$48),0))</f>
        <v>0</v>
      </c>
      <c r="BR79" s="641" t="n">
        <f aca="false">(IF(AND('Program Summary'!D$3="SDGE",C79=C383),SUMIF('LU - Avd. Costs PT'!A$29:A$48,L79,'LU - Avd. Costs PT'!U$29:U$48),0))</f>
        <v>0</v>
      </c>
      <c r="BS79" s="641" t="n">
        <f aca="false">(IF(AND('Program Summary'!D$3="SDGE",C79=C384),SUMIF('LU - Avd. Costs PT'!A$29:A$48,L79,'LU - Avd. Costs PT'!R$29:R$48),0))</f>
        <v>0</v>
      </c>
      <c r="BT79" s="641" t="n">
        <f aca="false">SUM(BE79:BS79)</f>
        <v>0</v>
      </c>
      <c r="BU79" s="643" t="n">
        <f aca="false">(IF(AND('Program Summary'!D$3="PGE",C79=C380),SUMIF('LU - Avd. Costs PT'!A$74:A$93,L79,'LU - Avd. Costs PT'!C$74:C$93),0))</f>
        <v>0</v>
      </c>
      <c r="BV79" s="641" t="n">
        <f aca="false">(IF(AND('Program Summary'!D$3="PGE",C79=C381),SUMIF('LU - Avd. Costs PT'!A$74:A$93,L79,'LU - Avd. Costs PT'!O$74:O$93),0))</f>
        <v>0</v>
      </c>
      <c r="BW79" s="641" t="n">
        <f aca="false">(IF(AND('Program Summary'!D$3="PGE",C79=C382),SUMIF('LU - Avd. Costs PT'!A$74:A$93,L79,'LU - Avd. Costs PT'!F$74:F$93),0))</f>
        <v>0</v>
      </c>
      <c r="BX79" s="641" t="n">
        <f aca="false">(IF(AND('Program Summary'!D$3="PGE",C79=C383),SUMIF('LU - Avd. Costs PT'!A$74:A$93,L79,'LU - Avd. Costs PT'!G$74:G$93),0))</f>
        <v>0</v>
      </c>
      <c r="BY79" s="641" t="n">
        <f aca="false">(IF(AND('Program Summary'!D$3="PGE",C79=C384),SUMIF('LU - Avd. Costs PT'!A$74:A$93,L79,'LU - Avd. Costs PT'!F$74:F$93),0))</f>
        <v>0</v>
      </c>
      <c r="BZ79" s="643" t="n">
        <f aca="false">(IF(AND('Program Summary'!D$3="SCG",C79=C380),SUMIF('LU - Avd. Costs PT'!A$74:A$93,L79,'LU - Avd. Costs PT'!J$74:J$93),0))</f>
        <v>0</v>
      </c>
      <c r="CA79" s="641" t="n">
        <f aca="false">(IF(AND('Program Summary'!D$3="SCG",C79=C381),SUMIF('LU - Avd. Costs PT'!A$74:A$93,L79,'LU - Avd. Costs PT'!L$74:L$93),0))</f>
        <v>0</v>
      </c>
      <c r="CB79" s="641" t="n">
        <f aca="false">(IF(AND('Program Summary'!D$3="SCG",C79=C382),SUMIF('LU - Avd. Costs PT'!A$74:A$93,L79,'LU - Avd. Costs PT'!M$74:M$93),0))</f>
        <v>0</v>
      </c>
      <c r="CC79" s="641" t="n">
        <f aca="false">(IF(AND('Program Summary'!D$3="SCG",C79=C383),SUMIF('LU - Avd. Costs PT'!A$74:A$93,L79,'LU - Avd. Costs PT'!N$74:N$93),0))</f>
        <v>0</v>
      </c>
      <c r="CD79" s="641" t="n">
        <f aca="false">(IF(AND('Program Summary'!D$3="SCG",C79=C384),SUMIF('LU - Avd. Costs PT'!A$74:A$93,L79,'LU - Avd. Costs PT'!K$74:K$93),0))</f>
        <v>0</v>
      </c>
      <c r="CE79" s="641" t="n">
        <f aca="false">(IF(AND('Program Summary'!D$3="SDGE",C79=C380),SUMIF('LU - Avd. Costs PT'!A$74:A$93,L79,'LU - Avd. Costs PT'!Q$74:Q$93),0))</f>
        <v>0</v>
      </c>
      <c r="CF79" s="641" t="n">
        <f aca="false">(IF(AND('Program Summary'!D$3="SDGE",C79=C381),SUMIF('LU - Avd. Costs PT'!A$74:A$93,L79,'LU - Avd. Costs PT'!S$74:S$93),0))</f>
        <v>0</v>
      </c>
      <c r="CG79" s="641" t="n">
        <f aca="false">(IF(AND('Program Summary'!D$3="SDGE",C79=C382),SUMIF('LU - Avd. Costs PT'!A$74:A$93,L79,'LU - Avd. Costs PT'!T$74:T$93),0))</f>
        <v>0</v>
      </c>
      <c r="CH79" s="641" t="n">
        <f aca="false">(IF(AND('Program Summary'!D$3="SDGE",C79=C383),SUMIF('LU - Avd. Costs PT'!A$74:A$93,L79,'LU - Avd. Costs PT'!U$74:U$93),0))</f>
        <v>0</v>
      </c>
      <c r="CI79" s="641" t="n">
        <f aca="false">(IF(AND('Program Summary'!D$3="SDGE",C79=C384),SUMIF('LU - Avd. Costs PT'!A$74:A$93,L79,'LU - Avd. Costs PT'!T$74:T$93),0))</f>
        <v>0</v>
      </c>
      <c r="CJ79" s="641" t="n">
        <f aca="false">SUM(SUM(BU79:CI79))</f>
        <v>0</v>
      </c>
      <c r="CK79" s="642" t="n">
        <f aca="false">O79*I79*BT79</f>
        <v>0</v>
      </c>
      <c r="CL79" s="640" t="n">
        <f aca="false">O79*J79*CJ79</f>
        <v>0</v>
      </c>
      <c r="CM79" s="640" t="n">
        <f aca="false">AY79*BC79</f>
        <v>0</v>
      </c>
      <c r="CN79" s="640" t="n">
        <f aca="false">AZ79*BD79</f>
        <v>0</v>
      </c>
      <c r="CO79" s="640" t="n">
        <f aca="false">SUMIF(CK79:CL79,"&gt;=0")</f>
        <v>0</v>
      </c>
      <c r="CP79" s="644" t="n">
        <f aca="false">SUMIF(CM79:CN79,"&gt;=0")</f>
        <v>0</v>
      </c>
    </row>
    <row r="80" s="537" customFormat="true" ht="12.75" hidden="false" customHeight="false" outlineLevel="0" collapsed="false">
      <c r="A80" s="294"/>
      <c r="B80" s="748" t="n">
        <f aca="false">'2 - ProjectedEEActivities'!B80</f>
        <v>0</v>
      </c>
      <c r="C80" s="760" t="n">
        <f aca="false">'2 - ProjectedEEActivities'!C80</f>
        <v>0</v>
      </c>
      <c r="D80" s="750" t="n">
        <f aca="false">'2 - ProjectedEEActivities'!D80</f>
        <v>0</v>
      </c>
      <c r="E80" s="751" t="n">
        <f aca="false">'2 - ProjectedEEActivities'!F80</f>
        <v>0</v>
      </c>
      <c r="F80" s="761" t="n">
        <f aca="false">'2 - ProjectedEEActivities'!G80</f>
        <v>0</v>
      </c>
      <c r="G80" s="761" t="n">
        <f aca="false">'2 - ProjectedEEActivities'!H80</f>
        <v>0</v>
      </c>
      <c r="H80" s="762" t="n">
        <f aca="false">'2 - ProjectedEEActivities'!I80</f>
        <v>0</v>
      </c>
      <c r="I80" s="763" t="n">
        <f aca="false">'2 - ProjectedEEActivities'!J80</f>
        <v>0</v>
      </c>
      <c r="J80" s="763" t="n">
        <f aca="false">'2 - ProjectedEEActivities'!K80</f>
        <v>0</v>
      </c>
      <c r="K80" s="764" t="n">
        <f aca="false">'2 - ProjectedEEActivities'!L80</f>
        <v>0</v>
      </c>
      <c r="L80" s="765" t="n">
        <f aca="false">'2 - ProjectedEEActivities'!M80</f>
        <v>0</v>
      </c>
      <c r="M80" s="766" t="n">
        <f aca="false">'2 - ProjectedEEActivities'!N80</f>
        <v>0</v>
      </c>
      <c r="N80" s="767" t="n">
        <f aca="false">'2 - ProjectedEEActivities'!E80</f>
        <v>0</v>
      </c>
      <c r="O80" s="747" t="n">
        <f aca="false">SUM(P80:Q80)</f>
        <v>0</v>
      </c>
      <c r="P80" s="747" t="n">
        <f aca="false">SUM(R80:AS80)</f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f aca="false">F80*O80</f>
        <v>0</v>
      </c>
      <c r="AU80" s="638" t="n">
        <f aca="false">G80*O80</f>
        <v>0</v>
      </c>
      <c r="AV80" s="639" t="n">
        <f aca="false">O80*K80</f>
        <v>0</v>
      </c>
      <c r="AW80" s="640" t="n">
        <f aca="false">(O80*K80*M80)</f>
        <v>0</v>
      </c>
      <c r="AX80" s="641" t="n">
        <f aca="false">O80*H80*M80</f>
        <v>0</v>
      </c>
      <c r="AY80" s="642" t="n">
        <f aca="false">O80*I80*M80</f>
        <v>0</v>
      </c>
      <c r="AZ80" s="641" t="n">
        <f aca="false">O80*J80*M80</f>
        <v>0</v>
      </c>
      <c r="BA80" s="642" t="n">
        <f aca="false">AY80*L80</f>
        <v>0</v>
      </c>
      <c r="BB80" s="641" t="n">
        <f aca="false">AZ80*L80</f>
        <v>0</v>
      </c>
      <c r="BC80" s="641" t="n">
        <f aca="false">(SUMIF('LU - Avd.  Costs TRC'!$A$28:$A$48,L80,'LU - Avd.  Costs TRC'!$F$28:$F$48))</f>
        <v>0</v>
      </c>
      <c r="BD80" s="641" t="n">
        <f aca="false">(SUMIF('LU - Avd.  Costs TRC'!$A$28:$A$48,L80,'LU - Avd.  Costs TRC'!$L$28:$L$48))</f>
        <v>0</v>
      </c>
      <c r="BE80" s="643" t="n">
        <f aca="false">(IF(AND('Program Summary'!D$3="PGE",C80=C381),SUMIF('LU - Avd. Costs PT'!A$29:A$48,L80,'LU - Avd. Costs PT'!C$29:C$48),0))</f>
        <v>0</v>
      </c>
      <c r="BF80" s="759" t="n">
        <f aca="false">(IF(AND('Program Summary'!D$3="PGE",C80=$C$313),SUMIF('LU - Avd. Costs PT'!A$29:A$48,L80,'LU - Avd. Costs PT'!E$29:E$48),0))</f>
        <v>0</v>
      </c>
      <c r="BG80" s="641" t="n">
        <f aca="false">(IF(AND('Program Summary'!D$3="PGE",C80=C383),SUMIF('LU - Avd. Costs PT'!A$29:A$48,L80,'LU - Avd. Costs PT'!F$29:F$48),0))</f>
        <v>0</v>
      </c>
      <c r="BH80" s="641" t="n">
        <f aca="false">(IF(AND('Program Summary'!D$3="PGE",C80=C384),SUMIF('LU - Avd. Costs PT'!A$29:A$48,L80,'LU - Avd. Costs PT'!G$29:G$48),0))</f>
        <v>0</v>
      </c>
      <c r="BI80" s="641" t="n">
        <f aca="false">(IF(AND('Program Summary'!D$3="PGE",C80=C385),SUMIF('LU - Avd. Costs PT'!A$29:A$48,L80,'LU - Avd. Costs PT'!D$29:D$48),0))</f>
        <v>0</v>
      </c>
      <c r="BJ80" s="643" t="n">
        <f aca="false">(IF(AND('Program Summary'!D$3="SCE",C80=C381),SUMIF('LU - Avd. Costs PT'!A$29:A$48,L80,'LU - Avd. Costs PT'!J$29:J$48),0))</f>
        <v>0</v>
      </c>
      <c r="BK80" s="641" t="n">
        <f aca="false">(IF(AND('Program Summary'!D$3="SCE",C80=C382),SUMIF('LU - Avd. Costs PT'!A$29:A$48,L80,'LU - Avd. Costs PT'!L$29:L$48),0))</f>
        <v>0</v>
      </c>
      <c r="BL80" s="641" t="n">
        <f aca="false">(IF(AND('Program Summary'!D$3="SCE",C80=C383),SUMIF('LU - Avd. Costs PT'!A$29:A$48,L80,'LU - Avd. Costs PT'!M$29:M$48),0))</f>
        <v>0</v>
      </c>
      <c r="BM80" s="641" t="n">
        <f aca="false">(IF(AND('Program Summary'!D$3="SCE",C80=C384),SUMIF('LU - Avd. Costs PT'!A$29:A$48,L80,'LU - Avd. Costs PT'!N$29:N$48),0))</f>
        <v>0</v>
      </c>
      <c r="BN80" s="641" t="n">
        <f aca="false">(IF(AND('Program Summary'!D$3="SCE",C80=C385),SUMIF('LU - Avd. Costs PT'!A$29:A$48,L80,'LU - Avd. Costs PT'!K$29:K$48),0))</f>
        <v>0</v>
      </c>
      <c r="BO80" s="641" t="n">
        <f aca="false">(IF(AND('Program Summary'!D$3="SDGE",C80=C381),SUMIF('LU - Avd. Costs PT'!A$29:A$48,L80,'LU - Avd. Costs PT'!Q$29:Q$48),0))</f>
        <v>0</v>
      </c>
      <c r="BP80" s="641" t="n">
        <f aca="false">(IF(AND('Program Summary'!D$3="SDGE",C80=C382),SUMIF('LU - Avd. Costs PT'!A$29:A$48,L80,'LU - Avd. Costs PT'!S$29:S$48),0))</f>
        <v>0</v>
      </c>
      <c r="BQ80" s="641" t="n">
        <f aca="false">(IF(AND('Program Summary'!D$3="SDGE",C80=C383),SUMIF('LU - Avd. Costs PT'!A$29:A$48,L80,'LU - Avd. Costs PT'!T$29:T$48),0))</f>
        <v>0</v>
      </c>
      <c r="BR80" s="641" t="n">
        <f aca="false">(IF(AND('Program Summary'!D$3="SDGE",C80=C384),SUMIF('LU - Avd. Costs PT'!A$29:A$48,L80,'LU - Avd. Costs PT'!U$29:U$48),0))</f>
        <v>0</v>
      </c>
      <c r="BS80" s="641" t="n">
        <f aca="false">(IF(AND('Program Summary'!D$3="SDGE",C80=C385),SUMIF('LU - Avd. Costs PT'!A$29:A$48,L80,'LU - Avd. Costs PT'!R$29:R$48),0))</f>
        <v>0</v>
      </c>
      <c r="BT80" s="641" t="n">
        <f aca="false">SUM(BE80:BS80)</f>
        <v>0</v>
      </c>
      <c r="BU80" s="643" t="n">
        <f aca="false">(IF(AND('Program Summary'!D$3="PGE",C80=C381),SUMIF('LU - Avd. Costs PT'!A$74:A$93,L80,'LU - Avd. Costs PT'!C$74:C$93),0))</f>
        <v>0</v>
      </c>
      <c r="BV80" s="641" t="n">
        <f aca="false">(IF(AND('Program Summary'!D$3="PGE",C80=C382),SUMIF('LU - Avd. Costs PT'!A$74:A$93,L80,'LU - Avd. Costs PT'!O$74:O$93),0))</f>
        <v>0</v>
      </c>
      <c r="BW80" s="641" t="n">
        <f aca="false">(IF(AND('Program Summary'!D$3="PGE",C80=C383),SUMIF('LU - Avd. Costs PT'!A$74:A$93,L80,'LU - Avd. Costs PT'!F$74:F$93),0))</f>
        <v>0</v>
      </c>
      <c r="BX80" s="641" t="n">
        <f aca="false">(IF(AND('Program Summary'!D$3="PGE",C80=C384),SUMIF('LU - Avd. Costs PT'!A$74:A$93,L80,'LU - Avd. Costs PT'!G$74:G$93),0))</f>
        <v>0</v>
      </c>
      <c r="BY80" s="641" t="n">
        <f aca="false">(IF(AND('Program Summary'!D$3="PGE",C80=C385),SUMIF('LU - Avd. Costs PT'!A$74:A$93,L80,'LU - Avd. Costs PT'!F$74:F$93),0))</f>
        <v>0</v>
      </c>
      <c r="BZ80" s="643" t="n">
        <f aca="false">(IF(AND('Program Summary'!D$3="SCG",C80=C381),SUMIF('LU - Avd. Costs PT'!A$74:A$93,L80,'LU - Avd. Costs PT'!J$74:J$93),0))</f>
        <v>0</v>
      </c>
      <c r="CA80" s="641" t="n">
        <f aca="false">(IF(AND('Program Summary'!D$3="SCG",C80=C382),SUMIF('LU - Avd. Costs PT'!A$74:A$93,L80,'LU - Avd. Costs PT'!L$74:L$93),0))</f>
        <v>0</v>
      </c>
      <c r="CB80" s="641" t="n">
        <f aca="false">(IF(AND('Program Summary'!D$3="SCG",C80=C383),SUMIF('LU - Avd. Costs PT'!A$74:A$93,L80,'LU - Avd. Costs PT'!M$74:M$93),0))</f>
        <v>0</v>
      </c>
      <c r="CC80" s="641" t="n">
        <f aca="false">(IF(AND('Program Summary'!D$3="SCG",C80=C384),SUMIF('LU - Avd. Costs PT'!A$74:A$93,L80,'LU - Avd. Costs PT'!N$74:N$93),0))</f>
        <v>0</v>
      </c>
      <c r="CD80" s="641" t="n">
        <f aca="false">(IF(AND('Program Summary'!D$3="SCG",C80=C385),SUMIF('LU - Avd. Costs PT'!A$74:A$93,L80,'LU - Avd. Costs PT'!K$74:K$93),0))</f>
        <v>0</v>
      </c>
      <c r="CE80" s="641" t="n">
        <f aca="false">(IF(AND('Program Summary'!D$3="SDGE",C80=C381),SUMIF('LU - Avd. Costs PT'!A$74:A$93,L80,'LU - Avd. Costs PT'!Q$74:Q$93),0))</f>
        <v>0</v>
      </c>
      <c r="CF80" s="641" t="n">
        <f aca="false">(IF(AND('Program Summary'!D$3="SDGE",C80=C382),SUMIF('LU - Avd. Costs PT'!A$74:A$93,L80,'LU - Avd. Costs PT'!S$74:S$93),0))</f>
        <v>0</v>
      </c>
      <c r="CG80" s="641" t="n">
        <f aca="false">(IF(AND('Program Summary'!D$3="SDGE",C80=C383),SUMIF('LU - Avd. Costs PT'!A$74:A$93,L80,'LU - Avd. Costs PT'!T$74:T$93),0))</f>
        <v>0</v>
      </c>
      <c r="CH80" s="641" t="n">
        <f aca="false">(IF(AND('Program Summary'!D$3="SDGE",C80=C384),SUMIF('LU - Avd. Costs PT'!A$74:A$93,L80,'LU - Avd. Costs PT'!U$74:U$93),0))</f>
        <v>0</v>
      </c>
      <c r="CI80" s="641" t="n">
        <f aca="false">(IF(AND('Program Summary'!D$3="SDGE",C80=C385),SUMIF('LU - Avd. Costs PT'!A$74:A$93,L80,'LU - Avd. Costs PT'!T$74:T$93),0))</f>
        <v>0</v>
      </c>
      <c r="CJ80" s="641" t="n">
        <f aca="false">SUM(SUM(BU80:CI80))</f>
        <v>0</v>
      </c>
      <c r="CK80" s="642" t="n">
        <f aca="false">O80*I80*BT80</f>
        <v>0</v>
      </c>
      <c r="CL80" s="640" t="n">
        <f aca="false">O80*J80*CJ80</f>
        <v>0</v>
      </c>
      <c r="CM80" s="640" t="n">
        <f aca="false">AY80*BC80</f>
        <v>0</v>
      </c>
      <c r="CN80" s="640" t="n">
        <f aca="false">AZ80*BD80</f>
        <v>0</v>
      </c>
      <c r="CO80" s="640" t="n">
        <f aca="false">SUMIF(CK80:CL80,"&gt;=0")</f>
        <v>0</v>
      </c>
      <c r="CP80" s="644" t="n">
        <f aca="false">SUMIF(CM80:CN80,"&gt;=0")</f>
        <v>0</v>
      </c>
    </row>
    <row r="81" s="537" customFormat="true" ht="12.75" hidden="false" customHeight="false" outlineLevel="0" collapsed="false">
      <c r="A81" s="294"/>
      <c r="B81" s="748" t="n">
        <f aca="false">'2 - ProjectedEEActivities'!B81</f>
        <v>0</v>
      </c>
      <c r="C81" s="760" t="n">
        <f aca="false">'2 - ProjectedEEActivities'!C81</f>
        <v>0</v>
      </c>
      <c r="D81" s="750" t="n">
        <f aca="false">'2 - ProjectedEEActivities'!D81</f>
        <v>0</v>
      </c>
      <c r="E81" s="751" t="n">
        <f aca="false">'2 - ProjectedEEActivities'!F81</f>
        <v>0</v>
      </c>
      <c r="F81" s="761" t="n">
        <f aca="false">'2 - ProjectedEEActivities'!G81</f>
        <v>0</v>
      </c>
      <c r="G81" s="761" t="n">
        <f aca="false">'2 - ProjectedEEActivities'!H81</f>
        <v>0</v>
      </c>
      <c r="H81" s="762" t="n">
        <f aca="false">'2 - ProjectedEEActivities'!I81</f>
        <v>0</v>
      </c>
      <c r="I81" s="763" t="n">
        <f aca="false">'2 - ProjectedEEActivities'!J81</f>
        <v>0</v>
      </c>
      <c r="J81" s="763" t="n">
        <f aca="false">'2 - ProjectedEEActivities'!K81</f>
        <v>0</v>
      </c>
      <c r="K81" s="764" t="n">
        <f aca="false">'2 - ProjectedEEActivities'!L81</f>
        <v>0</v>
      </c>
      <c r="L81" s="765" t="n">
        <f aca="false">'2 - ProjectedEEActivities'!M81</f>
        <v>0</v>
      </c>
      <c r="M81" s="766" t="n">
        <f aca="false">'2 - ProjectedEEActivities'!N81</f>
        <v>0</v>
      </c>
      <c r="N81" s="767" t="n">
        <f aca="false">'2 - ProjectedEEActivities'!E81</f>
        <v>0</v>
      </c>
      <c r="O81" s="747" t="n">
        <f aca="false">SUM(P81:Q81)</f>
        <v>0</v>
      </c>
      <c r="P81" s="747" t="n">
        <f aca="false">SUM(R81:AS81)</f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f aca="false">F81*O81</f>
        <v>0</v>
      </c>
      <c r="AU81" s="638" t="n">
        <f aca="false">G81*O81</f>
        <v>0</v>
      </c>
      <c r="AV81" s="639" t="n">
        <f aca="false">O81*K81</f>
        <v>0</v>
      </c>
      <c r="AW81" s="640" t="n">
        <f aca="false">(O81*K81*M81)</f>
        <v>0</v>
      </c>
      <c r="AX81" s="641" t="n">
        <f aca="false">O81*H81*M81</f>
        <v>0</v>
      </c>
      <c r="AY81" s="642" t="n">
        <f aca="false">O81*I81*M81</f>
        <v>0</v>
      </c>
      <c r="AZ81" s="641" t="n">
        <f aca="false">O81*J81*M81</f>
        <v>0</v>
      </c>
      <c r="BA81" s="642" t="n">
        <f aca="false">AY81*L81</f>
        <v>0</v>
      </c>
      <c r="BB81" s="641" t="n">
        <f aca="false">AZ81*L81</f>
        <v>0</v>
      </c>
      <c r="BC81" s="641" t="n">
        <f aca="false">(SUMIF('LU - Avd.  Costs TRC'!$A$28:$A$48,L81,'LU - Avd.  Costs TRC'!$F$28:$F$48))</f>
        <v>0</v>
      </c>
      <c r="BD81" s="641" t="n">
        <f aca="false">(SUMIF('LU - Avd.  Costs TRC'!$A$28:$A$48,L81,'LU - Avd.  Costs TRC'!$L$28:$L$48))</f>
        <v>0</v>
      </c>
      <c r="BE81" s="643" t="n">
        <f aca="false">(IF(AND('Program Summary'!D$3="PGE",C81=C382),SUMIF('LU - Avd. Costs PT'!A$29:A$48,L81,'LU - Avd. Costs PT'!C$29:C$48),0))</f>
        <v>0</v>
      </c>
      <c r="BF81" s="759" t="n">
        <f aca="false">(IF(AND('Program Summary'!D$3="PGE",C81=$C$313),SUMIF('LU - Avd. Costs PT'!A$29:A$48,L81,'LU - Avd. Costs PT'!E$29:E$48),0))</f>
        <v>0</v>
      </c>
      <c r="BG81" s="641" t="n">
        <f aca="false">(IF(AND('Program Summary'!D$3="PGE",C81=C384),SUMIF('LU - Avd. Costs PT'!A$29:A$48,L81,'LU - Avd. Costs PT'!F$29:F$48),0))</f>
        <v>0</v>
      </c>
      <c r="BH81" s="641" t="n">
        <f aca="false">(IF(AND('Program Summary'!D$3="PGE",C81=C385),SUMIF('LU - Avd. Costs PT'!A$29:A$48,L81,'LU - Avd. Costs PT'!G$29:G$48),0))</f>
        <v>0</v>
      </c>
      <c r="BI81" s="641" t="n">
        <f aca="false">(IF(AND('Program Summary'!D$3="PGE",C81=C386),SUMIF('LU - Avd. Costs PT'!A$29:A$48,L81,'LU - Avd. Costs PT'!D$29:D$48),0))</f>
        <v>0</v>
      </c>
      <c r="BJ81" s="643" t="n">
        <f aca="false">(IF(AND('Program Summary'!D$3="SCE",C81=C382),SUMIF('LU - Avd. Costs PT'!A$29:A$48,L81,'LU - Avd. Costs PT'!J$29:J$48),0))</f>
        <v>0</v>
      </c>
      <c r="BK81" s="641" t="n">
        <f aca="false">(IF(AND('Program Summary'!D$3="SCE",C81=C383),SUMIF('LU - Avd. Costs PT'!A$29:A$48,L81,'LU - Avd. Costs PT'!L$29:L$48),0))</f>
        <v>0</v>
      </c>
      <c r="BL81" s="641" t="n">
        <f aca="false">(IF(AND('Program Summary'!D$3="SCE",C81=C384),SUMIF('LU - Avd. Costs PT'!A$29:A$48,L81,'LU - Avd. Costs PT'!M$29:M$48),0))</f>
        <v>0</v>
      </c>
      <c r="BM81" s="641" t="n">
        <f aca="false">(IF(AND('Program Summary'!D$3="SCE",C81=C385),SUMIF('LU - Avd. Costs PT'!A$29:A$48,L81,'LU - Avd. Costs PT'!N$29:N$48),0))</f>
        <v>0</v>
      </c>
      <c r="BN81" s="641" t="n">
        <f aca="false">(IF(AND('Program Summary'!D$3="SCE",C81=C386),SUMIF('LU - Avd. Costs PT'!A$29:A$48,L81,'LU - Avd. Costs PT'!K$29:K$48),0))</f>
        <v>0</v>
      </c>
      <c r="BO81" s="641" t="n">
        <f aca="false">(IF(AND('Program Summary'!D$3="SDGE",C81=C382),SUMIF('LU - Avd. Costs PT'!A$29:A$48,L81,'LU - Avd. Costs PT'!Q$29:Q$48),0))</f>
        <v>0</v>
      </c>
      <c r="BP81" s="641" t="n">
        <f aca="false">(IF(AND('Program Summary'!D$3="SDGE",C81=C383),SUMIF('LU - Avd. Costs PT'!A$29:A$48,L81,'LU - Avd. Costs PT'!S$29:S$48),0))</f>
        <v>0</v>
      </c>
      <c r="BQ81" s="641" t="n">
        <f aca="false">(IF(AND('Program Summary'!D$3="SDGE",C81=C384),SUMIF('LU - Avd. Costs PT'!A$29:A$48,L81,'LU - Avd. Costs PT'!T$29:T$48),0))</f>
        <v>0</v>
      </c>
      <c r="BR81" s="641" t="n">
        <f aca="false">(IF(AND('Program Summary'!D$3="SDGE",C81=C385),SUMIF('LU - Avd. Costs PT'!A$29:A$48,L81,'LU - Avd. Costs PT'!U$29:U$48),0))</f>
        <v>0</v>
      </c>
      <c r="BS81" s="641" t="n">
        <f aca="false">(IF(AND('Program Summary'!D$3="SDGE",C81=C386),SUMIF('LU - Avd. Costs PT'!A$29:A$48,L81,'LU - Avd. Costs PT'!R$29:R$48),0))</f>
        <v>0</v>
      </c>
      <c r="BT81" s="641" t="n">
        <f aca="false">SUM(BE81:BS81)</f>
        <v>0</v>
      </c>
      <c r="BU81" s="643" t="n">
        <f aca="false">(IF(AND('Program Summary'!D$3="PGE",C81=C382),SUMIF('LU - Avd. Costs PT'!A$74:A$93,L81,'LU - Avd. Costs PT'!C$74:C$93),0))</f>
        <v>0</v>
      </c>
      <c r="BV81" s="641" t="n">
        <f aca="false">(IF(AND('Program Summary'!D$3="PGE",C81=C383),SUMIF('LU - Avd. Costs PT'!A$74:A$93,L81,'LU - Avd. Costs PT'!O$74:O$93),0))</f>
        <v>0</v>
      </c>
      <c r="BW81" s="641" t="n">
        <f aca="false">(IF(AND('Program Summary'!D$3="PGE",C81=C384),SUMIF('LU - Avd. Costs PT'!A$74:A$93,L81,'LU - Avd. Costs PT'!F$74:F$93),0))</f>
        <v>0</v>
      </c>
      <c r="BX81" s="641" t="n">
        <f aca="false">(IF(AND('Program Summary'!D$3="PGE",C81=C385),SUMIF('LU - Avd. Costs PT'!A$74:A$93,L81,'LU - Avd. Costs PT'!G$74:G$93),0))</f>
        <v>0</v>
      </c>
      <c r="BY81" s="641" t="n">
        <f aca="false">(IF(AND('Program Summary'!D$3="PGE",C81=C386),SUMIF('LU - Avd. Costs PT'!A$74:A$93,L81,'LU - Avd. Costs PT'!F$74:F$93),0))</f>
        <v>0</v>
      </c>
      <c r="BZ81" s="643" t="n">
        <f aca="false">(IF(AND('Program Summary'!D$3="SCG",C81=C382),SUMIF('LU - Avd. Costs PT'!A$74:A$93,L81,'LU - Avd. Costs PT'!J$74:J$93),0))</f>
        <v>0</v>
      </c>
      <c r="CA81" s="641" t="n">
        <f aca="false">(IF(AND('Program Summary'!D$3="SCG",C81=C383),SUMIF('LU - Avd. Costs PT'!A$74:A$93,L81,'LU - Avd. Costs PT'!L$74:L$93),0))</f>
        <v>0</v>
      </c>
      <c r="CB81" s="641" t="n">
        <f aca="false">(IF(AND('Program Summary'!D$3="SCG",C81=C384),SUMIF('LU - Avd. Costs PT'!A$74:A$93,L81,'LU - Avd. Costs PT'!M$74:M$93),0))</f>
        <v>0</v>
      </c>
      <c r="CC81" s="641" t="n">
        <f aca="false">(IF(AND('Program Summary'!D$3="SCG",C81=C385),SUMIF('LU - Avd. Costs PT'!A$74:A$93,L81,'LU - Avd. Costs PT'!N$74:N$93),0))</f>
        <v>0</v>
      </c>
      <c r="CD81" s="641" t="n">
        <f aca="false">(IF(AND('Program Summary'!D$3="SCG",C81=C386),SUMIF('LU - Avd. Costs PT'!A$74:A$93,L81,'LU - Avd. Costs PT'!K$74:K$93),0))</f>
        <v>0</v>
      </c>
      <c r="CE81" s="641" t="n">
        <f aca="false">(IF(AND('Program Summary'!D$3="SDGE",C81=C382),SUMIF('LU - Avd. Costs PT'!A$74:A$93,L81,'LU - Avd. Costs PT'!Q$74:Q$93),0))</f>
        <v>0</v>
      </c>
      <c r="CF81" s="641" t="n">
        <f aca="false">(IF(AND('Program Summary'!D$3="SDGE",C81=C383),SUMIF('LU - Avd. Costs PT'!A$74:A$93,L81,'LU - Avd. Costs PT'!S$74:S$93),0))</f>
        <v>0</v>
      </c>
      <c r="CG81" s="641" t="n">
        <f aca="false">(IF(AND('Program Summary'!D$3="SDGE",C81=C384),SUMIF('LU - Avd. Costs PT'!A$74:A$93,L81,'LU - Avd. Costs PT'!T$74:T$93),0))</f>
        <v>0</v>
      </c>
      <c r="CH81" s="641" t="n">
        <f aca="false">(IF(AND('Program Summary'!D$3="SDGE",C81=C385),SUMIF('LU - Avd. Costs PT'!A$74:A$93,L81,'LU - Avd. Costs PT'!U$74:U$93),0))</f>
        <v>0</v>
      </c>
      <c r="CI81" s="641" t="n">
        <f aca="false">(IF(AND('Program Summary'!D$3="SDGE",C81=C386),SUMIF('LU - Avd. Costs PT'!A$74:A$93,L81,'LU - Avd. Costs PT'!T$74:T$93),0))</f>
        <v>0</v>
      </c>
      <c r="CJ81" s="641" t="n">
        <f aca="false">SUM(SUM(BU81:CI81))</f>
        <v>0</v>
      </c>
      <c r="CK81" s="642" t="n">
        <f aca="false">O81*I81*BT81</f>
        <v>0</v>
      </c>
      <c r="CL81" s="640" t="n">
        <f aca="false">O81*J81*CJ81</f>
        <v>0</v>
      </c>
      <c r="CM81" s="640" t="n">
        <f aca="false">AY81*BC81</f>
        <v>0</v>
      </c>
      <c r="CN81" s="640" t="n">
        <f aca="false">AZ81*BD81</f>
        <v>0</v>
      </c>
      <c r="CO81" s="640" t="n">
        <f aca="false">SUMIF(CK81:CL81,"&gt;=0")</f>
        <v>0</v>
      </c>
      <c r="CP81" s="644" t="n">
        <f aca="false">SUMIF(CM81:CN81,"&gt;=0")</f>
        <v>0</v>
      </c>
    </row>
    <row r="82" s="537" customFormat="true" ht="12.75" hidden="false" customHeight="false" outlineLevel="0" collapsed="false">
      <c r="A82" s="294"/>
      <c r="B82" s="748" t="n">
        <f aca="false">'2 - ProjectedEEActivities'!B82</f>
        <v>0</v>
      </c>
      <c r="C82" s="760" t="n">
        <f aca="false">'2 - ProjectedEEActivities'!C82</f>
        <v>0</v>
      </c>
      <c r="D82" s="750" t="n">
        <f aca="false">'2 - ProjectedEEActivities'!D82</f>
        <v>0</v>
      </c>
      <c r="E82" s="751" t="n">
        <f aca="false">'2 - ProjectedEEActivities'!F82</f>
        <v>0</v>
      </c>
      <c r="F82" s="761" t="n">
        <f aca="false">'2 - ProjectedEEActivities'!G82</f>
        <v>0</v>
      </c>
      <c r="G82" s="761" t="n">
        <f aca="false">'2 - ProjectedEEActivities'!H82</f>
        <v>0</v>
      </c>
      <c r="H82" s="762" t="n">
        <f aca="false">'2 - ProjectedEEActivities'!I82</f>
        <v>0</v>
      </c>
      <c r="I82" s="763" t="n">
        <f aca="false">'2 - ProjectedEEActivities'!J82</f>
        <v>0</v>
      </c>
      <c r="J82" s="763" t="n">
        <f aca="false">'2 - ProjectedEEActivities'!K82</f>
        <v>0</v>
      </c>
      <c r="K82" s="764" t="n">
        <f aca="false">'2 - ProjectedEEActivities'!L82</f>
        <v>0</v>
      </c>
      <c r="L82" s="765" t="n">
        <f aca="false">'2 - ProjectedEEActivities'!M82</f>
        <v>0</v>
      </c>
      <c r="M82" s="766" t="n">
        <f aca="false">'2 - ProjectedEEActivities'!N82</f>
        <v>0</v>
      </c>
      <c r="N82" s="767" t="n">
        <f aca="false">'2 - ProjectedEEActivities'!E82</f>
        <v>0</v>
      </c>
      <c r="O82" s="747" t="n">
        <f aca="false">SUM(P82:Q82)</f>
        <v>0</v>
      </c>
      <c r="P82" s="747" t="n">
        <f aca="false">SUM(R82:AS82)</f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f aca="false">F82*O82</f>
        <v>0</v>
      </c>
      <c r="AU82" s="638" t="n">
        <f aca="false">G82*O82</f>
        <v>0</v>
      </c>
      <c r="AV82" s="639" t="n">
        <f aca="false">O82*K82</f>
        <v>0</v>
      </c>
      <c r="AW82" s="640" t="n">
        <f aca="false">(O82*K82*M82)</f>
        <v>0</v>
      </c>
      <c r="AX82" s="641" t="n">
        <f aca="false">O82*H82*M82</f>
        <v>0</v>
      </c>
      <c r="AY82" s="642" t="n">
        <f aca="false">O82*I82*M82</f>
        <v>0</v>
      </c>
      <c r="AZ82" s="641" t="n">
        <f aca="false">O82*J82*M82</f>
        <v>0</v>
      </c>
      <c r="BA82" s="642" t="n">
        <f aca="false">AY82*L82</f>
        <v>0</v>
      </c>
      <c r="BB82" s="641" t="n">
        <f aca="false">AZ82*L82</f>
        <v>0</v>
      </c>
      <c r="BC82" s="641" t="n">
        <f aca="false">(SUMIF('LU - Avd.  Costs TRC'!$A$28:$A$48,L82,'LU - Avd.  Costs TRC'!$F$28:$F$48))</f>
        <v>0</v>
      </c>
      <c r="BD82" s="641" t="n">
        <f aca="false">(SUMIF('LU - Avd.  Costs TRC'!$A$28:$A$48,L82,'LU - Avd.  Costs TRC'!$L$28:$L$48))</f>
        <v>0</v>
      </c>
      <c r="BE82" s="643" t="n">
        <f aca="false">(IF(AND('Program Summary'!D$3="PGE",C82=C383),SUMIF('LU - Avd. Costs PT'!A$29:A$48,L82,'LU - Avd. Costs PT'!C$29:C$48),0))</f>
        <v>0</v>
      </c>
      <c r="BF82" s="759" t="n">
        <f aca="false">(IF(AND('Program Summary'!D$3="PGE",C82=$C$313),SUMIF('LU - Avd. Costs PT'!A$29:A$48,L82,'LU - Avd. Costs PT'!E$29:E$48),0))</f>
        <v>0</v>
      </c>
      <c r="BG82" s="641" t="n">
        <f aca="false">(IF(AND('Program Summary'!D$3="PGE",C82=C385),SUMIF('LU - Avd. Costs PT'!A$29:A$48,L82,'LU - Avd. Costs PT'!F$29:F$48),0))</f>
        <v>0</v>
      </c>
      <c r="BH82" s="641" t="n">
        <f aca="false">(IF(AND('Program Summary'!D$3="PGE",C82=C386),SUMIF('LU - Avd. Costs PT'!A$29:A$48,L82,'LU - Avd. Costs PT'!G$29:G$48),0))</f>
        <v>0</v>
      </c>
      <c r="BI82" s="641" t="n">
        <f aca="false">(IF(AND('Program Summary'!D$3="PGE",C82=C387),SUMIF('LU - Avd. Costs PT'!A$29:A$48,L82,'LU - Avd. Costs PT'!D$29:D$48),0))</f>
        <v>0</v>
      </c>
      <c r="BJ82" s="643" t="n">
        <f aca="false">(IF(AND('Program Summary'!D$3="SCE",C82=C383),SUMIF('LU - Avd. Costs PT'!A$29:A$48,L82,'LU - Avd. Costs PT'!J$29:J$48),0))</f>
        <v>0</v>
      </c>
      <c r="BK82" s="641" t="n">
        <f aca="false">(IF(AND('Program Summary'!D$3="SCE",C82=C384),SUMIF('LU - Avd. Costs PT'!A$29:A$48,L82,'LU - Avd. Costs PT'!L$29:L$48),0))</f>
        <v>0</v>
      </c>
      <c r="BL82" s="641" t="n">
        <f aca="false">(IF(AND('Program Summary'!D$3="SCE",C82=C385),SUMIF('LU - Avd. Costs PT'!A$29:A$48,L82,'LU - Avd. Costs PT'!M$29:M$48),0))</f>
        <v>0</v>
      </c>
      <c r="BM82" s="641" t="n">
        <f aca="false">(IF(AND('Program Summary'!D$3="SCE",C82=C386),SUMIF('LU - Avd. Costs PT'!A$29:A$48,L82,'LU - Avd. Costs PT'!N$29:N$48),0))</f>
        <v>0</v>
      </c>
      <c r="BN82" s="641" t="n">
        <f aca="false">(IF(AND('Program Summary'!D$3="SCE",C82=C387),SUMIF('LU - Avd. Costs PT'!A$29:A$48,L82,'LU - Avd. Costs PT'!K$29:K$48),0))</f>
        <v>0</v>
      </c>
      <c r="BO82" s="641" t="n">
        <f aca="false">(IF(AND('Program Summary'!D$3="SDGE",C82=C383),SUMIF('LU - Avd. Costs PT'!A$29:A$48,L82,'LU - Avd. Costs PT'!Q$29:Q$48),0))</f>
        <v>0</v>
      </c>
      <c r="BP82" s="641" t="n">
        <f aca="false">(IF(AND('Program Summary'!D$3="SDGE",C82=C384),SUMIF('LU - Avd. Costs PT'!A$29:A$48,L82,'LU - Avd. Costs PT'!S$29:S$48),0))</f>
        <v>0</v>
      </c>
      <c r="BQ82" s="641" t="n">
        <f aca="false">(IF(AND('Program Summary'!D$3="SDGE",C82=C385),SUMIF('LU - Avd. Costs PT'!A$29:A$48,L82,'LU - Avd. Costs PT'!T$29:T$48),0))</f>
        <v>0</v>
      </c>
      <c r="BR82" s="641" t="n">
        <f aca="false">(IF(AND('Program Summary'!D$3="SDGE",C82=C386),SUMIF('LU - Avd. Costs PT'!A$29:A$48,L82,'LU - Avd. Costs PT'!U$29:U$48),0))</f>
        <v>0</v>
      </c>
      <c r="BS82" s="641" t="n">
        <f aca="false">(IF(AND('Program Summary'!D$3="SDGE",C82=C387),SUMIF('LU - Avd. Costs PT'!A$29:A$48,L82,'LU - Avd. Costs PT'!R$29:R$48),0))</f>
        <v>0</v>
      </c>
      <c r="BT82" s="641" t="n">
        <f aca="false">SUM(BE82:BS82)</f>
        <v>0</v>
      </c>
      <c r="BU82" s="643" t="n">
        <f aca="false">(IF(AND('Program Summary'!D$3="PGE",C82=C383),SUMIF('LU - Avd. Costs PT'!A$74:A$93,L82,'LU - Avd. Costs PT'!C$74:C$93),0))</f>
        <v>0</v>
      </c>
      <c r="BV82" s="641" t="n">
        <f aca="false">(IF(AND('Program Summary'!D$3="PGE",C82=C384),SUMIF('LU - Avd. Costs PT'!A$74:A$93,L82,'LU - Avd. Costs PT'!O$74:O$93),0))</f>
        <v>0</v>
      </c>
      <c r="BW82" s="641" t="n">
        <f aca="false">(IF(AND('Program Summary'!D$3="PGE",C82=C385),SUMIF('LU - Avd. Costs PT'!A$74:A$93,L82,'LU - Avd. Costs PT'!F$74:F$93),0))</f>
        <v>0</v>
      </c>
      <c r="BX82" s="641" t="n">
        <f aca="false">(IF(AND('Program Summary'!D$3="PGE",C82=C386),SUMIF('LU - Avd. Costs PT'!A$74:A$93,L82,'LU - Avd. Costs PT'!G$74:G$93),0))</f>
        <v>0</v>
      </c>
      <c r="BY82" s="641" t="n">
        <f aca="false">(IF(AND('Program Summary'!D$3="PGE",C82=C387),SUMIF('LU - Avd. Costs PT'!A$74:A$93,L82,'LU - Avd. Costs PT'!F$74:F$93),0))</f>
        <v>0</v>
      </c>
      <c r="BZ82" s="643" t="n">
        <f aca="false">(IF(AND('Program Summary'!D$3="SCG",C82=C383),SUMIF('LU - Avd. Costs PT'!A$74:A$93,L82,'LU - Avd. Costs PT'!J$74:J$93),0))</f>
        <v>0</v>
      </c>
      <c r="CA82" s="641" t="n">
        <f aca="false">(IF(AND('Program Summary'!D$3="SCG",C82=C384),SUMIF('LU - Avd. Costs PT'!A$74:A$93,L82,'LU - Avd. Costs PT'!L$74:L$93),0))</f>
        <v>0</v>
      </c>
      <c r="CB82" s="641" t="n">
        <f aca="false">(IF(AND('Program Summary'!D$3="SCG",C82=C385),SUMIF('LU - Avd. Costs PT'!A$74:A$93,L82,'LU - Avd. Costs PT'!M$74:M$93),0))</f>
        <v>0</v>
      </c>
      <c r="CC82" s="641" t="n">
        <f aca="false">(IF(AND('Program Summary'!D$3="SCG",C82=C386),SUMIF('LU - Avd. Costs PT'!A$74:A$93,L82,'LU - Avd. Costs PT'!N$74:N$93),0))</f>
        <v>0</v>
      </c>
      <c r="CD82" s="641" t="n">
        <f aca="false">(IF(AND('Program Summary'!D$3="SCG",C82=C387),SUMIF('LU - Avd. Costs PT'!A$74:A$93,L82,'LU - Avd. Costs PT'!K$74:K$93),0))</f>
        <v>0</v>
      </c>
      <c r="CE82" s="641" t="n">
        <f aca="false">(IF(AND('Program Summary'!D$3="SDGE",C82=C383),SUMIF('LU - Avd. Costs PT'!A$74:A$93,L82,'LU - Avd. Costs PT'!Q$74:Q$93),0))</f>
        <v>0</v>
      </c>
      <c r="CF82" s="641" t="n">
        <f aca="false">(IF(AND('Program Summary'!D$3="SDGE",C82=C384),SUMIF('LU - Avd. Costs PT'!A$74:A$93,L82,'LU - Avd. Costs PT'!S$74:S$93),0))</f>
        <v>0</v>
      </c>
      <c r="CG82" s="641" t="n">
        <f aca="false">(IF(AND('Program Summary'!D$3="SDGE",C82=C385),SUMIF('LU - Avd. Costs PT'!A$74:A$93,L82,'LU - Avd. Costs PT'!T$74:T$93),0))</f>
        <v>0</v>
      </c>
      <c r="CH82" s="641" t="n">
        <f aca="false">(IF(AND('Program Summary'!D$3="SDGE",C82=C386),SUMIF('LU - Avd. Costs PT'!A$74:A$93,L82,'LU - Avd. Costs PT'!U$74:U$93),0))</f>
        <v>0</v>
      </c>
      <c r="CI82" s="641" t="n">
        <f aca="false">(IF(AND('Program Summary'!D$3="SDGE",C82=C387),SUMIF('LU - Avd. Costs PT'!A$74:A$93,L82,'LU - Avd. Costs PT'!T$74:T$93),0))</f>
        <v>0</v>
      </c>
      <c r="CJ82" s="641" t="n">
        <f aca="false">SUM(SUM(BU82:CI82))</f>
        <v>0</v>
      </c>
      <c r="CK82" s="642" t="n">
        <f aca="false">O82*I82*BT82</f>
        <v>0</v>
      </c>
      <c r="CL82" s="640" t="n">
        <f aca="false">O82*J82*CJ82</f>
        <v>0</v>
      </c>
      <c r="CM82" s="640" t="n">
        <f aca="false">AY82*BC82</f>
        <v>0</v>
      </c>
      <c r="CN82" s="640" t="n">
        <f aca="false">AZ82*BD82</f>
        <v>0</v>
      </c>
      <c r="CO82" s="640" t="n">
        <f aca="false">SUMIF(CK82:CL82,"&gt;=0")</f>
        <v>0</v>
      </c>
      <c r="CP82" s="644" t="n">
        <f aca="false">SUMIF(CM82:CN82,"&gt;=0")</f>
        <v>0</v>
      </c>
    </row>
    <row r="83" s="537" customFormat="true" ht="12.75" hidden="false" customHeight="false" outlineLevel="0" collapsed="false">
      <c r="A83" s="294"/>
      <c r="B83" s="748" t="n">
        <f aca="false">'2 - ProjectedEEActivities'!B83</f>
        <v>0</v>
      </c>
      <c r="C83" s="760" t="n">
        <f aca="false">'2 - ProjectedEEActivities'!C83</f>
        <v>0</v>
      </c>
      <c r="D83" s="750" t="n">
        <f aca="false">'2 - ProjectedEEActivities'!D83</f>
        <v>0</v>
      </c>
      <c r="E83" s="751" t="n">
        <f aca="false">'2 - ProjectedEEActivities'!F83</f>
        <v>0</v>
      </c>
      <c r="F83" s="761" t="n">
        <f aca="false">'2 - ProjectedEEActivities'!G83</f>
        <v>0</v>
      </c>
      <c r="G83" s="761" t="n">
        <f aca="false">'2 - ProjectedEEActivities'!H83</f>
        <v>0</v>
      </c>
      <c r="H83" s="762" t="n">
        <f aca="false">'2 - ProjectedEEActivities'!I83</f>
        <v>0</v>
      </c>
      <c r="I83" s="763" t="n">
        <f aca="false">'2 - ProjectedEEActivities'!J83</f>
        <v>0</v>
      </c>
      <c r="J83" s="763" t="n">
        <f aca="false">'2 - ProjectedEEActivities'!K83</f>
        <v>0</v>
      </c>
      <c r="K83" s="764" t="n">
        <f aca="false">'2 - ProjectedEEActivities'!L83</f>
        <v>0</v>
      </c>
      <c r="L83" s="765" t="n">
        <f aca="false">'2 - ProjectedEEActivities'!M83</f>
        <v>0</v>
      </c>
      <c r="M83" s="766" t="n">
        <f aca="false">'2 - ProjectedEEActivities'!N83</f>
        <v>0</v>
      </c>
      <c r="N83" s="767" t="n">
        <f aca="false">'2 - ProjectedEEActivities'!E83</f>
        <v>0</v>
      </c>
      <c r="O83" s="747" t="n">
        <f aca="false">SUM(P83:Q83)</f>
        <v>0</v>
      </c>
      <c r="P83" s="747" t="n">
        <f aca="false">SUM(R83:AS83)</f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f aca="false">F83*O83</f>
        <v>0</v>
      </c>
      <c r="AU83" s="638" t="n">
        <f aca="false">G83*O83</f>
        <v>0</v>
      </c>
      <c r="AV83" s="639" t="n">
        <f aca="false">O83*K83</f>
        <v>0</v>
      </c>
      <c r="AW83" s="640" t="n">
        <f aca="false">(O83*K83*M83)</f>
        <v>0</v>
      </c>
      <c r="AX83" s="641" t="n">
        <f aca="false">O83*H83*M83</f>
        <v>0</v>
      </c>
      <c r="AY83" s="642" t="n">
        <f aca="false">O83*I83*M83</f>
        <v>0</v>
      </c>
      <c r="AZ83" s="641" t="n">
        <f aca="false">O83*J83*M83</f>
        <v>0</v>
      </c>
      <c r="BA83" s="642" t="n">
        <f aca="false">AY83*L83</f>
        <v>0</v>
      </c>
      <c r="BB83" s="641" t="n">
        <f aca="false">AZ83*L83</f>
        <v>0</v>
      </c>
      <c r="BC83" s="641" t="n">
        <f aca="false">(SUMIF('LU - Avd.  Costs TRC'!$A$28:$A$48,L83,'LU - Avd.  Costs TRC'!$F$28:$F$48))</f>
        <v>0</v>
      </c>
      <c r="BD83" s="641" t="n">
        <f aca="false">(SUMIF('LU - Avd.  Costs TRC'!$A$28:$A$48,L83,'LU - Avd.  Costs TRC'!$L$28:$L$48))</f>
        <v>0</v>
      </c>
      <c r="BE83" s="643" t="n">
        <f aca="false">(IF(AND('Program Summary'!D$3="PGE",C83=C384),SUMIF('LU - Avd. Costs PT'!A$29:A$48,L83,'LU - Avd. Costs PT'!C$29:C$48),0))</f>
        <v>0</v>
      </c>
      <c r="BF83" s="759" t="n">
        <f aca="false">(IF(AND('Program Summary'!D$3="PGE",C83=$C$313),SUMIF('LU - Avd. Costs PT'!A$29:A$48,L83,'LU - Avd. Costs PT'!E$29:E$48),0))</f>
        <v>0</v>
      </c>
      <c r="BG83" s="641" t="n">
        <f aca="false">(IF(AND('Program Summary'!D$3="PGE",C83=C386),SUMIF('LU - Avd. Costs PT'!A$29:A$48,L83,'LU - Avd. Costs PT'!F$29:F$48),0))</f>
        <v>0</v>
      </c>
      <c r="BH83" s="641" t="n">
        <f aca="false">(IF(AND('Program Summary'!D$3="PGE",C83=C387),SUMIF('LU - Avd. Costs PT'!A$29:A$48,L83,'LU - Avd. Costs PT'!G$29:G$48),0))</f>
        <v>0</v>
      </c>
      <c r="BI83" s="641" t="n">
        <f aca="false">(IF(AND('Program Summary'!D$3="PGE",C83=C388),SUMIF('LU - Avd. Costs PT'!A$29:A$48,L83,'LU - Avd. Costs PT'!D$29:D$48),0))</f>
        <v>0</v>
      </c>
      <c r="BJ83" s="643" t="n">
        <f aca="false">(IF(AND('Program Summary'!D$3="SCE",C83=C384),SUMIF('LU - Avd. Costs PT'!A$29:A$48,L83,'LU - Avd. Costs PT'!J$29:J$48),0))</f>
        <v>0</v>
      </c>
      <c r="BK83" s="641" t="n">
        <f aca="false">(IF(AND('Program Summary'!D$3="SCE",C83=C385),SUMIF('LU - Avd. Costs PT'!A$29:A$48,L83,'LU - Avd. Costs PT'!L$29:L$48),0))</f>
        <v>0</v>
      </c>
      <c r="BL83" s="641" t="n">
        <f aca="false">(IF(AND('Program Summary'!D$3="SCE",C83=C386),SUMIF('LU - Avd. Costs PT'!A$29:A$48,L83,'LU - Avd. Costs PT'!M$29:M$48),0))</f>
        <v>0</v>
      </c>
      <c r="BM83" s="641" t="n">
        <f aca="false">(IF(AND('Program Summary'!D$3="SCE",C83=C387),SUMIF('LU - Avd. Costs PT'!A$29:A$48,L83,'LU - Avd. Costs PT'!N$29:N$48),0))</f>
        <v>0</v>
      </c>
      <c r="BN83" s="641" t="n">
        <f aca="false">(IF(AND('Program Summary'!D$3="SCE",C83=C388),SUMIF('LU - Avd. Costs PT'!A$29:A$48,L83,'LU - Avd. Costs PT'!K$29:K$48),0))</f>
        <v>0</v>
      </c>
      <c r="BO83" s="641" t="n">
        <f aca="false">(IF(AND('Program Summary'!D$3="SDGE",C83=C384),SUMIF('LU - Avd. Costs PT'!A$29:A$48,L83,'LU - Avd. Costs PT'!Q$29:Q$48),0))</f>
        <v>0</v>
      </c>
      <c r="BP83" s="641" t="n">
        <f aca="false">(IF(AND('Program Summary'!D$3="SDGE",C83=C385),SUMIF('LU - Avd. Costs PT'!A$29:A$48,L83,'LU - Avd. Costs PT'!S$29:S$48),0))</f>
        <v>0</v>
      </c>
      <c r="BQ83" s="641" t="n">
        <f aca="false">(IF(AND('Program Summary'!D$3="SDGE",C83=C386),SUMIF('LU - Avd. Costs PT'!A$29:A$48,L83,'LU - Avd. Costs PT'!T$29:T$48),0))</f>
        <v>0</v>
      </c>
      <c r="BR83" s="641" t="n">
        <f aca="false">(IF(AND('Program Summary'!D$3="SDGE",C83=C387),SUMIF('LU - Avd. Costs PT'!A$29:A$48,L83,'LU - Avd. Costs PT'!U$29:U$48),0))</f>
        <v>0</v>
      </c>
      <c r="BS83" s="641" t="n">
        <f aca="false">(IF(AND('Program Summary'!D$3="SDGE",C83=C388),SUMIF('LU - Avd. Costs PT'!A$29:A$48,L83,'LU - Avd. Costs PT'!R$29:R$48),0))</f>
        <v>0</v>
      </c>
      <c r="BT83" s="641" t="n">
        <f aca="false">SUM(BE83:BS83)</f>
        <v>0</v>
      </c>
      <c r="BU83" s="643" t="n">
        <f aca="false">(IF(AND('Program Summary'!D$3="PGE",C83=C384),SUMIF('LU - Avd. Costs PT'!A$74:A$93,L83,'LU - Avd. Costs PT'!C$74:C$93),0))</f>
        <v>0</v>
      </c>
      <c r="BV83" s="641" t="n">
        <f aca="false">(IF(AND('Program Summary'!D$3="PGE",C83=C385),SUMIF('LU - Avd. Costs PT'!A$74:A$93,L83,'LU - Avd. Costs PT'!O$74:O$93),0))</f>
        <v>0</v>
      </c>
      <c r="BW83" s="641" t="n">
        <f aca="false">(IF(AND('Program Summary'!D$3="PGE",C83=C386),SUMIF('LU - Avd. Costs PT'!A$74:A$93,L83,'LU - Avd. Costs PT'!F$74:F$93),0))</f>
        <v>0</v>
      </c>
      <c r="BX83" s="641" t="n">
        <f aca="false">(IF(AND('Program Summary'!D$3="PGE",C83=C387),SUMIF('LU - Avd. Costs PT'!A$74:A$93,L83,'LU - Avd. Costs PT'!G$74:G$93),0))</f>
        <v>0</v>
      </c>
      <c r="BY83" s="641" t="n">
        <f aca="false">(IF(AND('Program Summary'!D$3="PGE",C83=C388),SUMIF('LU - Avd. Costs PT'!A$74:A$93,L83,'LU - Avd. Costs PT'!F$74:F$93),0))</f>
        <v>0</v>
      </c>
      <c r="BZ83" s="643" t="n">
        <f aca="false">(IF(AND('Program Summary'!D$3="SCG",C83=C384),SUMIF('LU - Avd. Costs PT'!A$74:A$93,L83,'LU - Avd. Costs PT'!J$74:J$93),0))</f>
        <v>0</v>
      </c>
      <c r="CA83" s="641" t="n">
        <f aca="false">(IF(AND('Program Summary'!D$3="SCG",C83=C385),SUMIF('LU - Avd. Costs PT'!A$74:A$93,L83,'LU - Avd. Costs PT'!L$74:L$93),0))</f>
        <v>0</v>
      </c>
      <c r="CB83" s="641" t="n">
        <f aca="false">(IF(AND('Program Summary'!D$3="SCG",C83=C386),SUMIF('LU - Avd. Costs PT'!A$74:A$93,L83,'LU - Avd. Costs PT'!M$74:M$93),0))</f>
        <v>0</v>
      </c>
      <c r="CC83" s="641" t="n">
        <f aca="false">(IF(AND('Program Summary'!D$3="SCG",C83=C387),SUMIF('LU - Avd. Costs PT'!A$74:A$93,L83,'LU - Avd. Costs PT'!N$74:N$93),0))</f>
        <v>0</v>
      </c>
      <c r="CD83" s="641" t="n">
        <f aca="false">(IF(AND('Program Summary'!D$3="SCG",C83=C388),SUMIF('LU - Avd. Costs PT'!A$74:A$93,L83,'LU - Avd. Costs PT'!K$74:K$93),0))</f>
        <v>0</v>
      </c>
      <c r="CE83" s="641" t="n">
        <f aca="false">(IF(AND('Program Summary'!D$3="SDGE",C83=C384),SUMIF('LU - Avd. Costs PT'!A$74:A$93,L83,'LU - Avd. Costs PT'!Q$74:Q$93),0))</f>
        <v>0</v>
      </c>
      <c r="CF83" s="641" t="n">
        <f aca="false">(IF(AND('Program Summary'!D$3="SDGE",C83=C385),SUMIF('LU - Avd. Costs PT'!A$74:A$93,L83,'LU - Avd. Costs PT'!S$74:S$93),0))</f>
        <v>0</v>
      </c>
      <c r="CG83" s="641" t="n">
        <f aca="false">(IF(AND('Program Summary'!D$3="SDGE",C83=C386),SUMIF('LU - Avd. Costs PT'!A$74:A$93,L83,'LU - Avd. Costs PT'!T$74:T$93),0))</f>
        <v>0</v>
      </c>
      <c r="CH83" s="641" t="n">
        <f aca="false">(IF(AND('Program Summary'!D$3="SDGE",C83=C387),SUMIF('LU - Avd. Costs PT'!A$74:A$93,L83,'LU - Avd. Costs PT'!U$74:U$93),0))</f>
        <v>0</v>
      </c>
      <c r="CI83" s="641" t="n">
        <f aca="false">(IF(AND('Program Summary'!D$3="SDGE",C83=C388),SUMIF('LU - Avd. Costs PT'!A$74:A$93,L83,'LU - Avd. Costs PT'!T$74:T$93),0))</f>
        <v>0</v>
      </c>
      <c r="CJ83" s="641" t="n">
        <f aca="false">SUM(SUM(BU83:CI83))</f>
        <v>0</v>
      </c>
      <c r="CK83" s="642" t="n">
        <f aca="false">O83*I83*BT83</f>
        <v>0</v>
      </c>
      <c r="CL83" s="640" t="n">
        <f aca="false">O83*J83*CJ83</f>
        <v>0</v>
      </c>
      <c r="CM83" s="640" t="n">
        <f aca="false">AY83*BC83</f>
        <v>0</v>
      </c>
      <c r="CN83" s="640" t="n">
        <f aca="false">AZ83*BD83</f>
        <v>0</v>
      </c>
      <c r="CO83" s="640" t="n">
        <f aca="false">SUMIF(CK83:CL83,"&gt;=0")</f>
        <v>0</v>
      </c>
      <c r="CP83" s="644" t="n">
        <f aca="false">SUMIF(CM83:CN83,"&gt;=0")</f>
        <v>0</v>
      </c>
    </row>
    <row r="84" s="537" customFormat="true" ht="12.75" hidden="false" customHeight="false" outlineLevel="0" collapsed="false">
      <c r="A84" s="294"/>
      <c r="B84" s="748" t="n">
        <f aca="false">'2 - ProjectedEEActivities'!B84</f>
        <v>0</v>
      </c>
      <c r="C84" s="760" t="n">
        <f aca="false">'2 - ProjectedEEActivities'!C84</f>
        <v>0</v>
      </c>
      <c r="D84" s="750" t="n">
        <f aca="false">'2 - ProjectedEEActivities'!D84</f>
        <v>0</v>
      </c>
      <c r="E84" s="751" t="n">
        <f aca="false">'2 - ProjectedEEActivities'!F84</f>
        <v>0</v>
      </c>
      <c r="F84" s="761" t="n">
        <f aca="false">'2 - ProjectedEEActivities'!G84</f>
        <v>0</v>
      </c>
      <c r="G84" s="761" t="n">
        <f aca="false">'2 - ProjectedEEActivities'!H84</f>
        <v>0</v>
      </c>
      <c r="H84" s="762" t="n">
        <f aca="false">'2 - ProjectedEEActivities'!I84</f>
        <v>0</v>
      </c>
      <c r="I84" s="763" t="n">
        <f aca="false">'2 - ProjectedEEActivities'!J84</f>
        <v>0</v>
      </c>
      <c r="J84" s="763" t="n">
        <f aca="false">'2 - ProjectedEEActivities'!K84</f>
        <v>0</v>
      </c>
      <c r="K84" s="764" t="n">
        <f aca="false">'2 - ProjectedEEActivities'!L84</f>
        <v>0</v>
      </c>
      <c r="L84" s="765" t="n">
        <f aca="false">'2 - ProjectedEEActivities'!M84</f>
        <v>0</v>
      </c>
      <c r="M84" s="766" t="n">
        <f aca="false">'2 - ProjectedEEActivities'!N84</f>
        <v>0</v>
      </c>
      <c r="N84" s="767" t="n">
        <f aca="false">'2 - ProjectedEEActivities'!E84</f>
        <v>0</v>
      </c>
      <c r="O84" s="747" t="n">
        <f aca="false">SUM(P84:Q84)</f>
        <v>0</v>
      </c>
      <c r="P84" s="747" t="n">
        <f aca="false">SUM(R84:AS84)</f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f aca="false">F84*O84</f>
        <v>0</v>
      </c>
      <c r="AU84" s="638" t="n">
        <f aca="false">G84*O84</f>
        <v>0</v>
      </c>
      <c r="AV84" s="639" t="n">
        <f aca="false">O84*K84</f>
        <v>0</v>
      </c>
      <c r="AW84" s="640" t="n">
        <f aca="false">(O84*K84*M84)</f>
        <v>0</v>
      </c>
      <c r="AX84" s="641" t="n">
        <f aca="false">O84*H84*M84</f>
        <v>0</v>
      </c>
      <c r="AY84" s="642" t="n">
        <f aca="false">O84*I84*M84</f>
        <v>0</v>
      </c>
      <c r="AZ84" s="641" t="n">
        <f aca="false">O84*J84*M84</f>
        <v>0</v>
      </c>
      <c r="BA84" s="642" t="n">
        <f aca="false">AY84*L84</f>
        <v>0</v>
      </c>
      <c r="BB84" s="641" t="n">
        <f aca="false">AZ84*L84</f>
        <v>0</v>
      </c>
      <c r="BC84" s="641" t="n">
        <f aca="false">(SUMIF('LU - Avd.  Costs TRC'!$A$28:$A$48,L84,'LU - Avd.  Costs TRC'!$F$28:$F$48))</f>
        <v>0</v>
      </c>
      <c r="BD84" s="641" t="n">
        <f aca="false">(SUMIF('LU - Avd.  Costs TRC'!$A$28:$A$48,L84,'LU - Avd.  Costs TRC'!$L$28:$L$48))</f>
        <v>0</v>
      </c>
      <c r="BE84" s="643" t="n">
        <f aca="false">(IF(AND('Program Summary'!D$3="PGE",C84=C385),SUMIF('LU - Avd. Costs PT'!A$29:A$48,L84,'LU - Avd. Costs PT'!C$29:C$48),0))</f>
        <v>0</v>
      </c>
      <c r="BF84" s="759" t="n">
        <f aca="false">(IF(AND('Program Summary'!D$3="PGE",C84=$C$313),SUMIF('LU - Avd. Costs PT'!A$29:A$48,L84,'LU - Avd. Costs PT'!E$29:E$48),0))</f>
        <v>0</v>
      </c>
      <c r="BG84" s="641" t="n">
        <f aca="false">(IF(AND('Program Summary'!D$3="PGE",C84=C387),SUMIF('LU - Avd. Costs PT'!A$29:A$48,L84,'LU - Avd. Costs PT'!F$29:F$48),0))</f>
        <v>0</v>
      </c>
      <c r="BH84" s="641" t="n">
        <f aca="false">(IF(AND('Program Summary'!D$3="PGE",C84=C388),SUMIF('LU - Avd. Costs PT'!A$29:A$48,L84,'LU - Avd. Costs PT'!G$29:G$48),0))</f>
        <v>0</v>
      </c>
      <c r="BI84" s="641" t="n">
        <f aca="false">(IF(AND('Program Summary'!D$3="PGE",C84=C389),SUMIF('LU - Avd. Costs PT'!A$29:A$48,L84,'LU - Avd. Costs PT'!D$29:D$48),0))</f>
        <v>0</v>
      </c>
      <c r="BJ84" s="643" t="n">
        <f aca="false">(IF(AND('Program Summary'!D$3="SCE",C84=C385),SUMIF('LU - Avd. Costs PT'!A$29:A$48,L84,'LU - Avd. Costs PT'!J$29:J$48),0))</f>
        <v>0</v>
      </c>
      <c r="BK84" s="641" t="n">
        <f aca="false">(IF(AND('Program Summary'!D$3="SCE",C84=C386),SUMIF('LU - Avd. Costs PT'!A$29:A$48,L84,'LU - Avd. Costs PT'!L$29:L$48),0))</f>
        <v>0</v>
      </c>
      <c r="BL84" s="641" t="n">
        <f aca="false">(IF(AND('Program Summary'!D$3="SCE",C84=C387),SUMIF('LU - Avd. Costs PT'!A$29:A$48,L84,'LU - Avd. Costs PT'!M$29:M$48),0))</f>
        <v>0</v>
      </c>
      <c r="BM84" s="641" t="n">
        <f aca="false">(IF(AND('Program Summary'!D$3="SCE",C84=C388),SUMIF('LU - Avd. Costs PT'!A$29:A$48,L84,'LU - Avd. Costs PT'!N$29:N$48),0))</f>
        <v>0</v>
      </c>
      <c r="BN84" s="641" t="n">
        <f aca="false">(IF(AND('Program Summary'!D$3="SCE",C84=C389),SUMIF('LU - Avd. Costs PT'!A$29:A$48,L84,'LU - Avd. Costs PT'!K$29:K$48),0))</f>
        <v>0</v>
      </c>
      <c r="BO84" s="641" t="n">
        <f aca="false">(IF(AND('Program Summary'!D$3="SDGE",C84=C385),SUMIF('LU - Avd. Costs PT'!A$29:A$48,L84,'LU - Avd. Costs PT'!Q$29:Q$48),0))</f>
        <v>0</v>
      </c>
      <c r="BP84" s="641" t="n">
        <f aca="false">(IF(AND('Program Summary'!D$3="SDGE",C84=C386),SUMIF('LU - Avd. Costs PT'!A$29:A$48,L84,'LU - Avd. Costs PT'!S$29:S$48),0))</f>
        <v>0</v>
      </c>
      <c r="BQ84" s="641" t="n">
        <f aca="false">(IF(AND('Program Summary'!D$3="SDGE",C84=C387),SUMIF('LU - Avd. Costs PT'!A$29:A$48,L84,'LU - Avd. Costs PT'!T$29:T$48),0))</f>
        <v>0</v>
      </c>
      <c r="BR84" s="641" t="n">
        <f aca="false">(IF(AND('Program Summary'!D$3="SDGE",C84=C388),SUMIF('LU - Avd. Costs PT'!A$29:A$48,L84,'LU - Avd. Costs PT'!U$29:U$48),0))</f>
        <v>0</v>
      </c>
      <c r="BS84" s="641" t="n">
        <f aca="false">(IF(AND('Program Summary'!D$3="SDGE",C84=C389),SUMIF('LU - Avd. Costs PT'!A$29:A$48,L84,'LU - Avd. Costs PT'!R$29:R$48),0))</f>
        <v>0</v>
      </c>
      <c r="BT84" s="641" t="n">
        <f aca="false">SUM(BE84:BS84)</f>
        <v>0</v>
      </c>
      <c r="BU84" s="643" t="n">
        <f aca="false">(IF(AND('Program Summary'!D$3="PGE",C84=C385),SUMIF('LU - Avd. Costs PT'!A$74:A$93,L84,'LU - Avd. Costs PT'!C$74:C$93),0))</f>
        <v>0</v>
      </c>
      <c r="BV84" s="641" t="n">
        <f aca="false">(IF(AND('Program Summary'!D$3="PGE",C84=C386),SUMIF('LU - Avd. Costs PT'!A$74:A$93,L84,'LU - Avd. Costs PT'!O$74:O$93),0))</f>
        <v>0</v>
      </c>
      <c r="BW84" s="641" t="n">
        <f aca="false">(IF(AND('Program Summary'!D$3="PGE",C84=C387),SUMIF('LU - Avd. Costs PT'!A$74:A$93,L84,'LU - Avd. Costs PT'!F$74:F$93),0))</f>
        <v>0</v>
      </c>
      <c r="BX84" s="641" t="n">
        <f aca="false">(IF(AND('Program Summary'!D$3="PGE",C84=C388),SUMIF('LU - Avd. Costs PT'!A$74:A$93,L84,'LU - Avd. Costs PT'!G$74:G$93),0))</f>
        <v>0</v>
      </c>
      <c r="BY84" s="641" t="n">
        <f aca="false">(IF(AND('Program Summary'!D$3="PGE",C84=C389),SUMIF('LU - Avd. Costs PT'!A$74:A$93,L84,'LU - Avd. Costs PT'!F$74:F$93),0))</f>
        <v>0</v>
      </c>
      <c r="BZ84" s="643" t="n">
        <f aca="false">(IF(AND('Program Summary'!D$3="SCG",C84=C385),SUMIF('LU - Avd. Costs PT'!A$74:A$93,L84,'LU - Avd. Costs PT'!J$74:J$93),0))</f>
        <v>0</v>
      </c>
      <c r="CA84" s="641" t="n">
        <f aca="false">(IF(AND('Program Summary'!D$3="SCG",C84=C386),SUMIF('LU - Avd. Costs PT'!A$74:A$93,L84,'LU - Avd. Costs PT'!L$74:L$93),0))</f>
        <v>0</v>
      </c>
      <c r="CB84" s="641" t="n">
        <f aca="false">(IF(AND('Program Summary'!D$3="SCG",C84=C387),SUMIF('LU - Avd. Costs PT'!A$74:A$93,L84,'LU - Avd. Costs PT'!M$74:M$93),0))</f>
        <v>0</v>
      </c>
      <c r="CC84" s="641" t="n">
        <f aca="false">(IF(AND('Program Summary'!D$3="SCG",C84=C388),SUMIF('LU - Avd. Costs PT'!A$74:A$93,L84,'LU - Avd. Costs PT'!N$74:N$93),0))</f>
        <v>0</v>
      </c>
      <c r="CD84" s="641" t="n">
        <f aca="false">(IF(AND('Program Summary'!D$3="SCG",C84=C389),SUMIF('LU - Avd. Costs PT'!A$74:A$93,L84,'LU - Avd. Costs PT'!K$74:K$93),0))</f>
        <v>0</v>
      </c>
      <c r="CE84" s="641" t="n">
        <f aca="false">(IF(AND('Program Summary'!D$3="SDGE",C84=C385),SUMIF('LU - Avd. Costs PT'!A$74:A$93,L84,'LU - Avd. Costs PT'!Q$74:Q$93),0))</f>
        <v>0</v>
      </c>
      <c r="CF84" s="641" t="n">
        <f aca="false">(IF(AND('Program Summary'!D$3="SDGE",C84=C386),SUMIF('LU - Avd. Costs PT'!A$74:A$93,L84,'LU - Avd. Costs PT'!S$74:S$93),0))</f>
        <v>0</v>
      </c>
      <c r="CG84" s="641" t="n">
        <f aca="false">(IF(AND('Program Summary'!D$3="SDGE",C84=C387),SUMIF('LU - Avd. Costs PT'!A$74:A$93,L84,'LU - Avd. Costs PT'!T$74:T$93),0))</f>
        <v>0</v>
      </c>
      <c r="CH84" s="641" t="n">
        <f aca="false">(IF(AND('Program Summary'!D$3="SDGE",C84=C388),SUMIF('LU - Avd. Costs PT'!A$74:A$93,L84,'LU - Avd. Costs PT'!U$74:U$93),0))</f>
        <v>0</v>
      </c>
      <c r="CI84" s="641" t="n">
        <f aca="false">(IF(AND('Program Summary'!D$3="SDGE",C84=C389),SUMIF('LU - Avd. Costs PT'!A$74:A$93,L84,'LU - Avd. Costs PT'!T$74:T$93),0))</f>
        <v>0</v>
      </c>
      <c r="CJ84" s="641" t="n">
        <f aca="false">SUM(SUM(BU84:CI84))</f>
        <v>0</v>
      </c>
      <c r="CK84" s="642" t="n">
        <f aca="false">O84*I84*BT84</f>
        <v>0</v>
      </c>
      <c r="CL84" s="640" t="n">
        <f aca="false">O84*J84*CJ84</f>
        <v>0</v>
      </c>
      <c r="CM84" s="640" t="n">
        <f aca="false">AY84*BC84</f>
        <v>0</v>
      </c>
      <c r="CN84" s="640" t="n">
        <f aca="false">AZ84*BD84</f>
        <v>0</v>
      </c>
      <c r="CO84" s="640" t="n">
        <f aca="false">SUMIF(CK84:CL84,"&gt;=0")</f>
        <v>0</v>
      </c>
      <c r="CP84" s="644" t="n">
        <f aca="false">SUMIF(CM84:CN84,"&gt;=0")</f>
        <v>0</v>
      </c>
    </row>
    <row r="85" s="537" customFormat="true" ht="12.75" hidden="false" customHeight="false" outlineLevel="0" collapsed="false">
      <c r="A85" s="294"/>
      <c r="B85" s="748" t="n">
        <f aca="false">'2 - ProjectedEEActivities'!B85</f>
        <v>0</v>
      </c>
      <c r="C85" s="760" t="n">
        <f aca="false">'2 - ProjectedEEActivities'!C85</f>
        <v>0</v>
      </c>
      <c r="D85" s="750" t="n">
        <f aca="false">'2 - ProjectedEEActivities'!D85</f>
        <v>0</v>
      </c>
      <c r="E85" s="751" t="n">
        <f aca="false">'2 - ProjectedEEActivities'!F85</f>
        <v>0</v>
      </c>
      <c r="F85" s="761" t="n">
        <f aca="false">'2 - ProjectedEEActivities'!G85</f>
        <v>0</v>
      </c>
      <c r="G85" s="761" t="n">
        <f aca="false">'2 - ProjectedEEActivities'!H85</f>
        <v>0</v>
      </c>
      <c r="H85" s="762" t="n">
        <f aca="false">'2 - ProjectedEEActivities'!I85</f>
        <v>0</v>
      </c>
      <c r="I85" s="763" t="n">
        <f aca="false">'2 - ProjectedEEActivities'!J85</f>
        <v>0</v>
      </c>
      <c r="J85" s="763" t="n">
        <f aca="false">'2 - ProjectedEEActivities'!K85</f>
        <v>0</v>
      </c>
      <c r="K85" s="764" t="n">
        <f aca="false">'2 - ProjectedEEActivities'!L85</f>
        <v>0</v>
      </c>
      <c r="L85" s="765" t="n">
        <f aca="false">'2 - ProjectedEEActivities'!M85</f>
        <v>0</v>
      </c>
      <c r="M85" s="766" t="n">
        <f aca="false">'2 - ProjectedEEActivities'!N85</f>
        <v>0</v>
      </c>
      <c r="N85" s="767" t="n">
        <f aca="false">'2 - ProjectedEEActivities'!E85</f>
        <v>0</v>
      </c>
      <c r="O85" s="747" t="n">
        <f aca="false">SUM(P85:Q85)</f>
        <v>0</v>
      </c>
      <c r="P85" s="747" t="n">
        <f aca="false">SUM(R85:AS85)</f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f aca="false">F85*O85</f>
        <v>0</v>
      </c>
      <c r="AU85" s="638" t="n">
        <f aca="false">G85*O85</f>
        <v>0</v>
      </c>
      <c r="AV85" s="639" t="n">
        <f aca="false">O85*K85</f>
        <v>0</v>
      </c>
      <c r="AW85" s="640" t="n">
        <f aca="false">(O85*K85*M85)</f>
        <v>0</v>
      </c>
      <c r="AX85" s="641" t="n">
        <f aca="false">O85*H85*M85</f>
        <v>0</v>
      </c>
      <c r="AY85" s="642" t="n">
        <f aca="false">O85*I85*M85</f>
        <v>0</v>
      </c>
      <c r="AZ85" s="641" t="n">
        <f aca="false">O85*J85*M85</f>
        <v>0</v>
      </c>
      <c r="BA85" s="642" t="n">
        <f aca="false">AY85*L85</f>
        <v>0</v>
      </c>
      <c r="BB85" s="641" t="n">
        <f aca="false">AZ85*L85</f>
        <v>0</v>
      </c>
      <c r="BC85" s="641" t="n">
        <f aca="false">(SUMIF('LU - Avd.  Costs TRC'!$A$28:$A$48,L85,'LU - Avd.  Costs TRC'!$F$28:$F$48))</f>
        <v>0</v>
      </c>
      <c r="BD85" s="641" t="n">
        <f aca="false">(SUMIF('LU - Avd.  Costs TRC'!$A$28:$A$48,L85,'LU - Avd.  Costs TRC'!$L$28:$L$48))</f>
        <v>0</v>
      </c>
      <c r="BE85" s="643" t="n">
        <f aca="false">(IF(AND('Program Summary'!D$3="PGE",C85=C386),SUMIF('LU - Avd. Costs PT'!A$29:A$48,L85,'LU - Avd. Costs PT'!C$29:C$48),0))</f>
        <v>0</v>
      </c>
      <c r="BF85" s="759" t="n">
        <f aca="false">(IF(AND('Program Summary'!D$3="PGE",C85=$C$313),SUMIF('LU - Avd. Costs PT'!A$29:A$48,L85,'LU - Avd. Costs PT'!E$29:E$48),0))</f>
        <v>0</v>
      </c>
      <c r="BG85" s="641" t="n">
        <f aca="false">(IF(AND('Program Summary'!D$3="PGE",C85=C388),SUMIF('LU - Avd. Costs PT'!A$29:A$48,L85,'LU - Avd. Costs PT'!F$29:F$48),0))</f>
        <v>0</v>
      </c>
      <c r="BH85" s="641" t="n">
        <f aca="false">(IF(AND('Program Summary'!D$3="PGE",C85=C389),SUMIF('LU - Avd. Costs PT'!A$29:A$48,L85,'LU - Avd. Costs PT'!G$29:G$48),0))</f>
        <v>0</v>
      </c>
      <c r="BI85" s="641" t="n">
        <f aca="false">(IF(AND('Program Summary'!D$3="PGE",C85=C390),SUMIF('LU - Avd. Costs PT'!A$29:A$48,L85,'LU - Avd. Costs PT'!D$29:D$48),0))</f>
        <v>0</v>
      </c>
      <c r="BJ85" s="643" t="n">
        <f aca="false">(IF(AND('Program Summary'!D$3="SCE",C85=C386),SUMIF('LU - Avd. Costs PT'!A$29:A$48,L85,'LU - Avd. Costs PT'!J$29:J$48),0))</f>
        <v>0</v>
      </c>
      <c r="BK85" s="641" t="n">
        <f aca="false">(IF(AND('Program Summary'!D$3="SCE",C85=C387),SUMIF('LU - Avd. Costs PT'!A$29:A$48,L85,'LU - Avd. Costs PT'!L$29:L$48),0))</f>
        <v>0</v>
      </c>
      <c r="BL85" s="641" t="n">
        <f aca="false">(IF(AND('Program Summary'!D$3="SCE",C85=C388),SUMIF('LU - Avd. Costs PT'!A$29:A$48,L85,'LU - Avd. Costs PT'!M$29:M$48),0))</f>
        <v>0</v>
      </c>
      <c r="BM85" s="641" t="n">
        <f aca="false">(IF(AND('Program Summary'!D$3="SCE",C85=C389),SUMIF('LU - Avd. Costs PT'!A$29:A$48,L85,'LU - Avd. Costs PT'!N$29:N$48),0))</f>
        <v>0</v>
      </c>
      <c r="BN85" s="641" t="n">
        <f aca="false">(IF(AND('Program Summary'!D$3="SCE",C85=C390),SUMIF('LU - Avd. Costs PT'!A$29:A$48,L85,'LU - Avd. Costs PT'!K$29:K$48),0))</f>
        <v>0</v>
      </c>
      <c r="BO85" s="641" t="n">
        <f aca="false">(IF(AND('Program Summary'!D$3="SDGE",C85=C386),SUMIF('LU - Avd. Costs PT'!A$29:A$48,L85,'LU - Avd. Costs PT'!Q$29:Q$48),0))</f>
        <v>0</v>
      </c>
      <c r="BP85" s="641" t="n">
        <f aca="false">(IF(AND('Program Summary'!D$3="SDGE",C85=C387),SUMIF('LU - Avd. Costs PT'!A$29:A$48,L85,'LU - Avd. Costs PT'!S$29:S$48),0))</f>
        <v>0</v>
      </c>
      <c r="BQ85" s="641" t="n">
        <f aca="false">(IF(AND('Program Summary'!D$3="SDGE",C85=C388),SUMIF('LU - Avd. Costs PT'!A$29:A$48,L85,'LU - Avd. Costs PT'!T$29:T$48),0))</f>
        <v>0</v>
      </c>
      <c r="BR85" s="641" t="n">
        <f aca="false">(IF(AND('Program Summary'!D$3="SDGE",C85=C389),SUMIF('LU - Avd. Costs PT'!A$29:A$48,L85,'LU - Avd. Costs PT'!U$29:U$48),0))</f>
        <v>0</v>
      </c>
      <c r="BS85" s="641" t="n">
        <f aca="false">(IF(AND('Program Summary'!D$3="SDGE",C85=C390),SUMIF('LU - Avd. Costs PT'!A$29:A$48,L85,'LU - Avd. Costs PT'!R$29:R$48),0))</f>
        <v>0</v>
      </c>
      <c r="BT85" s="641" t="n">
        <f aca="false">SUM(BE85:BS85)</f>
        <v>0</v>
      </c>
      <c r="BU85" s="643" t="n">
        <f aca="false">(IF(AND('Program Summary'!D$3="PGE",C85=C386),SUMIF('LU - Avd. Costs PT'!A$74:A$93,L85,'LU - Avd. Costs PT'!C$74:C$93),0))</f>
        <v>0</v>
      </c>
      <c r="BV85" s="641" t="n">
        <f aca="false">(IF(AND('Program Summary'!D$3="PGE",C85=C387),SUMIF('LU - Avd. Costs PT'!A$74:A$93,L85,'LU - Avd. Costs PT'!O$74:O$93),0))</f>
        <v>0</v>
      </c>
      <c r="BW85" s="641" t="n">
        <f aca="false">(IF(AND('Program Summary'!D$3="PGE",C85=C388),SUMIF('LU - Avd. Costs PT'!A$74:A$93,L85,'LU - Avd. Costs PT'!F$74:F$93),0))</f>
        <v>0</v>
      </c>
      <c r="BX85" s="641" t="n">
        <f aca="false">(IF(AND('Program Summary'!D$3="PGE",C85=C389),SUMIF('LU - Avd. Costs PT'!A$74:A$93,L85,'LU - Avd. Costs PT'!G$74:G$93),0))</f>
        <v>0</v>
      </c>
      <c r="BY85" s="641" t="n">
        <f aca="false">(IF(AND('Program Summary'!D$3="PGE",C85=C390),SUMIF('LU - Avd. Costs PT'!A$74:A$93,L85,'LU - Avd. Costs PT'!F$74:F$93),0))</f>
        <v>0</v>
      </c>
      <c r="BZ85" s="643" t="n">
        <f aca="false">(IF(AND('Program Summary'!D$3="SCG",C85=C386),SUMIF('LU - Avd. Costs PT'!A$74:A$93,L85,'LU - Avd. Costs PT'!J$74:J$93),0))</f>
        <v>0</v>
      </c>
      <c r="CA85" s="641" t="n">
        <f aca="false">(IF(AND('Program Summary'!D$3="SCG",C85=C387),SUMIF('LU - Avd. Costs PT'!A$74:A$93,L85,'LU - Avd. Costs PT'!L$74:L$93),0))</f>
        <v>0</v>
      </c>
      <c r="CB85" s="641" t="n">
        <f aca="false">(IF(AND('Program Summary'!D$3="SCG",C85=C388),SUMIF('LU - Avd. Costs PT'!A$74:A$93,L85,'LU - Avd. Costs PT'!M$74:M$93),0))</f>
        <v>0</v>
      </c>
      <c r="CC85" s="641" t="n">
        <f aca="false">(IF(AND('Program Summary'!D$3="SCG",C85=C389),SUMIF('LU - Avd. Costs PT'!A$74:A$93,L85,'LU - Avd. Costs PT'!N$74:N$93),0))</f>
        <v>0</v>
      </c>
      <c r="CD85" s="641" t="n">
        <f aca="false">(IF(AND('Program Summary'!D$3="SCG",C85=C390),SUMIF('LU - Avd. Costs PT'!A$74:A$93,L85,'LU - Avd. Costs PT'!K$74:K$93),0))</f>
        <v>0</v>
      </c>
      <c r="CE85" s="641" t="n">
        <f aca="false">(IF(AND('Program Summary'!D$3="SDGE",C85=C386),SUMIF('LU - Avd. Costs PT'!A$74:A$93,L85,'LU - Avd. Costs PT'!Q$74:Q$93),0))</f>
        <v>0</v>
      </c>
      <c r="CF85" s="641" t="n">
        <f aca="false">(IF(AND('Program Summary'!D$3="SDGE",C85=C387),SUMIF('LU - Avd. Costs PT'!A$74:A$93,L85,'LU - Avd. Costs PT'!S$74:S$93),0))</f>
        <v>0</v>
      </c>
      <c r="CG85" s="641" t="n">
        <f aca="false">(IF(AND('Program Summary'!D$3="SDGE",C85=C388),SUMIF('LU - Avd. Costs PT'!A$74:A$93,L85,'LU - Avd. Costs PT'!T$74:T$93),0))</f>
        <v>0</v>
      </c>
      <c r="CH85" s="641" t="n">
        <f aca="false">(IF(AND('Program Summary'!D$3="SDGE",C85=C389),SUMIF('LU - Avd. Costs PT'!A$74:A$93,L85,'LU - Avd. Costs PT'!U$74:U$93),0))</f>
        <v>0</v>
      </c>
      <c r="CI85" s="641" t="n">
        <f aca="false">(IF(AND('Program Summary'!D$3="SDGE",C85=C390),SUMIF('LU - Avd. Costs PT'!A$74:A$93,L85,'LU - Avd. Costs PT'!T$74:T$93),0))</f>
        <v>0</v>
      </c>
      <c r="CJ85" s="641" t="n">
        <f aca="false">SUM(SUM(BU85:CI85))</f>
        <v>0</v>
      </c>
      <c r="CK85" s="642" t="n">
        <f aca="false">O85*I85*BT85</f>
        <v>0</v>
      </c>
      <c r="CL85" s="640" t="n">
        <f aca="false">O85*J85*CJ85</f>
        <v>0</v>
      </c>
      <c r="CM85" s="640" t="n">
        <f aca="false">AY85*BC85</f>
        <v>0</v>
      </c>
      <c r="CN85" s="640" t="n">
        <f aca="false">AZ85*BD85</f>
        <v>0</v>
      </c>
      <c r="CO85" s="640" t="n">
        <f aca="false">SUMIF(CK85:CL85,"&gt;=0")</f>
        <v>0</v>
      </c>
      <c r="CP85" s="644" t="n">
        <f aca="false">SUMIF(CM85:CN85,"&gt;=0")</f>
        <v>0</v>
      </c>
    </row>
    <row r="86" s="537" customFormat="true" ht="12.75" hidden="false" customHeight="false" outlineLevel="0" collapsed="false">
      <c r="A86" s="294"/>
      <c r="B86" s="748" t="n">
        <f aca="false">'2 - ProjectedEEActivities'!B86</f>
        <v>0</v>
      </c>
      <c r="C86" s="760" t="n">
        <f aca="false">'2 - ProjectedEEActivities'!C86</f>
        <v>0</v>
      </c>
      <c r="D86" s="750" t="n">
        <f aca="false">'2 - ProjectedEEActivities'!D86</f>
        <v>0</v>
      </c>
      <c r="E86" s="751" t="n">
        <f aca="false">'2 - ProjectedEEActivities'!F86</f>
        <v>0</v>
      </c>
      <c r="F86" s="761" t="n">
        <f aca="false">'2 - ProjectedEEActivities'!G86</f>
        <v>0</v>
      </c>
      <c r="G86" s="761" t="n">
        <f aca="false">'2 - ProjectedEEActivities'!H86</f>
        <v>0</v>
      </c>
      <c r="H86" s="762" t="n">
        <f aca="false">'2 - ProjectedEEActivities'!I86</f>
        <v>0</v>
      </c>
      <c r="I86" s="763" t="n">
        <f aca="false">'2 - ProjectedEEActivities'!J86</f>
        <v>0</v>
      </c>
      <c r="J86" s="763" t="n">
        <f aca="false">'2 - ProjectedEEActivities'!K86</f>
        <v>0</v>
      </c>
      <c r="K86" s="764" t="n">
        <f aca="false">'2 - ProjectedEEActivities'!L86</f>
        <v>0</v>
      </c>
      <c r="L86" s="765" t="n">
        <f aca="false">'2 - ProjectedEEActivities'!M86</f>
        <v>0</v>
      </c>
      <c r="M86" s="766" t="n">
        <f aca="false">'2 - ProjectedEEActivities'!N86</f>
        <v>0</v>
      </c>
      <c r="N86" s="767" t="n">
        <f aca="false">'2 - ProjectedEEActivities'!E86</f>
        <v>0</v>
      </c>
      <c r="O86" s="747" t="n">
        <f aca="false">SUM(P86:Q86)</f>
        <v>0</v>
      </c>
      <c r="P86" s="747" t="n">
        <f aca="false">SUM(R86:AS86)</f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f aca="false">F86*O86</f>
        <v>0</v>
      </c>
      <c r="AU86" s="638" t="n">
        <f aca="false">G86*O86</f>
        <v>0</v>
      </c>
      <c r="AV86" s="639" t="n">
        <f aca="false">O86*K86</f>
        <v>0</v>
      </c>
      <c r="AW86" s="640" t="n">
        <f aca="false">(O86*K86*M86)</f>
        <v>0</v>
      </c>
      <c r="AX86" s="641" t="n">
        <f aca="false">O86*H86*M86</f>
        <v>0</v>
      </c>
      <c r="AY86" s="642" t="n">
        <f aca="false">O86*I86*M86</f>
        <v>0</v>
      </c>
      <c r="AZ86" s="641" t="n">
        <f aca="false">O86*J86*M86</f>
        <v>0</v>
      </c>
      <c r="BA86" s="642" t="n">
        <f aca="false">AY86*L86</f>
        <v>0</v>
      </c>
      <c r="BB86" s="641" t="n">
        <f aca="false">AZ86*L86</f>
        <v>0</v>
      </c>
      <c r="BC86" s="641" t="n">
        <f aca="false">(SUMIF('LU - Avd.  Costs TRC'!$A$28:$A$48,L86,'LU - Avd.  Costs TRC'!$F$28:$F$48))</f>
        <v>0</v>
      </c>
      <c r="BD86" s="641" t="n">
        <f aca="false">(SUMIF('LU - Avd.  Costs TRC'!$A$28:$A$48,L86,'LU - Avd.  Costs TRC'!$L$28:$L$48))</f>
        <v>0</v>
      </c>
      <c r="BE86" s="643" t="n">
        <f aca="false">(IF(AND('Program Summary'!D$3="PGE",C86=C387),SUMIF('LU - Avd. Costs PT'!A$29:A$48,L86,'LU - Avd. Costs PT'!C$29:C$48),0))</f>
        <v>0</v>
      </c>
      <c r="BF86" s="759" t="n">
        <f aca="false">(IF(AND('Program Summary'!D$3="PGE",C86=$C$313),SUMIF('LU - Avd. Costs PT'!A$29:A$48,L86,'LU - Avd. Costs PT'!E$29:E$48),0))</f>
        <v>0</v>
      </c>
      <c r="BG86" s="641" t="n">
        <f aca="false">(IF(AND('Program Summary'!D$3="PGE",C86=C389),SUMIF('LU - Avd. Costs PT'!A$29:A$48,L86,'LU - Avd. Costs PT'!F$29:F$48),0))</f>
        <v>0</v>
      </c>
      <c r="BH86" s="641" t="n">
        <f aca="false">(IF(AND('Program Summary'!D$3="PGE",C86=C390),SUMIF('LU - Avd. Costs PT'!A$29:A$48,L86,'LU - Avd. Costs PT'!G$29:G$48),0))</f>
        <v>0</v>
      </c>
      <c r="BI86" s="641" t="n">
        <f aca="false">(IF(AND('Program Summary'!D$3="PGE",C86=C391),SUMIF('LU - Avd. Costs PT'!A$29:A$48,L86,'LU - Avd. Costs PT'!D$29:D$48),0))</f>
        <v>0</v>
      </c>
      <c r="BJ86" s="643" t="n">
        <f aca="false">(IF(AND('Program Summary'!D$3="SCE",C86=C387),SUMIF('LU - Avd. Costs PT'!A$29:A$48,L86,'LU - Avd. Costs PT'!J$29:J$48),0))</f>
        <v>0</v>
      </c>
      <c r="BK86" s="641" t="n">
        <f aca="false">(IF(AND('Program Summary'!D$3="SCE",C86=C388),SUMIF('LU - Avd. Costs PT'!A$29:A$48,L86,'LU - Avd. Costs PT'!L$29:L$48),0))</f>
        <v>0</v>
      </c>
      <c r="BL86" s="641" t="n">
        <f aca="false">(IF(AND('Program Summary'!D$3="SCE",C86=C389),SUMIF('LU - Avd. Costs PT'!A$29:A$48,L86,'LU - Avd. Costs PT'!M$29:M$48),0))</f>
        <v>0</v>
      </c>
      <c r="BM86" s="641" t="n">
        <f aca="false">(IF(AND('Program Summary'!D$3="SCE",C86=C390),SUMIF('LU - Avd. Costs PT'!A$29:A$48,L86,'LU - Avd. Costs PT'!N$29:N$48),0))</f>
        <v>0</v>
      </c>
      <c r="BN86" s="641" t="n">
        <f aca="false">(IF(AND('Program Summary'!D$3="SCE",C86=C391),SUMIF('LU - Avd. Costs PT'!A$29:A$48,L86,'LU - Avd. Costs PT'!K$29:K$48),0))</f>
        <v>0</v>
      </c>
      <c r="BO86" s="641" t="n">
        <f aca="false">(IF(AND('Program Summary'!D$3="SDGE",C86=C387),SUMIF('LU - Avd. Costs PT'!A$29:A$48,L86,'LU - Avd. Costs PT'!Q$29:Q$48),0))</f>
        <v>0</v>
      </c>
      <c r="BP86" s="641" t="n">
        <f aca="false">(IF(AND('Program Summary'!D$3="SDGE",C86=C388),SUMIF('LU - Avd. Costs PT'!A$29:A$48,L86,'LU - Avd. Costs PT'!S$29:S$48),0))</f>
        <v>0</v>
      </c>
      <c r="BQ86" s="641" t="n">
        <f aca="false">(IF(AND('Program Summary'!D$3="SDGE",C86=C389),SUMIF('LU - Avd. Costs PT'!A$29:A$48,L86,'LU - Avd. Costs PT'!T$29:T$48),0))</f>
        <v>0</v>
      </c>
      <c r="BR86" s="641" t="n">
        <f aca="false">(IF(AND('Program Summary'!D$3="SDGE",C86=C390),SUMIF('LU - Avd. Costs PT'!A$29:A$48,L86,'LU - Avd. Costs PT'!U$29:U$48),0))</f>
        <v>0</v>
      </c>
      <c r="BS86" s="641" t="n">
        <f aca="false">(IF(AND('Program Summary'!D$3="SDGE",C86=C391),SUMIF('LU - Avd. Costs PT'!A$29:A$48,L86,'LU - Avd. Costs PT'!R$29:R$48),0))</f>
        <v>0</v>
      </c>
      <c r="BT86" s="641" t="n">
        <f aca="false">SUM(BE86:BS86)</f>
        <v>0</v>
      </c>
      <c r="BU86" s="643" t="n">
        <f aca="false">(IF(AND('Program Summary'!D$3="PGE",C86=C387),SUMIF('LU - Avd. Costs PT'!A$74:A$93,L86,'LU - Avd. Costs PT'!C$74:C$93),0))</f>
        <v>0</v>
      </c>
      <c r="BV86" s="641" t="n">
        <f aca="false">(IF(AND('Program Summary'!D$3="PGE",C86=C388),SUMIF('LU - Avd. Costs PT'!A$74:A$93,L86,'LU - Avd. Costs PT'!O$74:O$93),0))</f>
        <v>0</v>
      </c>
      <c r="BW86" s="641" t="n">
        <f aca="false">(IF(AND('Program Summary'!D$3="PGE",C86=C389),SUMIF('LU - Avd. Costs PT'!A$74:A$93,L86,'LU - Avd. Costs PT'!F$74:F$93),0))</f>
        <v>0</v>
      </c>
      <c r="BX86" s="641" t="n">
        <f aca="false">(IF(AND('Program Summary'!D$3="PGE",C86=C390),SUMIF('LU - Avd. Costs PT'!A$74:A$93,L86,'LU - Avd. Costs PT'!G$74:G$93),0))</f>
        <v>0</v>
      </c>
      <c r="BY86" s="641" t="n">
        <f aca="false">(IF(AND('Program Summary'!D$3="PGE",C86=C391),SUMIF('LU - Avd. Costs PT'!A$74:A$93,L86,'LU - Avd. Costs PT'!F$74:F$93),0))</f>
        <v>0</v>
      </c>
      <c r="BZ86" s="643" t="n">
        <f aca="false">(IF(AND('Program Summary'!D$3="SCG",C86=C387),SUMIF('LU - Avd. Costs PT'!A$74:A$93,L86,'LU - Avd. Costs PT'!J$74:J$93),0))</f>
        <v>0</v>
      </c>
      <c r="CA86" s="641" t="n">
        <f aca="false">(IF(AND('Program Summary'!D$3="SCG",C86=C388),SUMIF('LU - Avd. Costs PT'!A$74:A$93,L86,'LU - Avd. Costs PT'!L$74:L$93),0))</f>
        <v>0</v>
      </c>
      <c r="CB86" s="641" t="n">
        <f aca="false">(IF(AND('Program Summary'!D$3="SCG",C86=C389),SUMIF('LU - Avd. Costs PT'!A$74:A$93,L86,'LU - Avd. Costs PT'!M$74:M$93),0))</f>
        <v>0</v>
      </c>
      <c r="CC86" s="641" t="n">
        <f aca="false">(IF(AND('Program Summary'!D$3="SCG",C86=C390),SUMIF('LU - Avd. Costs PT'!A$74:A$93,L86,'LU - Avd. Costs PT'!N$74:N$93),0))</f>
        <v>0</v>
      </c>
      <c r="CD86" s="641" t="n">
        <f aca="false">(IF(AND('Program Summary'!D$3="SCG",C86=C391),SUMIF('LU - Avd. Costs PT'!A$74:A$93,L86,'LU - Avd. Costs PT'!K$74:K$93),0))</f>
        <v>0</v>
      </c>
      <c r="CE86" s="641" t="n">
        <f aca="false">(IF(AND('Program Summary'!D$3="SDGE",C86=C387),SUMIF('LU - Avd. Costs PT'!A$74:A$93,L86,'LU - Avd. Costs PT'!Q$74:Q$93),0))</f>
        <v>0</v>
      </c>
      <c r="CF86" s="641" t="n">
        <f aca="false">(IF(AND('Program Summary'!D$3="SDGE",C86=C388),SUMIF('LU - Avd. Costs PT'!A$74:A$93,L86,'LU - Avd. Costs PT'!S$74:S$93),0))</f>
        <v>0</v>
      </c>
      <c r="CG86" s="641" t="n">
        <f aca="false">(IF(AND('Program Summary'!D$3="SDGE",C86=C389),SUMIF('LU - Avd. Costs PT'!A$74:A$93,L86,'LU - Avd. Costs PT'!T$74:T$93),0))</f>
        <v>0</v>
      </c>
      <c r="CH86" s="641" t="n">
        <f aca="false">(IF(AND('Program Summary'!D$3="SDGE",C86=C390),SUMIF('LU - Avd. Costs PT'!A$74:A$93,L86,'LU - Avd. Costs PT'!U$74:U$93),0))</f>
        <v>0</v>
      </c>
      <c r="CI86" s="641" t="n">
        <f aca="false">(IF(AND('Program Summary'!D$3="SDGE",C86=C391),SUMIF('LU - Avd. Costs PT'!A$74:A$93,L86,'LU - Avd. Costs PT'!T$74:T$93),0))</f>
        <v>0</v>
      </c>
      <c r="CJ86" s="641" t="n">
        <f aca="false">SUM(SUM(BU86:CI86))</f>
        <v>0</v>
      </c>
      <c r="CK86" s="642" t="n">
        <f aca="false">O86*I86*BT86</f>
        <v>0</v>
      </c>
      <c r="CL86" s="640" t="n">
        <f aca="false">O86*J86*CJ86</f>
        <v>0</v>
      </c>
      <c r="CM86" s="640" t="n">
        <f aca="false">AY86*BC86</f>
        <v>0</v>
      </c>
      <c r="CN86" s="640" t="n">
        <f aca="false">AZ86*BD86</f>
        <v>0</v>
      </c>
      <c r="CO86" s="640" t="n">
        <f aca="false">SUMIF(CK86:CL86,"&gt;=0")</f>
        <v>0</v>
      </c>
      <c r="CP86" s="644" t="n">
        <f aca="false">SUMIF(CM86:CN86,"&gt;=0")</f>
        <v>0</v>
      </c>
    </row>
    <row r="87" s="537" customFormat="true" ht="12.75" hidden="false" customHeight="false" outlineLevel="0" collapsed="false">
      <c r="A87" s="294"/>
      <c r="B87" s="748" t="n">
        <f aca="false">'2 - ProjectedEEActivities'!B87</f>
        <v>0</v>
      </c>
      <c r="C87" s="760" t="n">
        <f aca="false">'2 - ProjectedEEActivities'!C87</f>
        <v>0</v>
      </c>
      <c r="D87" s="750" t="n">
        <f aca="false">'2 - ProjectedEEActivities'!D87</f>
        <v>0</v>
      </c>
      <c r="E87" s="751" t="n">
        <f aca="false">'2 - ProjectedEEActivities'!F87</f>
        <v>0</v>
      </c>
      <c r="F87" s="761" t="n">
        <f aca="false">'2 - ProjectedEEActivities'!G87</f>
        <v>0</v>
      </c>
      <c r="G87" s="761" t="n">
        <f aca="false">'2 - ProjectedEEActivities'!H87</f>
        <v>0</v>
      </c>
      <c r="H87" s="762" t="n">
        <f aca="false">'2 - ProjectedEEActivities'!I87</f>
        <v>0</v>
      </c>
      <c r="I87" s="763" t="n">
        <f aca="false">'2 - ProjectedEEActivities'!J87</f>
        <v>0</v>
      </c>
      <c r="J87" s="763" t="n">
        <f aca="false">'2 - ProjectedEEActivities'!K87</f>
        <v>0</v>
      </c>
      <c r="K87" s="764" t="n">
        <f aca="false">'2 - ProjectedEEActivities'!L87</f>
        <v>0</v>
      </c>
      <c r="L87" s="765" t="n">
        <f aca="false">'2 - ProjectedEEActivities'!M87</f>
        <v>0</v>
      </c>
      <c r="M87" s="766" t="n">
        <f aca="false">'2 - ProjectedEEActivities'!N87</f>
        <v>0</v>
      </c>
      <c r="N87" s="767" t="n">
        <f aca="false">'2 - ProjectedEEActivities'!E87</f>
        <v>0</v>
      </c>
      <c r="O87" s="747" t="n">
        <f aca="false">SUM(P87:Q87)</f>
        <v>0</v>
      </c>
      <c r="P87" s="747" t="n">
        <f aca="false">SUM(R87:AS87)</f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f aca="false">F87*O87</f>
        <v>0</v>
      </c>
      <c r="AU87" s="638" t="n">
        <f aca="false">G87*O87</f>
        <v>0</v>
      </c>
      <c r="AV87" s="639" t="n">
        <f aca="false">O87*K87</f>
        <v>0</v>
      </c>
      <c r="AW87" s="640" t="n">
        <f aca="false">(O87*K87*M87)</f>
        <v>0</v>
      </c>
      <c r="AX87" s="641" t="n">
        <f aca="false">O87*H87*M87</f>
        <v>0</v>
      </c>
      <c r="AY87" s="642" t="n">
        <f aca="false">O87*I87*M87</f>
        <v>0</v>
      </c>
      <c r="AZ87" s="641" t="n">
        <f aca="false">O87*J87*M87</f>
        <v>0</v>
      </c>
      <c r="BA87" s="642" t="n">
        <f aca="false">AY87*L87</f>
        <v>0</v>
      </c>
      <c r="BB87" s="641" t="n">
        <f aca="false">AZ87*L87</f>
        <v>0</v>
      </c>
      <c r="BC87" s="641" t="n">
        <f aca="false">(SUMIF('LU - Avd.  Costs TRC'!$A$28:$A$48,L87,'LU - Avd.  Costs TRC'!$F$28:$F$48))</f>
        <v>0</v>
      </c>
      <c r="BD87" s="641" t="n">
        <f aca="false">(SUMIF('LU - Avd.  Costs TRC'!$A$28:$A$48,L87,'LU - Avd.  Costs TRC'!$L$28:$L$48))</f>
        <v>0</v>
      </c>
      <c r="BE87" s="643" t="n">
        <f aca="false">(IF(AND('Program Summary'!D$3="PGE",C87=C388),SUMIF('LU - Avd. Costs PT'!A$29:A$48,L87,'LU - Avd. Costs PT'!C$29:C$48),0))</f>
        <v>0</v>
      </c>
      <c r="BF87" s="759" t="n">
        <f aca="false">(IF(AND('Program Summary'!D$3="PGE",C87=$C$313),SUMIF('LU - Avd. Costs PT'!A$29:A$48,L87,'LU - Avd. Costs PT'!E$29:E$48),0))</f>
        <v>0</v>
      </c>
      <c r="BG87" s="641" t="n">
        <f aca="false">(IF(AND('Program Summary'!D$3="PGE",C87=C390),SUMIF('LU - Avd. Costs PT'!A$29:A$48,L87,'LU - Avd. Costs PT'!F$29:F$48),0))</f>
        <v>0</v>
      </c>
      <c r="BH87" s="641" t="n">
        <f aca="false">(IF(AND('Program Summary'!D$3="PGE",C87=C391),SUMIF('LU - Avd. Costs PT'!A$29:A$48,L87,'LU - Avd. Costs PT'!G$29:G$48),0))</f>
        <v>0</v>
      </c>
      <c r="BI87" s="641" t="n">
        <f aca="false">(IF(AND('Program Summary'!D$3="PGE",C87=C392),SUMIF('LU - Avd. Costs PT'!A$29:A$48,L87,'LU - Avd. Costs PT'!D$29:D$48),0))</f>
        <v>0</v>
      </c>
      <c r="BJ87" s="643" t="n">
        <f aca="false">(IF(AND('Program Summary'!D$3="SCE",C87=C388),SUMIF('LU - Avd. Costs PT'!A$29:A$48,L87,'LU - Avd. Costs PT'!J$29:J$48),0))</f>
        <v>0</v>
      </c>
      <c r="BK87" s="641" t="n">
        <f aca="false">(IF(AND('Program Summary'!D$3="SCE",C87=C389),SUMIF('LU - Avd. Costs PT'!A$29:A$48,L87,'LU - Avd. Costs PT'!L$29:L$48),0))</f>
        <v>0</v>
      </c>
      <c r="BL87" s="641" t="n">
        <f aca="false">(IF(AND('Program Summary'!D$3="SCE",C87=C390),SUMIF('LU - Avd. Costs PT'!A$29:A$48,L87,'LU - Avd. Costs PT'!M$29:M$48),0))</f>
        <v>0</v>
      </c>
      <c r="BM87" s="641" t="n">
        <f aca="false">(IF(AND('Program Summary'!D$3="SCE",C87=C391),SUMIF('LU - Avd. Costs PT'!A$29:A$48,L87,'LU - Avd. Costs PT'!N$29:N$48),0))</f>
        <v>0</v>
      </c>
      <c r="BN87" s="641" t="n">
        <f aca="false">(IF(AND('Program Summary'!D$3="SCE",C87=C392),SUMIF('LU - Avd. Costs PT'!A$29:A$48,L87,'LU - Avd. Costs PT'!K$29:K$48),0))</f>
        <v>0</v>
      </c>
      <c r="BO87" s="641" t="n">
        <f aca="false">(IF(AND('Program Summary'!D$3="SDGE",C87=C388),SUMIF('LU - Avd. Costs PT'!A$29:A$48,L87,'LU - Avd. Costs PT'!Q$29:Q$48),0))</f>
        <v>0</v>
      </c>
      <c r="BP87" s="641" t="n">
        <f aca="false">(IF(AND('Program Summary'!D$3="SDGE",C87=C389),SUMIF('LU - Avd. Costs PT'!A$29:A$48,L87,'LU - Avd. Costs PT'!S$29:S$48),0))</f>
        <v>0</v>
      </c>
      <c r="BQ87" s="641" t="n">
        <f aca="false">(IF(AND('Program Summary'!D$3="SDGE",C87=C390),SUMIF('LU - Avd. Costs PT'!A$29:A$48,L87,'LU - Avd. Costs PT'!T$29:T$48),0))</f>
        <v>0</v>
      </c>
      <c r="BR87" s="641" t="n">
        <f aca="false">(IF(AND('Program Summary'!D$3="SDGE",C87=C391),SUMIF('LU - Avd. Costs PT'!A$29:A$48,L87,'LU - Avd. Costs PT'!U$29:U$48),0))</f>
        <v>0</v>
      </c>
      <c r="BS87" s="641" t="n">
        <f aca="false">(IF(AND('Program Summary'!D$3="SDGE",C87=C392),SUMIF('LU - Avd. Costs PT'!A$29:A$48,L87,'LU - Avd. Costs PT'!R$29:R$48),0))</f>
        <v>0</v>
      </c>
      <c r="BT87" s="641" t="n">
        <f aca="false">SUM(BE87:BS87)</f>
        <v>0</v>
      </c>
      <c r="BU87" s="643" t="n">
        <f aca="false">(IF(AND('Program Summary'!D$3="PGE",C87=C388),SUMIF('LU - Avd. Costs PT'!A$74:A$93,L87,'LU - Avd. Costs PT'!C$74:C$93),0))</f>
        <v>0</v>
      </c>
      <c r="BV87" s="641" t="n">
        <f aca="false">(IF(AND('Program Summary'!D$3="PGE",C87=C389),SUMIF('LU - Avd. Costs PT'!A$74:A$93,L87,'LU - Avd. Costs PT'!O$74:O$93),0))</f>
        <v>0</v>
      </c>
      <c r="BW87" s="641" t="n">
        <f aca="false">(IF(AND('Program Summary'!D$3="PGE",C87=C390),SUMIF('LU - Avd. Costs PT'!A$74:A$93,L87,'LU - Avd. Costs PT'!F$74:F$93),0))</f>
        <v>0</v>
      </c>
      <c r="BX87" s="641" t="n">
        <f aca="false">(IF(AND('Program Summary'!D$3="PGE",C87=C391),SUMIF('LU - Avd. Costs PT'!A$74:A$93,L87,'LU - Avd. Costs PT'!G$74:G$93),0))</f>
        <v>0</v>
      </c>
      <c r="BY87" s="641" t="n">
        <f aca="false">(IF(AND('Program Summary'!D$3="PGE",C87=C392),SUMIF('LU - Avd. Costs PT'!A$74:A$93,L87,'LU - Avd. Costs PT'!F$74:F$93),0))</f>
        <v>0</v>
      </c>
      <c r="BZ87" s="643" t="n">
        <f aca="false">(IF(AND('Program Summary'!D$3="SCG",C87=C388),SUMIF('LU - Avd. Costs PT'!A$74:A$93,L87,'LU - Avd. Costs PT'!J$74:J$93),0))</f>
        <v>0</v>
      </c>
      <c r="CA87" s="641" t="n">
        <f aca="false">(IF(AND('Program Summary'!D$3="SCG",C87=C389),SUMIF('LU - Avd. Costs PT'!A$74:A$93,L87,'LU - Avd. Costs PT'!L$74:L$93),0))</f>
        <v>0</v>
      </c>
      <c r="CB87" s="641" t="n">
        <f aca="false">(IF(AND('Program Summary'!D$3="SCG",C87=C390),SUMIF('LU - Avd. Costs PT'!A$74:A$93,L87,'LU - Avd. Costs PT'!M$74:M$93),0))</f>
        <v>0</v>
      </c>
      <c r="CC87" s="641" t="n">
        <f aca="false">(IF(AND('Program Summary'!D$3="SCG",C87=C391),SUMIF('LU - Avd. Costs PT'!A$74:A$93,L87,'LU - Avd. Costs PT'!N$74:N$93),0))</f>
        <v>0</v>
      </c>
      <c r="CD87" s="641" t="n">
        <f aca="false">(IF(AND('Program Summary'!D$3="SCG",C87=C392),SUMIF('LU - Avd. Costs PT'!A$74:A$93,L87,'LU - Avd. Costs PT'!K$74:K$93),0))</f>
        <v>0</v>
      </c>
      <c r="CE87" s="641" t="n">
        <f aca="false">(IF(AND('Program Summary'!D$3="SDGE",C87=C388),SUMIF('LU - Avd. Costs PT'!A$74:A$93,L87,'LU - Avd. Costs PT'!Q$74:Q$93),0))</f>
        <v>0</v>
      </c>
      <c r="CF87" s="641" t="n">
        <f aca="false">(IF(AND('Program Summary'!D$3="SDGE",C87=C389),SUMIF('LU - Avd. Costs PT'!A$74:A$93,L87,'LU - Avd. Costs PT'!S$74:S$93),0))</f>
        <v>0</v>
      </c>
      <c r="CG87" s="641" t="n">
        <f aca="false">(IF(AND('Program Summary'!D$3="SDGE",C87=C390),SUMIF('LU - Avd. Costs PT'!A$74:A$93,L87,'LU - Avd. Costs PT'!T$74:T$93),0))</f>
        <v>0</v>
      </c>
      <c r="CH87" s="641" t="n">
        <f aca="false">(IF(AND('Program Summary'!D$3="SDGE",C87=C391),SUMIF('LU - Avd. Costs PT'!A$74:A$93,L87,'LU - Avd. Costs PT'!U$74:U$93),0))</f>
        <v>0</v>
      </c>
      <c r="CI87" s="641" t="n">
        <f aca="false">(IF(AND('Program Summary'!D$3="SDGE",C87=C392),SUMIF('LU - Avd. Costs PT'!A$74:A$93,L87,'LU - Avd. Costs PT'!T$74:T$93),0))</f>
        <v>0</v>
      </c>
      <c r="CJ87" s="641" t="n">
        <f aca="false">SUM(SUM(BU87:CI87))</f>
        <v>0</v>
      </c>
      <c r="CK87" s="642" t="n">
        <f aca="false">O87*I87*BT87</f>
        <v>0</v>
      </c>
      <c r="CL87" s="640" t="n">
        <f aca="false">O87*J87*CJ87</f>
        <v>0</v>
      </c>
      <c r="CM87" s="640" t="n">
        <f aca="false">AY87*BC87</f>
        <v>0</v>
      </c>
      <c r="CN87" s="640" t="n">
        <f aca="false">AZ87*BD87</f>
        <v>0</v>
      </c>
      <c r="CO87" s="640" t="n">
        <f aca="false">SUMIF(CK87:CL87,"&gt;=0")</f>
        <v>0</v>
      </c>
      <c r="CP87" s="644" t="n">
        <f aca="false">SUMIF(CM87:CN87,"&gt;=0")</f>
        <v>0</v>
      </c>
    </row>
    <row r="88" s="537" customFormat="true" ht="12.75" hidden="false" customHeight="false" outlineLevel="0" collapsed="false">
      <c r="A88" s="294"/>
      <c r="B88" s="748" t="n">
        <f aca="false">'2 - ProjectedEEActivities'!B88</f>
        <v>0</v>
      </c>
      <c r="C88" s="760" t="n">
        <f aca="false">'2 - ProjectedEEActivities'!C88</f>
        <v>0</v>
      </c>
      <c r="D88" s="750" t="n">
        <f aca="false">'2 - ProjectedEEActivities'!D88</f>
        <v>0</v>
      </c>
      <c r="E88" s="751" t="n">
        <f aca="false">'2 - ProjectedEEActivities'!F88</f>
        <v>0</v>
      </c>
      <c r="F88" s="761" t="n">
        <f aca="false">'2 - ProjectedEEActivities'!G88</f>
        <v>0</v>
      </c>
      <c r="G88" s="761" t="n">
        <f aca="false">'2 - ProjectedEEActivities'!H88</f>
        <v>0</v>
      </c>
      <c r="H88" s="762" t="n">
        <f aca="false">'2 - ProjectedEEActivities'!I88</f>
        <v>0</v>
      </c>
      <c r="I88" s="763" t="n">
        <f aca="false">'2 - ProjectedEEActivities'!J88</f>
        <v>0</v>
      </c>
      <c r="J88" s="763" t="n">
        <f aca="false">'2 - ProjectedEEActivities'!K88</f>
        <v>0</v>
      </c>
      <c r="K88" s="764" t="n">
        <f aca="false">'2 - ProjectedEEActivities'!L88</f>
        <v>0</v>
      </c>
      <c r="L88" s="765" t="n">
        <f aca="false">'2 - ProjectedEEActivities'!M88</f>
        <v>0</v>
      </c>
      <c r="M88" s="766" t="n">
        <f aca="false">'2 - ProjectedEEActivities'!N88</f>
        <v>0</v>
      </c>
      <c r="N88" s="767" t="n">
        <f aca="false">'2 - ProjectedEEActivities'!E88</f>
        <v>0</v>
      </c>
      <c r="O88" s="747" t="n">
        <f aca="false">SUM(P88:Q88)</f>
        <v>0</v>
      </c>
      <c r="P88" s="747" t="n">
        <f aca="false">SUM(R88:AS88)</f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f aca="false">F88*O88</f>
        <v>0</v>
      </c>
      <c r="AU88" s="638" t="n">
        <f aca="false">G88*O88</f>
        <v>0</v>
      </c>
      <c r="AV88" s="639" t="n">
        <f aca="false">O88*K88</f>
        <v>0</v>
      </c>
      <c r="AW88" s="640" t="n">
        <f aca="false">(O88*K88*M88)</f>
        <v>0</v>
      </c>
      <c r="AX88" s="641" t="n">
        <f aca="false">O88*H88*M88</f>
        <v>0</v>
      </c>
      <c r="AY88" s="642" t="n">
        <f aca="false">O88*I88*M88</f>
        <v>0</v>
      </c>
      <c r="AZ88" s="641" t="n">
        <f aca="false">O88*J88*M88</f>
        <v>0</v>
      </c>
      <c r="BA88" s="642" t="n">
        <f aca="false">AY88*L88</f>
        <v>0</v>
      </c>
      <c r="BB88" s="641" t="n">
        <f aca="false">AZ88*L88</f>
        <v>0</v>
      </c>
      <c r="BC88" s="641" t="n">
        <f aca="false">(SUMIF('LU - Avd.  Costs TRC'!$A$28:$A$48,L88,'LU - Avd.  Costs TRC'!$F$28:$F$48))</f>
        <v>0</v>
      </c>
      <c r="BD88" s="641" t="n">
        <f aca="false">(SUMIF('LU - Avd.  Costs TRC'!$A$28:$A$48,L88,'LU - Avd.  Costs TRC'!$L$28:$L$48))</f>
        <v>0</v>
      </c>
      <c r="BE88" s="643" t="n">
        <f aca="false">(IF(AND('Program Summary'!D$3="PGE",C88=C389),SUMIF('LU - Avd. Costs PT'!A$29:A$48,L88,'LU - Avd. Costs PT'!C$29:C$48),0))</f>
        <v>0</v>
      </c>
      <c r="BF88" s="759" t="n">
        <f aca="false">(IF(AND('Program Summary'!D$3="PGE",C88=$C$313),SUMIF('LU - Avd. Costs PT'!A$29:A$48,L88,'LU - Avd. Costs PT'!E$29:E$48),0))</f>
        <v>0</v>
      </c>
      <c r="BG88" s="641" t="n">
        <f aca="false">(IF(AND('Program Summary'!D$3="PGE",C88=C391),SUMIF('LU - Avd. Costs PT'!A$29:A$48,L88,'LU - Avd. Costs PT'!F$29:F$48),0))</f>
        <v>0</v>
      </c>
      <c r="BH88" s="641" t="n">
        <f aca="false">(IF(AND('Program Summary'!D$3="PGE",C88=C392),SUMIF('LU - Avd. Costs PT'!A$29:A$48,L88,'LU - Avd. Costs PT'!G$29:G$48),0))</f>
        <v>0</v>
      </c>
      <c r="BI88" s="641" t="n">
        <f aca="false">(IF(AND('Program Summary'!D$3="PGE",C88=C393),SUMIF('LU - Avd. Costs PT'!A$29:A$48,L88,'LU - Avd. Costs PT'!D$29:D$48),0))</f>
        <v>0</v>
      </c>
      <c r="BJ88" s="643" t="n">
        <f aca="false">(IF(AND('Program Summary'!D$3="SCE",C88=C389),SUMIF('LU - Avd. Costs PT'!A$29:A$48,L88,'LU - Avd. Costs PT'!J$29:J$48),0))</f>
        <v>0</v>
      </c>
      <c r="BK88" s="641" t="n">
        <f aca="false">(IF(AND('Program Summary'!D$3="SCE",C88=C390),SUMIF('LU - Avd. Costs PT'!A$29:A$48,L88,'LU - Avd. Costs PT'!L$29:L$48),0))</f>
        <v>0</v>
      </c>
      <c r="BL88" s="641" t="n">
        <f aca="false">(IF(AND('Program Summary'!D$3="SCE",C88=C391),SUMIF('LU - Avd. Costs PT'!A$29:A$48,L88,'LU - Avd. Costs PT'!M$29:M$48),0))</f>
        <v>0</v>
      </c>
      <c r="BM88" s="641" t="n">
        <f aca="false">(IF(AND('Program Summary'!D$3="SCE",C88=C392),SUMIF('LU - Avd. Costs PT'!A$29:A$48,L88,'LU - Avd. Costs PT'!N$29:N$48),0))</f>
        <v>0</v>
      </c>
      <c r="BN88" s="641" t="n">
        <f aca="false">(IF(AND('Program Summary'!D$3="SCE",C88=C393),SUMIF('LU - Avd. Costs PT'!A$29:A$48,L88,'LU - Avd. Costs PT'!K$29:K$48),0))</f>
        <v>0</v>
      </c>
      <c r="BO88" s="641" t="n">
        <f aca="false">(IF(AND('Program Summary'!D$3="SDGE",C88=C389),SUMIF('LU - Avd. Costs PT'!A$29:A$48,L88,'LU - Avd. Costs PT'!Q$29:Q$48),0))</f>
        <v>0</v>
      </c>
      <c r="BP88" s="641" t="n">
        <f aca="false">(IF(AND('Program Summary'!D$3="SDGE",C88=C390),SUMIF('LU - Avd. Costs PT'!A$29:A$48,L88,'LU - Avd. Costs PT'!S$29:S$48),0))</f>
        <v>0</v>
      </c>
      <c r="BQ88" s="641" t="n">
        <f aca="false">(IF(AND('Program Summary'!D$3="SDGE",C88=C391),SUMIF('LU - Avd. Costs PT'!A$29:A$48,L88,'LU - Avd. Costs PT'!T$29:T$48),0))</f>
        <v>0</v>
      </c>
      <c r="BR88" s="641" t="n">
        <f aca="false">(IF(AND('Program Summary'!D$3="SDGE",C88=C392),SUMIF('LU - Avd. Costs PT'!A$29:A$48,L88,'LU - Avd. Costs PT'!U$29:U$48),0))</f>
        <v>0</v>
      </c>
      <c r="BS88" s="641" t="n">
        <f aca="false">(IF(AND('Program Summary'!D$3="SDGE",C88=C393),SUMIF('LU - Avd. Costs PT'!A$29:A$48,L88,'LU - Avd. Costs PT'!R$29:R$48),0))</f>
        <v>0</v>
      </c>
      <c r="BT88" s="641" t="n">
        <f aca="false">SUM(BE88:BS88)</f>
        <v>0</v>
      </c>
      <c r="BU88" s="643" t="n">
        <f aca="false">(IF(AND('Program Summary'!D$3="PGE",C88=C389),SUMIF('LU - Avd. Costs PT'!A$74:A$93,L88,'LU - Avd. Costs PT'!C$74:C$93),0))</f>
        <v>0</v>
      </c>
      <c r="BV88" s="641" t="n">
        <f aca="false">(IF(AND('Program Summary'!D$3="PGE",C88=C390),SUMIF('LU - Avd. Costs PT'!A$74:A$93,L88,'LU - Avd. Costs PT'!O$74:O$93),0))</f>
        <v>0</v>
      </c>
      <c r="BW88" s="641" t="n">
        <f aca="false">(IF(AND('Program Summary'!D$3="PGE",C88=C391),SUMIF('LU - Avd. Costs PT'!A$74:A$93,L88,'LU - Avd. Costs PT'!F$74:F$93),0))</f>
        <v>0</v>
      </c>
      <c r="BX88" s="641" t="n">
        <f aca="false">(IF(AND('Program Summary'!D$3="PGE",C88=C392),SUMIF('LU - Avd. Costs PT'!A$74:A$93,L88,'LU - Avd. Costs PT'!G$74:G$93),0))</f>
        <v>0</v>
      </c>
      <c r="BY88" s="641" t="n">
        <f aca="false">(IF(AND('Program Summary'!D$3="PGE",C88=C393),SUMIF('LU - Avd. Costs PT'!A$74:A$93,L88,'LU - Avd. Costs PT'!F$74:F$93),0))</f>
        <v>0</v>
      </c>
      <c r="BZ88" s="643" t="n">
        <f aca="false">(IF(AND('Program Summary'!D$3="SCG",C88=C389),SUMIF('LU - Avd. Costs PT'!A$74:A$93,L88,'LU - Avd. Costs PT'!J$74:J$93),0))</f>
        <v>0</v>
      </c>
      <c r="CA88" s="641" t="n">
        <f aca="false">(IF(AND('Program Summary'!D$3="SCG",C88=C390),SUMIF('LU - Avd. Costs PT'!A$74:A$93,L88,'LU - Avd. Costs PT'!L$74:L$93),0))</f>
        <v>0</v>
      </c>
      <c r="CB88" s="641" t="n">
        <f aca="false">(IF(AND('Program Summary'!D$3="SCG",C88=C391),SUMIF('LU - Avd. Costs PT'!A$74:A$93,L88,'LU - Avd. Costs PT'!M$74:M$93),0))</f>
        <v>0</v>
      </c>
      <c r="CC88" s="641" t="n">
        <f aca="false">(IF(AND('Program Summary'!D$3="SCG",C88=C392),SUMIF('LU - Avd. Costs PT'!A$74:A$93,L88,'LU - Avd. Costs PT'!N$74:N$93),0))</f>
        <v>0</v>
      </c>
      <c r="CD88" s="641" t="n">
        <f aca="false">(IF(AND('Program Summary'!D$3="SCG",C88=C393),SUMIF('LU - Avd. Costs PT'!A$74:A$93,L88,'LU - Avd. Costs PT'!K$74:K$93),0))</f>
        <v>0</v>
      </c>
      <c r="CE88" s="641" t="n">
        <f aca="false">(IF(AND('Program Summary'!D$3="SDGE",C88=C389),SUMIF('LU - Avd. Costs PT'!A$74:A$93,L88,'LU - Avd. Costs PT'!Q$74:Q$93),0))</f>
        <v>0</v>
      </c>
      <c r="CF88" s="641" t="n">
        <f aca="false">(IF(AND('Program Summary'!D$3="SDGE",C88=C390),SUMIF('LU - Avd. Costs PT'!A$74:A$93,L88,'LU - Avd. Costs PT'!S$74:S$93),0))</f>
        <v>0</v>
      </c>
      <c r="CG88" s="641" t="n">
        <f aca="false">(IF(AND('Program Summary'!D$3="SDGE",C88=C391),SUMIF('LU - Avd. Costs PT'!A$74:A$93,L88,'LU - Avd. Costs PT'!T$74:T$93),0))</f>
        <v>0</v>
      </c>
      <c r="CH88" s="641" t="n">
        <f aca="false">(IF(AND('Program Summary'!D$3="SDGE",C88=C392),SUMIF('LU - Avd. Costs PT'!A$74:A$93,L88,'LU - Avd. Costs PT'!U$74:U$93),0))</f>
        <v>0</v>
      </c>
      <c r="CI88" s="641" t="n">
        <f aca="false">(IF(AND('Program Summary'!D$3="SDGE",C88=C393),SUMIF('LU - Avd. Costs PT'!A$74:A$93,L88,'LU - Avd. Costs PT'!T$74:T$93),0))</f>
        <v>0</v>
      </c>
      <c r="CJ88" s="641" t="n">
        <f aca="false">SUM(SUM(BU88:CI88))</f>
        <v>0</v>
      </c>
      <c r="CK88" s="642" t="n">
        <f aca="false">O88*I88*BT88</f>
        <v>0</v>
      </c>
      <c r="CL88" s="640" t="n">
        <f aca="false">O88*J88*CJ88</f>
        <v>0</v>
      </c>
      <c r="CM88" s="640" t="n">
        <f aca="false">AY88*BC88</f>
        <v>0</v>
      </c>
      <c r="CN88" s="640" t="n">
        <f aca="false">AZ88*BD88</f>
        <v>0</v>
      </c>
      <c r="CO88" s="640" t="n">
        <f aca="false">SUMIF(CK88:CL88,"&gt;=0")</f>
        <v>0</v>
      </c>
      <c r="CP88" s="644" t="n">
        <f aca="false">SUMIF(CM88:CN88,"&gt;=0")</f>
        <v>0</v>
      </c>
    </row>
    <row r="89" s="537" customFormat="true" ht="12.75" hidden="false" customHeight="false" outlineLevel="0" collapsed="false">
      <c r="A89" s="294"/>
      <c r="B89" s="748" t="n">
        <f aca="false">'2 - ProjectedEEActivities'!B89</f>
        <v>0</v>
      </c>
      <c r="C89" s="760" t="n">
        <f aca="false">'2 - ProjectedEEActivities'!C89</f>
        <v>0</v>
      </c>
      <c r="D89" s="750" t="n">
        <f aca="false">'2 - ProjectedEEActivities'!D89</f>
        <v>0</v>
      </c>
      <c r="E89" s="751" t="n">
        <f aca="false">'2 - ProjectedEEActivities'!F89</f>
        <v>0</v>
      </c>
      <c r="F89" s="761" t="n">
        <f aca="false">'2 - ProjectedEEActivities'!G89</f>
        <v>0</v>
      </c>
      <c r="G89" s="761" t="n">
        <f aca="false">'2 - ProjectedEEActivities'!H89</f>
        <v>0</v>
      </c>
      <c r="H89" s="762" t="n">
        <f aca="false">'2 - ProjectedEEActivities'!I89</f>
        <v>0</v>
      </c>
      <c r="I89" s="763" t="n">
        <f aca="false">'2 - ProjectedEEActivities'!J89</f>
        <v>0</v>
      </c>
      <c r="J89" s="763" t="n">
        <f aca="false">'2 - ProjectedEEActivities'!K89</f>
        <v>0</v>
      </c>
      <c r="K89" s="764" t="n">
        <f aca="false">'2 - ProjectedEEActivities'!L89</f>
        <v>0</v>
      </c>
      <c r="L89" s="765" t="n">
        <f aca="false">'2 - ProjectedEEActivities'!M89</f>
        <v>0</v>
      </c>
      <c r="M89" s="766" t="n">
        <f aca="false">'2 - ProjectedEEActivities'!N89</f>
        <v>0</v>
      </c>
      <c r="N89" s="767" t="n">
        <f aca="false">'2 - ProjectedEEActivities'!E89</f>
        <v>0</v>
      </c>
      <c r="O89" s="747" t="n">
        <f aca="false">SUM(P89:Q89)</f>
        <v>0</v>
      </c>
      <c r="P89" s="747" t="n">
        <f aca="false">SUM(R89:AS89)</f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f aca="false">F89*O89</f>
        <v>0</v>
      </c>
      <c r="AU89" s="638" t="n">
        <f aca="false">G89*O89</f>
        <v>0</v>
      </c>
      <c r="AV89" s="639" t="n">
        <f aca="false">O89*K89</f>
        <v>0</v>
      </c>
      <c r="AW89" s="640" t="n">
        <f aca="false">(O89*K89*M89)</f>
        <v>0</v>
      </c>
      <c r="AX89" s="641" t="n">
        <f aca="false">O89*H89*M89</f>
        <v>0</v>
      </c>
      <c r="AY89" s="642" t="n">
        <f aca="false">O89*I89*M89</f>
        <v>0</v>
      </c>
      <c r="AZ89" s="641" t="n">
        <f aca="false">O89*J89*M89</f>
        <v>0</v>
      </c>
      <c r="BA89" s="642" t="n">
        <f aca="false">AY89*L89</f>
        <v>0</v>
      </c>
      <c r="BB89" s="641" t="n">
        <f aca="false">AZ89*L89</f>
        <v>0</v>
      </c>
      <c r="BC89" s="641" t="n">
        <f aca="false">(SUMIF('LU - Avd.  Costs TRC'!$A$28:$A$48,L89,'LU - Avd.  Costs TRC'!$F$28:$F$48))</f>
        <v>0</v>
      </c>
      <c r="BD89" s="641" t="n">
        <f aca="false">(SUMIF('LU - Avd.  Costs TRC'!$A$28:$A$48,L89,'LU - Avd.  Costs TRC'!$L$28:$L$48))</f>
        <v>0</v>
      </c>
      <c r="BE89" s="643" t="n">
        <f aca="false">(IF(AND('Program Summary'!D$3="PGE",C89=C390),SUMIF('LU - Avd. Costs PT'!A$29:A$48,L89,'LU - Avd. Costs PT'!C$29:C$48),0))</f>
        <v>0</v>
      </c>
      <c r="BF89" s="759" t="n">
        <f aca="false">(IF(AND('Program Summary'!D$3="PGE",C89=$C$313),SUMIF('LU - Avd. Costs PT'!A$29:A$48,L89,'LU - Avd. Costs PT'!E$29:E$48),0))</f>
        <v>0</v>
      </c>
      <c r="BG89" s="641" t="n">
        <f aca="false">(IF(AND('Program Summary'!D$3="PGE",C89=C392),SUMIF('LU - Avd. Costs PT'!A$29:A$48,L89,'LU - Avd. Costs PT'!F$29:F$48),0))</f>
        <v>0</v>
      </c>
      <c r="BH89" s="641" t="n">
        <f aca="false">(IF(AND('Program Summary'!D$3="PGE",C89=C393),SUMIF('LU - Avd. Costs PT'!A$29:A$48,L89,'LU - Avd. Costs PT'!G$29:G$48),0))</f>
        <v>0</v>
      </c>
      <c r="BI89" s="641" t="n">
        <f aca="false">(IF(AND('Program Summary'!D$3="PGE",C89=C394),SUMIF('LU - Avd. Costs PT'!A$29:A$48,L89,'LU - Avd. Costs PT'!D$29:D$48),0))</f>
        <v>0</v>
      </c>
      <c r="BJ89" s="643" t="n">
        <f aca="false">(IF(AND('Program Summary'!D$3="SCE",C89=C390),SUMIF('LU - Avd. Costs PT'!A$29:A$48,L89,'LU - Avd. Costs PT'!J$29:J$48),0))</f>
        <v>0</v>
      </c>
      <c r="BK89" s="641" t="n">
        <f aca="false">(IF(AND('Program Summary'!D$3="SCE",C89=C391),SUMIF('LU - Avd. Costs PT'!A$29:A$48,L89,'LU - Avd. Costs PT'!L$29:L$48),0))</f>
        <v>0</v>
      </c>
      <c r="BL89" s="641" t="n">
        <f aca="false">(IF(AND('Program Summary'!D$3="SCE",C89=C392),SUMIF('LU - Avd. Costs PT'!A$29:A$48,L89,'LU - Avd. Costs PT'!M$29:M$48),0))</f>
        <v>0</v>
      </c>
      <c r="BM89" s="641" t="n">
        <f aca="false">(IF(AND('Program Summary'!D$3="SCE",C89=C393),SUMIF('LU - Avd. Costs PT'!A$29:A$48,L89,'LU - Avd. Costs PT'!N$29:N$48),0))</f>
        <v>0</v>
      </c>
      <c r="BN89" s="641" t="n">
        <f aca="false">(IF(AND('Program Summary'!D$3="SCE",C89=C394),SUMIF('LU - Avd. Costs PT'!A$29:A$48,L89,'LU - Avd. Costs PT'!K$29:K$48),0))</f>
        <v>0</v>
      </c>
      <c r="BO89" s="641" t="n">
        <f aca="false">(IF(AND('Program Summary'!D$3="SDGE",C89=C390),SUMIF('LU - Avd. Costs PT'!A$29:A$48,L89,'LU - Avd. Costs PT'!Q$29:Q$48),0))</f>
        <v>0</v>
      </c>
      <c r="BP89" s="641" t="n">
        <f aca="false">(IF(AND('Program Summary'!D$3="SDGE",C89=C391),SUMIF('LU - Avd. Costs PT'!A$29:A$48,L89,'LU - Avd. Costs PT'!S$29:S$48),0))</f>
        <v>0</v>
      </c>
      <c r="BQ89" s="641" t="n">
        <f aca="false">(IF(AND('Program Summary'!D$3="SDGE",C89=C392),SUMIF('LU - Avd. Costs PT'!A$29:A$48,L89,'LU - Avd. Costs PT'!T$29:T$48),0))</f>
        <v>0</v>
      </c>
      <c r="BR89" s="641" t="n">
        <f aca="false">(IF(AND('Program Summary'!D$3="SDGE",C89=C393),SUMIF('LU - Avd. Costs PT'!A$29:A$48,L89,'LU - Avd. Costs PT'!U$29:U$48),0))</f>
        <v>0</v>
      </c>
      <c r="BS89" s="641" t="n">
        <f aca="false">(IF(AND('Program Summary'!D$3="SDGE",C89=C394),SUMIF('LU - Avd. Costs PT'!A$29:A$48,L89,'LU - Avd. Costs PT'!R$29:R$48),0))</f>
        <v>0</v>
      </c>
      <c r="BT89" s="641" t="n">
        <f aca="false">SUM(BE89:BS89)</f>
        <v>0</v>
      </c>
      <c r="BU89" s="643" t="n">
        <f aca="false">(IF(AND('Program Summary'!D$3="PGE",C89=C390),SUMIF('LU - Avd. Costs PT'!A$74:A$93,L89,'LU - Avd. Costs PT'!C$74:C$93),0))</f>
        <v>0</v>
      </c>
      <c r="BV89" s="641" t="n">
        <f aca="false">(IF(AND('Program Summary'!D$3="PGE",C89=C391),SUMIF('LU - Avd. Costs PT'!A$74:A$93,L89,'LU - Avd. Costs PT'!O$74:O$93),0))</f>
        <v>0</v>
      </c>
      <c r="BW89" s="641" t="n">
        <f aca="false">(IF(AND('Program Summary'!D$3="PGE",C89=C392),SUMIF('LU - Avd. Costs PT'!A$74:A$93,L89,'LU - Avd. Costs PT'!F$74:F$93),0))</f>
        <v>0</v>
      </c>
      <c r="BX89" s="641" t="n">
        <f aca="false">(IF(AND('Program Summary'!D$3="PGE",C89=C393),SUMIF('LU - Avd. Costs PT'!A$74:A$93,L89,'LU - Avd. Costs PT'!G$74:G$93),0))</f>
        <v>0</v>
      </c>
      <c r="BY89" s="641" t="n">
        <f aca="false">(IF(AND('Program Summary'!D$3="PGE",C89=C394),SUMIF('LU - Avd. Costs PT'!A$74:A$93,L89,'LU - Avd. Costs PT'!F$74:F$93),0))</f>
        <v>0</v>
      </c>
      <c r="BZ89" s="643" t="n">
        <f aca="false">(IF(AND('Program Summary'!D$3="SCG",C89=C390),SUMIF('LU - Avd. Costs PT'!A$74:A$93,L89,'LU - Avd. Costs PT'!J$74:J$93),0))</f>
        <v>0</v>
      </c>
      <c r="CA89" s="641" t="n">
        <f aca="false">(IF(AND('Program Summary'!D$3="SCG",C89=C391),SUMIF('LU - Avd. Costs PT'!A$74:A$93,L89,'LU - Avd. Costs PT'!L$74:L$93),0))</f>
        <v>0</v>
      </c>
      <c r="CB89" s="641" t="n">
        <f aca="false">(IF(AND('Program Summary'!D$3="SCG",C89=C392),SUMIF('LU - Avd. Costs PT'!A$74:A$93,L89,'LU - Avd. Costs PT'!M$74:M$93),0))</f>
        <v>0</v>
      </c>
      <c r="CC89" s="641" t="n">
        <f aca="false">(IF(AND('Program Summary'!D$3="SCG",C89=C393),SUMIF('LU - Avd. Costs PT'!A$74:A$93,L89,'LU - Avd. Costs PT'!N$74:N$93),0))</f>
        <v>0</v>
      </c>
      <c r="CD89" s="641" t="n">
        <f aca="false">(IF(AND('Program Summary'!D$3="SCG",C89=C394),SUMIF('LU - Avd. Costs PT'!A$74:A$93,L89,'LU - Avd. Costs PT'!K$74:K$93),0))</f>
        <v>0</v>
      </c>
      <c r="CE89" s="641" t="n">
        <f aca="false">(IF(AND('Program Summary'!D$3="SDGE",C89=C390),SUMIF('LU - Avd. Costs PT'!A$74:A$93,L89,'LU - Avd. Costs PT'!Q$74:Q$93),0))</f>
        <v>0</v>
      </c>
      <c r="CF89" s="641" t="n">
        <f aca="false">(IF(AND('Program Summary'!D$3="SDGE",C89=C391),SUMIF('LU - Avd. Costs PT'!A$74:A$93,L89,'LU - Avd. Costs PT'!S$74:S$93),0))</f>
        <v>0</v>
      </c>
      <c r="CG89" s="641" t="n">
        <f aca="false">(IF(AND('Program Summary'!D$3="SDGE",C89=C392),SUMIF('LU - Avd. Costs PT'!A$74:A$93,L89,'LU - Avd. Costs PT'!T$74:T$93),0))</f>
        <v>0</v>
      </c>
      <c r="CH89" s="641" t="n">
        <f aca="false">(IF(AND('Program Summary'!D$3="SDGE",C89=C393),SUMIF('LU - Avd. Costs PT'!A$74:A$93,L89,'LU - Avd. Costs PT'!U$74:U$93),0))</f>
        <v>0</v>
      </c>
      <c r="CI89" s="641" t="n">
        <f aca="false">(IF(AND('Program Summary'!D$3="SDGE",C89=C394),SUMIF('LU - Avd. Costs PT'!A$74:A$93,L89,'LU - Avd. Costs PT'!T$74:T$93),0))</f>
        <v>0</v>
      </c>
      <c r="CJ89" s="641" t="n">
        <f aca="false">SUM(SUM(BU89:CI89))</f>
        <v>0</v>
      </c>
      <c r="CK89" s="642" t="n">
        <f aca="false">O89*I89*BT89</f>
        <v>0</v>
      </c>
      <c r="CL89" s="640" t="n">
        <f aca="false">O89*J89*CJ89</f>
        <v>0</v>
      </c>
      <c r="CM89" s="640" t="n">
        <f aca="false">AY89*BC89</f>
        <v>0</v>
      </c>
      <c r="CN89" s="640" t="n">
        <f aca="false">AZ89*BD89</f>
        <v>0</v>
      </c>
      <c r="CO89" s="640" t="n">
        <f aca="false">SUMIF(CK89:CL89,"&gt;=0")</f>
        <v>0</v>
      </c>
      <c r="CP89" s="644" t="n">
        <f aca="false">SUMIF(CM89:CN89,"&gt;=0")</f>
        <v>0</v>
      </c>
    </row>
    <row r="90" s="537" customFormat="true" ht="12.75" hidden="false" customHeight="false" outlineLevel="0" collapsed="false">
      <c r="A90" s="294"/>
      <c r="B90" s="748" t="n">
        <f aca="false">'2 - ProjectedEEActivities'!B90</f>
        <v>0</v>
      </c>
      <c r="C90" s="760" t="n">
        <f aca="false">'2 - ProjectedEEActivities'!C90</f>
        <v>0</v>
      </c>
      <c r="D90" s="750" t="n">
        <f aca="false">'2 - ProjectedEEActivities'!D90</f>
        <v>0</v>
      </c>
      <c r="E90" s="751" t="n">
        <f aca="false">'2 - ProjectedEEActivities'!F90</f>
        <v>0</v>
      </c>
      <c r="F90" s="761" t="n">
        <f aca="false">'2 - ProjectedEEActivities'!G90</f>
        <v>0</v>
      </c>
      <c r="G90" s="761" t="n">
        <f aca="false">'2 - ProjectedEEActivities'!H90</f>
        <v>0</v>
      </c>
      <c r="H90" s="762" t="n">
        <f aca="false">'2 - ProjectedEEActivities'!I90</f>
        <v>0</v>
      </c>
      <c r="I90" s="763" t="n">
        <f aca="false">'2 - ProjectedEEActivities'!J90</f>
        <v>0</v>
      </c>
      <c r="J90" s="763" t="n">
        <f aca="false">'2 - ProjectedEEActivities'!K90</f>
        <v>0</v>
      </c>
      <c r="K90" s="764" t="n">
        <f aca="false">'2 - ProjectedEEActivities'!L90</f>
        <v>0</v>
      </c>
      <c r="L90" s="765" t="n">
        <f aca="false">'2 - ProjectedEEActivities'!M90</f>
        <v>0</v>
      </c>
      <c r="M90" s="766" t="n">
        <f aca="false">'2 - ProjectedEEActivities'!N90</f>
        <v>0</v>
      </c>
      <c r="N90" s="767" t="n">
        <f aca="false">'2 - ProjectedEEActivities'!E90</f>
        <v>0</v>
      </c>
      <c r="O90" s="747" t="n">
        <f aca="false">SUM(P90:Q90)</f>
        <v>0</v>
      </c>
      <c r="P90" s="747" t="n">
        <f aca="false">SUM(R90:AS90)</f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f aca="false">F90*O90</f>
        <v>0</v>
      </c>
      <c r="AU90" s="638" t="n">
        <f aca="false">G90*O90</f>
        <v>0</v>
      </c>
      <c r="AV90" s="639" t="n">
        <f aca="false">O90*K90</f>
        <v>0</v>
      </c>
      <c r="AW90" s="640" t="n">
        <f aca="false">(O90*K90*M90)</f>
        <v>0</v>
      </c>
      <c r="AX90" s="641" t="n">
        <f aca="false">O90*H90*M90</f>
        <v>0</v>
      </c>
      <c r="AY90" s="642" t="n">
        <f aca="false">O90*I90*M90</f>
        <v>0</v>
      </c>
      <c r="AZ90" s="641" t="n">
        <f aca="false">O90*J90*M90</f>
        <v>0</v>
      </c>
      <c r="BA90" s="642" t="n">
        <f aca="false">AY90*L90</f>
        <v>0</v>
      </c>
      <c r="BB90" s="641" t="n">
        <f aca="false">AZ90*L90</f>
        <v>0</v>
      </c>
      <c r="BC90" s="641" t="n">
        <f aca="false">(SUMIF('LU - Avd.  Costs TRC'!$A$28:$A$48,L90,'LU - Avd.  Costs TRC'!$F$28:$F$48))</f>
        <v>0</v>
      </c>
      <c r="BD90" s="641" t="n">
        <f aca="false">(SUMIF('LU - Avd.  Costs TRC'!$A$28:$A$48,L90,'LU - Avd.  Costs TRC'!$L$28:$L$48))</f>
        <v>0</v>
      </c>
      <c r="BE90" s="643" t="n">
        <f aca="false">(IF(AND('Program Summary'!D$3="PGE",C90=C391),SUMIF('LU - Avd. Costs PT'!A$29:A$48,L90,'LU - Avd. Costs PT'!C$29:C$48),0))</f>
        <v>0</v>
      </c>
      <c r="BF90" s="759" t="n">
        <f aca="false">(IF(AND('Program Summary'!D$3="PGE",C90=$C$313),SUMIF('LU - Avd. Costs PT'!A$29:A$48,L90,'LU - Avd. Costs PT'!E$29:E$48),0))</f>
        <v>0</v>
      </c>
      <c r="BG90" s="641" t="n">
        <f aca="false">(IF(AND('Program Summary'!D$3="PGE",C90=C393),SUMIF('LU - Avd. Costs PT'!A$29:A$48,L90,'LU - Avd. Costs PT'!F$29:F$48),0))</f>
        <v>0</v>
      </c>
      <c r="BH90" s="641" t="n">
        <f aca="false">(IF(AND('Program Summary'!D$3="PGE",C90=C394),SUMIF('LU - Avd. Costs PT'!A$29:A$48,L90,'LU - Avd. Costs PT'!G$29:G$48),0))</f>
        <v>0</v>
      </c>
      <c r="BI90" s="641" t="n">
        <f aca="false">(IF(AND('Program Summary'!D$3="PGE",C90=C395),SUMIF('LU - Avd. Costs PT'!A$29:A$48,L90,'LU - Avd. Costs PT'!D$29:D$48),0))</f>
        <v>0</v>
      </c>
      <c r="BJ90" s="643" t="n">
        <f aca="false">(IF(AND('Program Summary'!D$3="SCE",C90=C391),SUMIF('LU - Avd. Costs PT'!A$29:A$48,L90,'LU - Avd. Costs PT'!J$29:J$48),0))</f>
        <v>0</v>
      </c>
      <c r="BK90" s="641" t="n">
        <f aca="false">(IF(AND('Program Summary'!D$3="SCE",C90=C392),SUMIF('LU - Avd. Costs PT'!A$29:A$48,L90,'LU - Avd. Costs PT'!L$29:L$48),0))</f>
        <v>0</v>
      </c>
      <c r="BL90" s="641" t="n">
        <f aca="false">(IF(AND('Program Summary'!D$3="SCE",C90=C393),SUMIF('LU - Avd. Costs PT'!A$29:A$48,L90,'LU - Avd. Costs PT'!M$29:M$48),0))</f>
        <v>0</v>
      </c>
      <c r="BM90" s="641" t="n">
        <f aca="false">(IF(AND('Program Summary'!D$3="SCE",C90=C394),SUMIF('LU - Avd. Costs PT'!A$29:A$48,L90,'LU - Avd. Costs PT'!N$29:N$48),0))</f>
        <v>0</v>
      </c>
      <c r="BN90" s="641" t="n">
        <f aca="false">(IF(AND('Program Summary'!D$3="SCE",C90=C395),SUMIF('LU - Avd. Costs PT'!A$29:A$48,L90,'LU - Avd. Costs PT'!K$29:K$48),0))</f>
        <v>0</v>
      </c>
      <c r="BO90" s="641" t="n">
        <f aca="false">(IF(AND('Program Summary'!D$3="SDGE",C90=C391),SUMIF('LU - Avd. Costs PT'!A$29:A$48,L90,'LU - Avd. Costs PT'!Q$29:Q$48),0))</f>
        <v>0</v>
      </c>
      <c r="BP90" s="641" t="n">
        <f aca="false">(IF(AND('Program Summary'!D$3="SDGE",C90=C392),SUMIF('LU - Avd. Costs PT'!A$29:A$48,L90,'LU - Avd. Costs PT'!S$29:S$48),0))</f>
        <v>0</v>
      </c>
      <c r="BQ90" s="641" t="n">
        <f aca="false">(IF(AND('Program Summary'!D$3="SDGE",C90=C393),SUMIF('LU - Avd. Costs PT'!A$29:A$48,L90,'LU - Avd. Costs PT'!T$29:T$48),0))</f>
        <v>0</v>
      </c>
      <c r="BR90" s="641" t="n">
        <f aca="false">(IF(AND('Program Summary'!D$3="SDGE",C90=C394),SUMIF('LU - Avd. Costs PT'!A$29:A$48,L90,'LU - Avd. Costs PT'!U$29:U$48),0))</f>
        <v>0</v>
      </c>
      <c r="BS90" s="641" t="n">
        <f aca="false">(IF(AND('Program Summary'!D$3="SDGE",C90=C395),SUMIF('LU - Avd. Costs PT'!A$29:A$48,L90,'LU - Avd. Costs PT'!R$29:R$48),0))</f>
        <v>0</v>
      </c>
      <c r="BT90" s="641" t="n">
        <f aca="false">SUM(BE90:BS90)</f>
        <v>0</v>
      </c>
      <c r="BU90" s="643" t="n">
        <f aca="false">(IF(AND('Program Summary'!D$3="PGE",C90=C391),SUMIF('LU - Avd. Costs PT'!A$74:A$93,L90,'LU - Avd. Costs PT'!C$74:C$93),0))</f>
        <v>0</v>
      </c>
      <c r="BV90" s="641" t="n">
        <f aca="false">(IF(AND('Program Summary'!D$3="PGE",C90=C392),SUMIF('LU - Avd. Costs PT'!A$74:A$93,L90,'LU - Avd. Costs PT'!O$74:O$93),0))</f>
        <v>0</v>
      </c>
      <c r="BW90" s="641" t="n">
        <f aca="false">(IF(AND('Program Summary'!D$3="PGE",C90=C393),SUMIF('LU - Avd. Costs PT'!A$74:A$93,L90,'LU - Avd. Costs PT'!F$74:F$93),0))</f>
        <v>0</v>
      </c>
      <c r="BX90" s="641" t="n">
        <f aca="false">(IF(AND('Program Summary'!D$3="PGE",C90=C394),SUMIF('LU - Avd. Costs PT'!A$74:A$93,L90,'LU - Avd. Costs PT'!G$74:G$93),0))</f>
        <v>0</v>
      </c>
      <c r="BY90" s="641" t="n">
        <f aca="false">(IF(AND('Program Summary'!D$3="PGE",C90=C395),SUMIF('LU - Avd. Costs PT'!A$74:A$93,L90,'LU - Avd. Costs PT'!F$74:F$93),0))</f>
        <v>0</v>
      </c>
      <c r="BZ90" s="643" t="n">
        <f aca="false">(IF(AND('Program Summary'!D$3="SCG",C90=C391),SUMIF('LU - Avd. Costs PT'!A$74:A$93,L90,'LU - Avd. Costs PT'!J$74:J$93),0))</f>
        <v>0</v>
      </c>
      <c r="CA90" s="641" t="n">
        <f aca="false">(IF(AND('Program Summary'!D$3="SCG",C90=C392),SUMIF('LU - Avd. Costs PT'!A$74:A$93,L90,'LU - Avd. Costs PT'!L$74:L$93),0))</f>
        <v>0</v>
      </c>
      <c r="CB90" s="641" t="n">
        <f aca="false">(IF(AND('Program Summary'!D$3="SCG",C90=C393),SUMIF('LU - Avd. Costs PT'!A$74:A$93,L90,'LU - Avd. Costs PT'!M$74:M$93),0))</f>
        <v>0</v>
      </c>
      <c r="CC90" s="641" t="n">
        <f aca="false">(IF(AND('Program Summary'!D$3="SCG",C90=C394),SUMIF('LU - Avd. Costs PT'!A$74:A$93,L90,'LU - Avd. Costs PT'!N$74:N$93),0))</f>
        <v>0</v>
      </c>
      <c r="CD90" s="641" t="n">
        <f aca="false">(IF(AND('Program Summary'!D$3="SCG",C90=C395),SUMIF('LU - Avd. Costs PT'!A$74:A$93,L90,'LU - Avd. Costs PT'!K$74:K$93),0))</f>
        <v>0</v>
      </c>
      <c r="CE90" s="641" t="n">
        <f aca="false">(IF(AND('Program Summary'!D$3="SDGE",C90=C391),SUMIF('LU - Avd. Costs PT'!A$74:A$93,L90,'LU - Avd. Costs PT'!Q$74:Q$93),0))</f>
        <v>0</v>
      </c>
      <c r="CF90" s="641" t="n">
        <f aca="false">(IF(AND('Program Summary'!D$3="SDGE",C90=C392),SUMIF('LU - Avd. Costs PT'!A$74:A$93,L90,'LU - Avd. Costs PT'!S$74:S$93),0))</f>
        <v>0</v>
      </c>
      <c r="CG90" s="641" t="n">
        <f aca="false">(IF(AND('Program Summary'!D$3="SDGE",C90=C393),SUMIF('LU - Avd. Costs PT'!A$74:A$93,L90,'LU - Avd. Costs PT'!T$74:T$93),0))</f>
        <v>0</v>
      </c>
      <c r="CH90" s="641" t="n">
        <f aca="false">(IF(AND('Program Summary'!D$3="SDGE",C90=C394),SUMIF('LU - Avd. Costs PT'!A$74:A$93,L90,'LU - Avd. Costs PT'!U$74:U$93),0))</f>
        <v>0</v>
      </c>
      <c r="CI90" s="641" t="n">
        <f aca="false">(IF(AND('Program Summary'!D$3="SDGE",C90=C395),SUMIF('LU - Avd. Costs PT'!A$74:A$93,L90,'LU - Avd. Costs PT'!T$74:T$93),0))</f>
        <v>0</v>
      </c>
      <c r="CJ90" s="641" t="n">
        <f aca="false">SUM(SUM(BU90:CI90))</f>
        <v>0</v>
      </c>
      <c r="CK90" s="642" t="n">
        <f aca="false">O90*I90*BT90</f>
        <v>0</v>
      </c>
      <c r="CL90" s="640" t="n">
        <f aca="false">O90*J90*CJ90</f>
        <v>0</v>
      </c>
      <c r="CM90" s="640" t="n">
        <f aca="false">AY90*BC90</f>
        <v>0</v>
      </c>
      <c r="CN90" s="640" t="n">
        <f aca="false">AZ90*BD90</f>
        <v>0</v>
      </c>
      <c r="CO90" s="640" t="n">
        <f aca="false">SUMIF(CK90:CL90,"&gt;=0")</f>
        <v>0</v>
      </c>
      <c r="CP90" s="644" t="n">
        <f aca="false">SUMIF(CM90:CN90,"&gt;=0")</f>
        <v>0</v>
      </c>
    </row>
    <row r="91" s="537" customFormat="true" ht="12.75" hidden="false" customHeight="false" outlineLevel="0" collapsed="false">
      <c r="A91" s="294"/>
      <c r="B91" s="748" t="n">
        <f aca="false">'2 - ProjectedEEActivities'!B91</f>
        <v>0</v>
      </c>
      <c r="C91" s="760" t="n">
        <f aca="false">'2 - ProjectedEEActivities'!C91</f>
        <v>0</v>
      </c>
      <c r="D91" s="750" t="n">
        <f aca="false">'2 - ProjectedEEActivities'!D91</f>
        <v>0</v>
      </c>
      <c r="E91" s="751" t="n">
        <f aca="false">'2 - ProjectedEEActivities'!F91</f>
        <v>0</v>
      </c>
      <c r="F91" s="761" t="n">
        <f aca="false">'2 - ProjectedEEActivities'!G91</f>
        <v>0</v>
      </c>
      <c r="G91" s="761" t="n">
        <f aca="false">'2 - ProjectedEEActivities'!H91</f>
        <v>0</v>
      </c>
      <c r="H91" s="762" t="n">
        <f aca="false">'2 - ProjectedEEActivities'!I91</f>
        <v>0</v>
      </c>
      <c r="I91" s="763" t="n">
        <f aca="false">'2 - ProjectedEEActivities'!J91</f>
        <v>0</v>
      </c>
      <c r="J91" s="763" t="n">
        <f aca="false">'2 - ProjectedEEActivities'!K91</f>
        <v>0</v>
      </c>
      <c r="K91" s="764" t="n">
        <f aca="false">'2 - ProjectedEEActivities'!L91</f>
        <v>0</v>
      </c>
      <c r="L91" s="765" t="n">
        <f aca="false">'2 - ProjectedEEActivities'!M91</f>
        <v>0</v>
      </c>
      <c r="M91" s="766" t="n">
        <f aca="false">'2 - ProjectedEEActivities'!N91</f>
        <v>0</v>
      </c>
      <c r="N91" s="767" t="n">
        <f aca="false">'2 - ProjectedEEActivities'!E91</f>
        <v>0</v>
      </c>
      <c r="O91" s="747" t="n">
        <f aca="false">SUM(P91:Q91)</f>
        <v>0</v>
      </c>
      <c r="P91" s="747" t="n">
        <f aca="false">SUM(R91:AS91)</f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f aca="false">F91*O91</f>
        <v>0</v>
      </c>
      <c r="AU91" s="638" t="n">
        <f aca="false">G91*O91</f>
        <v>0</v>
      </c>
      <c r="AV91" s="639" t="n">
        <f aca="false">O91*K91</f>
        <v>0</v>
      </c>
      <c r="AW91" s="640" t="n">
        <f aca="false">(O91*K91*M91)</f>
        <v>0</v>
      </c>
      <c r="AX91" s="641" t="n">
        <f aca="false">O91*H91*M91</f>
        <v>0</v>
      </c>
      <c r="AY91" s="642" t="n">
        <f aca="false">O91*I91*M91</f>
        <v>0</v>
      </c>
      <c r="AZ91" s="641" t="n">
        <f aca="false">O91*J91*M91</f>
        <v>0</v>
      </c>
      <c r="BA91" s="642" t="n">
        <f aca="false">AY91*L91</f>
        <v>0</v>
      </c>
      <c r="BB91" s="641" t="n">
        <f aca="false">AZ91*L91</f>
        <v>0</v>
      </c>
      <c r="BC91" s="641" t="n">
        <f aca="false">(SUMIF('LU - Avd.  Costs TRC'!$A$28:$A$48,L91,'LU - Avd.  Costs TRC'!$F$28:$F$48))</f>
        <v>0</v>
      </c>
      <c r="BD91" s="641" t="n">
        <f aca="false">(SUMIF('LU - Avd.  Costs TRC'!$A$28:$A$48,L91,'LU - Avd.  Costs TRC'!$L$28:$L$48))</f>
        <v>0</v>
      </c>
      <c r="BE91" s="643" t="n">
        <f aca="false">(IF(AND('Program Summary'!D$3="PGE",C91=C392),SUMIF('LU - Avd. Costs PT'!A$29:A$48,L91,'LU - Avd. Costs PT'!C$29:C$48),0))</f>
        <v>0</v>
      </c>
      <c r="BF91" s="759" t="n">
        <f aca="false">(IF(AND('Program Summary'!D$3="PGE",C91=$C$313),SUMIF('LU - Avd. Costs PT'!A$29:A$48,L91,'LU - Avd. Costs PT'!E$29:E$48),0))</f>
        <v>0</v>
      </c>
      <c r="BG91" s="641" t="n">
        <f aca="false">(IF(AND('Program Summary'!D$3="PGE",C91=C394),SUMIF('LU - Avd. Costs PT'!A$29:A$48,L91,'LU - Avd. Costs PT'!F$29:F$48),0))</f>
        <v>0</v>
      </c>
      <c r="BH91" s="641" t="n">
        <f aca="false">(IF(AND('Program Summary'!D$3="PGE",C91=C395),SUMIF('LU - Avd. Costs PT'!A$29:A$48,L91,'LU - Avd. Costs PT'!G$29:G$48),0))</f>
        <v>0</v>
      </c>
      <c r="BI91" s="641" t="n">
        <f aca="false">(IF(AND('Program Summary'!D$3="PGE",C91=C396),SUMIF('LU - Avd. Costs PT'!A$29:A$48,L91,'LU - Avd. Costs PT'!D$29:D$48),0))</f>
        <v>0</v>
      </c>
      <c r="BJ91" s="643" t="n">
        <f aca="false">(IF(AND('Program Summary'!D$3="SCE",C91=C392),SUMIF('LU - Avd. Costs PT'!A$29:A$48,L91,'LU - Avd. Costs PT'!J$29:J$48),0))</f>
        <v>0</v>
      </c>
      <c r="BK91" s="641" t="n">
        <f aca="false">(IF(AND('Program Summary'!D$3="SCE",C91=C393),SUMIF('LU - Avd. Costs PT'!A$29:A$48,L91,'LU - Avd. Costs PT'!L$29:L$48),0))</f>
        <v>0</v>
      </c>
      <c r="BL91" s="641" t="n">
        <f aca="false">(IF(AND('Program Summary'!D$3="SCE",C91=C394),SUMIF('LU - Avd. Costs PT'!A$29:A$48,L91,'LU - Avd. Costs PT'!M$29:M$48),0))</f>
        <v>0</v>
      </c>
      <c r="BM91" s="641" t="n">
        <f aca="false">(IF(AND('Program Summary'!D$3="SCE",C91=C395),SUMIF('LU - Avd. Costs PT'!A$29:A$48,L91,'LU - Avd. Costs PT'!N$29:N$48),0))</f>
        <v>0</v>
      </c>
      <c r="BN91" s="641" t="n">
        <f aca="false">(IF(AND('Program Summary'!D$3="SCE",C91=C396),SUMIF('LU - Avd. Costs PT'!A$29:A$48,L91,'LU - Avd. Costs PT'!K$29:K$48),0))</f>
        <v>0</v>
      </c>
      <c r="BO91" s="641" t="n">
        <f aca="false">(IF(AND('Program Summary'!D$3="SDGE",C91=C392),SUMIF('LU - Avd. Costs PT'!A$29:A$48,L91,'LU - Avd. Costs PT'!Q$29:Q$48),0))</f>
        <v>0</v>
      </c>
      <c r="BP91" s="641" t="n">
        <f aca="false">(IF(AND('Program Summary'!D$3="SDGE",C91=C393),SUMIF('LU - Avd. Costs PT'!A$29:A$48,L91,'LU - Avd. Costs PT'!S$29:S$48),0))</f>
        <v>0</v>
      </c>
      <c r="BQ91" s="641" t="n">
        <f aca="false">(IF(AND('Program Summary'!D$3="SDGE",C91=C394),SUMIF('LU - Avd. Costs PT'!A$29:A$48,L91,'LU - Avd. Costs PT'!T$29:T$48),0))</f>
        <v>0</v>
      </c>
      <c r="BR91" s="641" t="n">
        <f aca="false">(IF(AND('Program Summary'!D$3="SDGE",C91=C395),SUMIF('LU - Avd. Costs PT'!A$29:A$48,L91,'LU - Avd. Costs PT'!U$29:U$48),0))</f>
        <v>0</v>
      </c>
      <c r="BS91" s="641" t="n">
        <f aca="false">(IF(AND('Program Summary'!D$3="SDGE",C91=C396),SUMIF('LU - Avd. Costs PT'!A$29:A$48,L91,'LU - Avd. Costs PT'!R$29:R$48),0))</f>
        <v>0</v>
      </c>
      <c r="BT91" s="641" t="n">
        <f aca="false">SUM(BE91:BS91)</f>
        <v>0</v>
      </c>
      <c r="BU91" s="643" t="n">
        <f aca="false">(IF(AND('Program Summary'!D$3="PGE",C91=C392),SUMIF('LU - Avd. Costs PT'!A$74:A$93,L91,'LU - Avd. Costs PT'!C$74:C$93),0))</f>
        <v>0</v>
      </c>
      <c r="BV91" s="641" t="n">
        <f aca="false">(IF(AND('Program Summary'!D$3="PGE",C91=C393),SUMIF('LU - Avd. Costs PT'!A$74:A$93,L91,'LU - Avd. Costs PT'!O$74:O$93),0))</f>
        <v>0</v>
      </c>
      <c r="BW91" s="641" t="n">
        <f aca="false">(IF(AND('Program Summary'!D$3="PGE",C91=C394),SUMIF('LU - Avd. Costs PT'!A$74:A$93,L91,'LU - Avd. Costs PT'!F$74:F$93),0))</f>
        <v>0</v>
      </c>
      <c r="BX91" s="641" t="n">
        <f aca="false">(IF(AND('Program Summary'!D$3="PGE",C91=C395),SUMIF('LU - Avd. Costs PT'!A$74:A$93,L91,'LU - Avd. Costs PT'!G$74:G$93),0))</f>
        <v>0</v>
      </c>
      <c r="BY91" s="641" t="n">
        <f aca="false">(IF(AND('Program Summary'!D$3="PGE",C91=C396),SUMIF('LU - Avd. Costs PT'!A$74:A$93,L91,'LU - Avd. Costs PT'!F$74:F$93),0))</f>
        <v>0</v>
      </c>
      <c r="BZ91" s="643" t="n">
        <f aca="false">(IF(AND('Program Summary'!D$3="SCG",C91=C392),SUMIF('LU - Avd. Costs PT'!A$74:A$93,L91,'LU - Avd. Costs PT'!J$74:J$93),0))</f>
        <v>0</v>
      </c>
      <c r="CA91" s="641" t="n">
        <f aca="false">(IF(AND('Program Summary'!D$3="SCG",C91=C393),SUMIF('LU - Avd. Costs PT'!A$74:A$93,L91,'LU - Avd. Costs PT'!L$74:L$93),0))</f>
        <v>0</v>
      </c>
      <c r="CB91" s="641" t="n">
        <f aca="false">(IF(AND('Program Summary'!D$3="SCG",C91=C394),SUMIF('LU - Avd. Costs PT'!A$74:A$93,L91,'LU - Avd. Costs PT'!M$74:M$93),0))</f>
        <v>0</v>
      </c>
      <c r="CC91" s="641" t="n">
        <f aca="false">(IF(AND('Program Summary'!D$3="SCG",C91=C395),SUMIF('LU - Avd. Costs PT'!A$74:A$93,L91,'LU - Avd. Costs PT'!N$74:N$93),0))</f>
        <v>0</v>
      </c>
      <c r="CD91" s="641" t="n">
        <f aca="false">(IF(AND('Program Summary'!D$3="SCG",C91=C396),SUMIF('LU - Avd. Costs PT'!A$74:A$93,L91,'LU - Avd. Costs PT'!K$74:K$93),0))</f>
        <v>0</v>
      </c>
      <c r="CE91" s="641" t="n">
        <f aca="false">(IF(AND('Program Summary'!D$3="SDGE",C91=C392),SUMIF('LU - Avd. Costs PT'!A$74:A$93,L91,'LU - Avd. Costs PT'!Q$74:Q$93),0))</f>
        <v>0</v>
      </c>
      <c r="CF91" s="641" t="n">
        <f aca="false">(IF(AND('Program Summary'!D$3="SDGE",C91=C393),SUMIF('LU - Avd. Costs PT'!A$74:A$93,L91,'LU - Avd. Costs PT'!S$74:S$93),0))</f>
        <v>0</v>
      </c>
      <c r="CG91" s="641" t="n">
        <f aca="false">(IF(AND('Program Summary'!D$3="SDGE",C91=C394),SUMIF('LU - Avd. Costs PT'!A$74:A$93,L91,'LU - Avd. Costs PT'!T$74:T$93),0))</f>
        <v>0</v>
      </c>
      <c r="CH91" s="641" t="n">
        <f aca="false">(IF(AND('Program Summary'!D$3="SDGE",C91=C395),SUMIF('LU - Avd. Costs PT'!A$74:A$93,L91,'LU - Avd. Costs PT'!U$74:U$93),0))</f>
        <v>0</v>
      </c>
      <c r="CI91" s="641" t="n">
        <f aca="false">(IF(AND('Program Summary'!D$3="SDGE",C91=C396),SUMIF('LU - Avd. Costs PT'!A$74:A$93,L91,'LU - Avd. Costs PT'!T$74:T$93),0))</f>
        <v>0</v>
      </c>
      <c r="CJ91" s="641" t="n">
        <f aca="false">SUM(SUM(BU91:CI91))</f>
        <v>0</v>
      </c>
      <c r="CK91" s="642" t="n">
        <f aca="false">O91*I91*BT91</f>
        <v>0</v>
      </c>
      <c r="CL91" s="640" t="n">
        <f aca="false">O91*J91*CJ91</f>
        <v>0</v>
      </c>
      <c r="CM91" s="640" t="n">
        <f aca="false">AY91*BC91</f>
        <v>0</v>
      </c>
      <c r="CN91" s="640" t="n">
        <f aca="false">AZ91*BD91</f>
        <v>0</v>
      </c>
      <c r="CO91" s="640" t="n">
        <f aca="false">SUMIF(CK91:CL91,"&gt;=0")</f>
        <v>0</v>
      </c>
      <c r="CP91" s="644" t="n">
        <f aca="false">SUMIF(CM91:CN91,"&gt;=0")</f>
        <v>0</v>
      </c>
    </row>
    <row r="92" s="537" customFormat="true" ht="12.75" hidden="false" customHeight="false" outlineLevel="0" collapsed="false">
      <c r="A92" s="294"/>
      <c r="B92" s="748" t="n">
        <f aca="false">'2 - ProjectedEEActivities'!B92</f>
        <v>0</v>
      </c>
      <c r="C92" s="760" t="n">
        <f aca="false">'2 - ProjectedEEActivities'!C92</f>
        <v>0</v>
      </c>
      <c r="D92" s="750" t="n">
        <f aca="false">'2 - ProjectedEEActivities'!D92</f>
        <v>0</v>
      </c>
      <c r="E92" s="751" t="n">
        <f aca="false">'2 - ProjectedEEActivities'!F92</f>
        <v>0</v>
      </c>
      <c r="F92" s="761" t="n">
        <f aca="false">'2 - ProjectedEEActivities'!G92</f>
        <v>0</v>
      </c>
      <c r="G92" s="761" t="n">
        <f aca="false">'2 - ProjectedEEActivities'!H92</f>
        <v>0</v>
      </c>
      <c r="H92" s="762" t="n">
        <f aca="false">'2 - ProjectedEEActivities'!I92</f>
        <v>0</v>
      </c>
      <c r="I92" s="763" t="n">
        <f aca="false">'2 - ProjectedEEActivities'!J92</f>
        <v>0</v>
      </c>
      <c r="J92" s="763" t="n">
        <f aca="false">'2 - ProjectedEEActivities'!K92</f>
        <v>0</v>
      </c>
      <c r="K92" s="764" t="n">
        <f aca="false">'2 - ProjectedEEActivities'!L92</f>
        <v>0</v>
      </c>
      <c r="L92" s="765" t="n">
        <f aca="false">'2 - ProjectedEEActivities'!M92</f>
        <v>0</v>
      </c>
      <c r="M92" s="766" t="n">
        <f aca="false">'2 - ProjectedEEActivities'!N92</f>
        <v>0</v>
      </c>
      <c r="N92" s="767" t="n">
        <f aca="false">'2 - ProjectedEEActivities'!E92</f>
        <v>0</v>
      </c>
      <c r="O92" s="747" t="n">
        <f aca="false">SUM(P92:Q92)</f>
        <v>0</v>
      </c>
      <c r="P92" s="747" t="n">
        <f aca="false">SUM(R92:AS92)</f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f aca="false">F92*O92</f>
        <v>0</v>
      </c>
      <c r="AU92" s="638" t="n">
        <f aca="false">G92*O92</f>
        <v>0</v>
      </c>
      <c r="AV92" s="639" t="n">
        <f aca="false">O92*K92</f>
        <v>0</v>
      </c>
      <c r="AW92" s="640" t="n">
        <f aca="false">(O92*K92*M92)</f>
        <v>0</v>
      </c>
      <c r="AX92" s="641" t="n">
        <f aca="false">O92*H92*M92</f>
        <v>0</v>
      </c>
      <c r="AY92" s="642" t="n">
        <f aca="false">O92*I92*M92</f>
        <v>0</v>
      </c>
      <c r="AZ92" s="641" t="n">
        <f aca="false">O92*J92*M92</f>
        <v>0</v>
      </c>
      <c r="BA92" s="642" t="n">
        <f aca="false">AY92*L92</f>
        <v>0</v>
      </c>
      <c r="BB92" s="641" t="n">
        <f aca="false">AZ92*L92</f>
        <v>0</v>
      </c>
      <c r="BC92" s="641" t="n">
        <f aca="false">(SUMIF('LU - Avd.  Costs TRC'!$A$28:$A$48,L92,'LU - Avd.  Costs TRC'!$F$28:$F$48))</f>
        <v>0</v>
      </c>
      <c r="BD92" s="641" t="n">
        <f aca="false">(SUMIF('LU - Avd.  Costs TRC'!$A$28:$A$48,L92,'LU - Avd.  Costs TRC'!$L$28:$L$48))</f>
        <v>0</v>
      </c>
      <c r="BE92" s="643" t="n">
        <f aca="false">(IF(AND('Program Summary'!D$3="PGE",C92=C393),SUMIF('LU - Avd. Costs PT'!A$29:A$48,L92,'LU - Avd. Costs PT'!C$29:C$48),0))</f>
        <v>0</v>
      </c>
      <c r="BF92" s="759" t="n">
        <f aca="false">(IF(AND('Program Summary'!D$3="PGE",C92=$C$313),SUMIF('LU - Avd. Costs PT'!A$29:A$48,L92,'LU - Avd. Costs PT'!E$29:E$48),0))</f>
        <v>0</v>
      </c>
      <c r="BG92" s="641" t="n">
        <f aca="false">(IF(AND('Program Summary'!D$3="PGE",C92=C395),SUMIF('LU - Avd. Costs PT'!A$29:A$48,L92,'LU - Avd. Costs PT'!F$29:F$48),0))</f>
        <v>0</v>
      </c>
      <c r="BH92" s="641" t="n">
        <f aca="false">(IF(AND('Program Summary'!D$3="PGE",C92=C396),SUMIF('LU - Avd. Costs PT'!A$29:A$48,L92,'LU - Avd. Costs PT'!G$29:G$48),0))</f>
        <v>0</v>
      </c>
      <c r="BI92" s="641" t="n">
        <f aca="false">(IF(AND('Program Summary'!D$3="PGE",C92=C397),SUMIF('LU - Avd. Costs PT'!A$29:A$48,L92,'LU - Avd. Costs PT'!D$29:D$48),0))</f>
        <v>0</v>
      </c>
      <c r="BJ92" s="643" t="n">
        <f aca="false">(IF(AND('Program Summary'!D$3="SCE",C92=C393),SUMIF('LU - Avd. Costs PT'!A$29:A$48,L92,'LU - Avd. Costs PT'!J$29:J$48),0))</f>
        <v>0</v>
      </c>
      <c r="BK92" s="641" t="n">
        <f aca="false">(IF(AND('Program Summary'!D$3="SCE",C92=C394),SUMIF('LU - Avd. Costs PT'!A$29:A$48,L92,'LU - Avd. Costs PT'!L$29:L$48),0))</f>
        <v>0</v>
      </c>
      <c r="BL92" s="641" t="n">
        <f aca="false">(IF(AND('Program Summary'!D$3="SCE",C92=C395),SUMIF('LU - Avd. Costs PT'!A$29:A$48,L92,'LU - Avd. Costs PT'!M$29:M$48),0))</f>
        <v>0</v>
      </c>
      <c r="BM92" s="641" t="n">
        <f aca="false">(IF(AND('Program Summary'!D$3="SCE",C92=C396),SUMIF('LU - Avd. Costs PT'!A$29:A$48,L92,'LU - Avd. Costs PT'!N$29:N$48),0))</f>
        <v>0</v>
      </c>
      <c r="BN92" s="641" t="n">
        <f aca="false">(IF(AND('Program Summary'!D$3="SCE",C92=C397),SUMIF('LU - Avd. Costs PT'!A$29:A$48,L92,'LU - Avd. Costs PT'!K$29:K$48),0))</f>
        <v>0</v>
      </c>
      <c r="BO92" s="641" t="n">
        <f aca="false">(IF(AND('Program Summary'!D$3="SDGE",C92=C393),SUMIF('LU - Avd. Costs PT'!A$29:A$48,L92,'LU - Avd. Costs PT'!Q$29:Q$48),0))</f>
        <v>0</v>
      </c>
      <c r="BP92" s="641" t="n">
        <f aca="false">(IF(AND('Program Summary'!D$3="SDGE",C92=C394),SUMIF('LU - Avd. Costs PT'!A$29:A$48,L92,'LU - Avd. Costs PT'!S$29:S$48),0))</f>
        <v>0</v>
      </c>
      <c r="BQ92" s="641" t="n">
        <f aca="false">(IF(AND('Program Summary'!D$3="SDGE",C92=C395),SUMIF('LU - Avd. Costs PT'!A$29:A$48,L92,'LU - Avd. Costs PT'!T$29:T$48),0))</f>
        <v>0</v>
      </c>
      <c r="BR92" s="641" t="n">
        <f aca="false">(IF(AND('Program Summary'!D$3="SDGE",C92=C396),SUMIF('LU - Avd. Costs PT'!A$29:A$48,L92,'LU - Avd. Costs PT'!U$29:U$48),0))</f>
        <v>0</v>
      </c>
      <c r="BS92" s="641" t="n">
        <f aca="false">(IF(AND('Program Summary'!D$3="SDGE",C92=C397),SUMIF('LU - Avd. Costs PT'!A$29:A$48,L92,'LU - Avd. Costs PT'!R$29:R$48),0))</f>
        <v>0</v>
      </c>
      <c r="BT92" s="641" t="n">
        <f aca="false">SUM(BE92:BS92)</f>
        <v>0</v>
      </c>
      <c r="BU92" s="643" t="n">
        <f aca="false">(IF(AND('Program Summary'!D$3="PGE",C92=C393),SUMIF('LU - Avd. Costs PT'!A$74:A$93,L92,'LU - Avd. Costs PT'!C$74:C$93),0))</f>
        <v>0</v>
      </c>
      <c r="BV92" s="641" t="n">
        <f aca="false">(IF(AND('Program Summary'!D$3="PGE",C92=C394),SUMIF('LU - Avd. Costs PT'!A$74:A$93,L92,'LU - Avd. Costs PT'!O$74:O$93),0))</f>
        <v>0</v>
      </c>
      <c r="BW92" s="641" t="n">
        <f aca="false">(IF(AND('Program Summary'!D$3="PGE",C92=C395),SUMIF('LU - Avd. Costs PT'!A$74:A$93,L92,'LU - Avd. Costs PT'!F$74:F$93),0))</f>
        <v>0</v>
      </c>
      <c r="BX92" s="641" t="n">
        <f aca="false">(IF(AND('Program Summary'!D$3="PGE",C92=C396),SUMIF('LU - Avd. Costs PT'!A$74:A$93,L92,'LU - Avd. Costs PT'!G$74:G$93),0))</f>
        <v>0</v>
      </c>
      <c r="BY92" s="641" t="n">
        <f aca="false">(IF(AND('Program Summary'!D$3="PGE",C92=C397),SUMIF('LU - Avd. Costs PT'!A$74:A$93,L92,'LU - Avd. Costs PT'!F$74:F$93),0))</f>
        <v>0</v>
      </c>
      <c r="BZ92" s="643" t="n">
        <f aca="false">(IF(AND('Program Summary'!D$3="SCG",C92=C393),SUMIF('LU - Avd. Costs PT'!A$74:A$93,L92,'LU - Avd. Costs PT'!J$74:J$93),0))</f>
        <v>0</v>
      </c>
      <c r="CA92" s="641" t="n">
        <f aca="false">(IF(AND('Program Summary'!D$3="SCG",C92=C394),SUMIF('LU - Avd. Costs PT'!A$74:A$93,L92,'LU - Avd. Costs PT'!L$74:L$93),0))</f>
        <v>0</v>
      </c>
      <c r="CB92" s="641" t="n">
        <f aca="false">(IF(AND('Program Summary'!D$3="SCG",C92=C395),SUMIF('LU - Avd. Costs PT'!A$74:A$93,L92,'LU - Avd. Costs PT'!M$74:M$93),0))</f>
        <v>0</v>
      </c>
      <c r="CC92" s="641" t="n">
        <f aca="false">(IF(AND('Program Summary'!D$3="SCG",C92=C396),SUMIF('LU - Avd. Costs PT'!A$74:A$93,L92,'LU - Avd. Costs PT'!N$74:N$93),0))</f>
        <v>0</v>
      </c>
      <c r="CD92" s="641" t="n">
        <f aca="false">(IF(AND('Program Summary'!D$3="SCG",C92=C397),SUMIF('LU - Avd. Costs PT'!A$74:A$93,L92,'LU - Avd. Costs PT'!K$74:K$93),0))</f>
        <v>0</v>
      </c>
      <c r="CE92" s="641" t="n">
        <f aca="false">(IF(AND('Program Summary'!D$3="SDGE",C92=C393),SUMIF('LU - Avd. Costs PT'!A$74:A$93,L92,'LU - Avd. Costs PT'!Q$74:Q$93),0))</f>
        <v>0</v>
      </c>
      <c r="CF92" s="641" t="n">
        <f aca="false">(IF(AND('Program Summary'!D$3="SDGE",C92=C394),SUMIF('LU - Avd. Costs PT'!A$74:A$93,L92,'LU - Avd. Costs PT'!S$74:S$93),0))</f>
        <v>0</v>
      </c>
      <c r="CG92" s="641" t="n">
        <f aca="false">(IF(AND('Program Summary'!D$3="SDGE",C92=C395),SUMIF('LU - Avd. Costs PT'!A$74:A$93,L92,'LU - Avd. Costs PT'!T$74:T$93),0))</f>
        <v>0</v>
      </c>
      <c r="CH92" s="641" t="n">
        <f aca="false">(IF(AND('Program Summary'!D$3="SDGE",C92=C396),SUMIF('LU - Avd. Costs PT'!A$74:A$93,L92,'LU - Avd. Costs PT'!U$74:U$93),0))</f>
        <v>0</v>
      </c>
      <c r="CI92" s="641" t="n">
        <f aca="false">(IF(AND('Program Summary'!D$3="SDGE",C92=C397),SUMIF('LU - Avd. Costs PT'!A$74:A$93,L92,'LU - Avd. Costs PT'!T$74:T$93),0))</f>
        <v>0</v>
      </c>
      <c r="CJ92" s="641" t="n">
        <f aca="false">SUM(SUM(BU92:CI92))</f>
        <v>0</v>
      </c>
      <c r="CK92" s="642" t="n">
        <f aca="false">O92*I92*BT92</f>
        <v>0</v>
      </c>
      <c r="CL92" s="640" t="n">
        <f aca="false">O92*J92*CJ92</f>
        <v>0</v>
      </c>
      <c r="CM92" s="640" t="n">
        <f aca="false">AY92*BC92</f>
        <v>0</v>
      </c>
      <c r="CN92" s="640" t="n">
        <f aca="false">AZ92*BD92</f>
        <v>0</v>
      </c>
      <c r="CO92" s="640" t="n">
        <f aca="false">SUMIF(CK92:CL92,"&gt;=0")</f>
        <v>0</v>
      </c>
      <c r="CP92" s="644" t="n">
        <f aca="false">SUMIF(CM92:CN92,"&gt;=0")</f>
        <v>0</v>
      </c>
    </row>
    <row r="93" s="537" customFormat="true" ht="12.75" hidden="false" customHeight="false" outlineLevel="0" collapsed="false">
      <c r="A93" s="294"/>
      <c r="B93" s="748" t="n">
        <f aca="false">'2 - ProjectedEEActivities'!B93</f>
        <v>0</v>
      </c>
      <c r="C93" s="760" t="n">
        <f aca="false">'2 - ProjectedEEActivities'!C93</f>
        <v>0</v>
      </c>
      <c r="D93" s="750" t="n">
        <f aca="false">'2 - ProjectedEEActivities'!D93</f>
        <v>0</v>
      </c>
      <c r="E93" s="751" t="n">
        <f aca="false">'2 - ProjectedEEActivities'!F93</f>
        <v>0</v>
      </c>
      <c r="F93" s="761" t="n">
        <f aca="false">'2 - ProjectedEEActivities'!G93</f>
        <v>0</v>
      </c>
      <c r="G93" s="761" t="n">
        <f aca="false">'2 - ProjectedEEActivities'!H93</f>
        <v>0</v>
      </c>
      <c r="H93" s="762" t="n">
        <f aca="false">'2 - ProjectedEEActivities'!I93</f>
        <v>0</v>
      </c>
      <c r="I93" s="763" t="n">
        <f aca="false">'2 - ProjectedEEActivities'!J93</f>
        <v>0</v>
      </c>
      <c r="J93" s="763" t="n">
        <f aca="false">'2 - ProjectedEEActivities'!K93</f>
        <v>0</v>
      </c>
      <c r="K93" s="764" t="n">
        <f aca="false">'2 - ProjectedEEActivities'!L93</f>
        <v>0</v>
      </c>
      <c r="L93" s="765" t="n">
        <f aca="false">'2 - ProjectedEEActivities'!M93</f>
        <v>0</v>
      </c>
      <c r="M93" s="766" t="n">
        <f aca="false">'2 - ProjectedEEActivities'!N93</f>
        <v>0</v>
      </c>
      <c r="N93" s="767" t="n">
        <f aca="false">'2 - ProjectedEEActivities'!E93</f>
        <v>0</v>
      </c>
      <c r="O93" s="747" t="n">
        <f aca="false">SUM(P93:Q93)</f>
        <v>0</v>
      </c>
      <c r="P93" s="747" t="n">
        <f aca="false">SUM(R93:AS93)</f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f aca="false">F93*O93</f>
        <v>0</v>
      </c>
      <c r="AU93" s="638" t="n">
        <f aca="false">G93*O93</f>
        <v>0</v>
      </c>
      <c r="AV93" s="639" t="n">
        <f aca="false">O93*K93</f>
        <v>0</v>
      </c>
      <c r="AW93" s="640" t="n">
        <f aca="false">(O93*K93*M93)</f>
        <v>0</v>
      </c>
      <c r="AX93" s="641" t="n">
        <f aca="false">O93*H93*M93</f>
        <v>0</v>
      </c>
      <c r="AY93" s="642" t="n">
        <f aca="false">O93*I93*M93</f>
        <v>0</v>
      </c>
      <c r="AZ93" s="641" t="n">
        <f aca="false">O93*J93*M93</f>
        <v>0</v>
      </c>
      <c r="BA93" s="642" t="n">
        <f aca="false">AY93*L93</f>
        <v>0</v>
      </c>
      <c r="BB93" s="641" t="n">
        <f aca="false">AZ93*L93</f>
        <v>0</v>
      </c>
      <c r="BC93" s="641" t="n">
        <f aca="false">(SUMIF('LU - Avd.  Costs TRC'!$A$28:$A$48,L93,'LU - Avd.  Costs TRC'!$F$28:$F$48))</f>
        <v>0</v>
      </c>
      <c r="BD93" s="641" t="n">
        <f aca="false">(SUMIF('LU - Avd.  Costs TRC'!$A$28:$A$48,L93,'LU - Avd.  Costs TRC'!$L$28:$L$48))</f>
        <v>0</v>
      </c>
      <c r="BE93" s="643" t="n">
        <f aca="false">(IF(AND('Program Summary'!D$3="PGE",C93=C394),SUMIF('LU - Avd. Costs PT'!A$29:A$48,L93,'LU - Avd. Costs PT'!C$29:C$48),0))</f>
        <v>0</v>
      </c>
      <c r="BF93" s="759" t="n">
        <f aca="false">(IF(AND('Program Summary'!D$3="PGE",C93=$C$313),SUMIF('LU - Avd. Costs PT'!A$29:A$48,L93,'LU - Avd. Costs PT'!E$29:E$48),0))</f>
        <v>0</v>
      </c>
      <c r="BG93" s="641" t="n">
        <f aca="false">(IF(AND('Program Summary'!D$3="PGE",C93=C396),SUMIF('LU - Avd. Costs PT'!A$29:A$48,L93,'LU - Avd. Costs PT'!F$29:F$48),0))</f>
        <v>0</v>
      </c>
      <c r="BH93" s="641" t="n">
        <f aca="false">(IF(AND('Program Summary'!D$3="PGE",C93=C397),SUMIF('LU - Avd. Costs PT'!A$29:A$48,L93,'LU - Avd. Costs PT'!G$29:G$48),0))</f>
        <v>0</v>
      </c>
      <c r="BI93" s="641" t="n">
        <f aca="false">(IF(AND('Program Summary'!D$3="PGE",C93=C398),SUMIF('LU - Avd. Costs PT'!A$29:A$48,L93,'LU - Avd. Costs PT'!D$29:D$48),0))</f>
        <v>0</v>
      </c>
      <c r="BJ93" s="643" t="n">
        <f aca="false">(IF(AND('Program Summary'!D$3="SCE",C93=C394),SUMIF('LU - Avd. Costs PT'!A$29:A$48,L93,'LU - Avd. Costs PT'!J$29:J$48),0))</f>
        <v>0</v>
      </c>
      <c r="BK93" s="641" t="n">
        <f aca="false">(IF(AND('Program Summary'!D$3="SCE",C93=C395),SUMIF('LU - Avd. Costs PT'!A$29:A$48,L93,'LU - Avd. Costs PT'!L$29:L$48),0))</f>
        <v>0</v>
      </c>
      <c r="BL93" s="641" t="n">
        <f aca="false">(IF(AND('Program Summary'!D$3="SCE",C93=C396),SUMIF('LU - Avd. Costs PT'!A$29:A$48,L93,'LU - Avd. Costs PT'!M$29:M$48),0))</f>
        <v>0</v>
      </c>
      <c r="BM93" s="641" t="n">
        <f aca="false">(IF(AND('Program Summary'!D$3="SCE",C93=C397),SUMIF('LU - Avd. Costs PT'!A$29:A$48,L93,'LU - Avd. Costs PT'!N$29:N$48),0))</f>
        <v>0</v>
      </c>
      <c r="BN93" s="641" t="n">
        <f aca="false">(IF(AND('Program Summary'!D$3="SCE",C93=C398),SUMIF('LU - Avd. Costs PT'!A$29:A$48,L93,'LU - Avd. Costs PT'!K$29:K$48),0))</f>
        <v>0</v>
      </c>
      <c r="BO93" s="641" t="n">
        <f aca="false">(IF(AND('Program Summary'!D$3="SDGE",C93=C394),SUMIF('LU - Avd. Costs PT'!A$29:A$48,L93,'LU - Avd. Costs PT'!Q$29:Q$48),0))</f>
        <v>0</v>
      </c>
      <c r="BP93" s="641" t="n">
        <f aca="false">(IF(AND('Program Summary'!D$3="SDGE",C93=C395),SUMIF('LU - Avd. Costs PT'!A$29:A$48,L93,'LU - Avd. Costs PT'!S$29:S$48),0))</f>
        <v>0</v>
      </c>
      <c r="BQ93" s="641" t="n">
        <f aca="false">(IF(AND('Program Summary'!D$3="SDGE",C93=C396),SUMIF('LU - Avd. Costs PT'!A$29:A$48,L93,'LU - Avd. Costs PT'!T$29:T$48),0))</f>
        <v>0</v>
      </c>
      <c r="BR93" s="641" t="n">
        <f aca="false">(IF(AND('Program Summary'!D$3="SDGE",C93=C397),SUMIF('LU - Avd. Costs PT'!A$29:A$48,L93,'LU - Avd. Costs PT'!U$29:U$48),0))</f>
        <v>0</v>
      </c>
      <c r="BS93" s="641" t="n">
        <f aca="false">(IF(AND('Program Summary'!D$3="SDGE",C93=C398),SUMIF('LU - Avd. Costs PT'!A$29:A$48,L93,'LU - Avd. Costs PT'!R$29:R$48),0))</f>
        <v>0</v>
      </c>
      <c r="BT93" s="641" t="n">
        <f aca="false">SUM(BE93:BS93)</f>
        <v>0</v>
      </c>
      <c r="BU93" s="643" t="n">
        <f aca="false">(IF(AND('Program Summary'!D$3="PGE",C93=C394),SUMIF('LU - Avd. Costs PT'!A$74:A$93,L93,'LU - Avd. Costs PT'!C$74:C$93),0))</f>
        <v>0</v>
      </c>
      <c r="BV93" s="641" t="n">
        <f aca="false">(IF(AND('Program Summary'!D$3="PGE",C93=C395),SUMIF('LU - Avd. Costs PT'!A$74:A$93,L93,'LU - Avd. Costs PT'!O$74:O$93),0))</f>
        <v>0</v>
      </c>
      <c r="BW93" s="641" t="n">
        <f aca="false">(IF(AND('Program Summary'!D$3="PGE",C93=C396),SUMIF('LU - Avd. Costs PT'!A$74:A$93,L93,'LU - Avd. Costs PT'!F$74:F$93),0))</f>
        <v>0</v>
      </c>
      <c r="BX93" s="641" t="n">
        <f aca="false">(IF(AND('Program Summary'!D$3="PGE",C93=C397),SUMIF('LU - Avd. Costs PT'!A$74:A$93,L93,'LU - Avd. Costs PT'!G$74:G$93),0))</f>
        <v>0</v>
      </c>
      <c r="BY93" s="641" t="n">
        <f aca="false">(IF(AND('Program Summary'!D$3="PGE",C93=C398),SUMIF('LU - Avd. Costs PT'!A$74:A$93,L93,'LU - Avd. Costs PT'!F$74:F$93),0))</f>
        <v>0</v>
      </c>
      <c r="BZ93" s="643" t="n">
        <f aca="false">(IF(AND('Program Summary'!D$3="SCG",C93=C394),SUMIF('LU - Avd. Costs PT'!A$74:A$93,L93,'LU - Avd. Costs PT'!J$74:J$93),0))</f>
        <v>0</v>
      </c>
      <c r="CA93" s="641" t="n">
        <f aca="false">(IF(AND('Program Summary'!D$3="SCG",C93=C395),SUMIF('LU - Avd. Costs PT'!A$74:A$93,L93,'LU - Avd. Costs PT'!L$74:L$93),0))</f>
        <v>0</v>
      </c>
      <c r="CB93" s="641" t="n">
        <f aca="false">(IF(AND('Program Summary'!D$3="SCG",C93=C396),SUMIF('LU - Avd. Costs PT'!A$74:A$93,L93,'LU - Avd. Costs PT'!M$74:M$93),0))</f>
        <v>0</v>
      </c>
      <c r="CC93" s="641" t="n">
        <f aca="false">(IF(AND('Program Summary'!D$3="SCG",C93=C397),SUMIF('LU - Avd. Costs PT'!A$74:A$93,L93,'LU - Avd. Costs PT'!N$74:N$93),0))</f>
        <v>0</v>
      </c>
      <c r="CD93" s="641" t="n">
        <f aca="false">(IF(AND('Program Summary'!D$3="SCG",C93=C398),SUMIF('LU - Avd. Costs PT'!A$74:A$93,L93,'LU - Avd. Costs PT'!K$74:K$93),0))</f>
        <v>0</v>
      </c>
      <c r="CE93" s="641" t="n">
        <f aca="false">(IF(AND('Program Summary'!D$3="SDGE",C93=C394),SUMIF('LU - Avd. Costs PT'!A$74:A$93,L93,'LU - Avd. Costs PT'!Q$74:Q$93),0))</f>
        <v>0</v>
      </c>
      <c r="CF93" s="641" t="n">
        <f aca="false">(IF(AND('Program Summary'!D$3="SDGE",C93=C395),SUMIF('LU - Avd. Costs PT'!A$74:A$93,L93,'LU - Avd. Costs PT'!S$74:S$93),0))</f>
        <v>0</v>
      </c>
      <c r="CG93" s="641" t="n">
        <f aca="false">(IF(AND('Program Summary'!D$3="SDGE",C93=C396),SUMIF('LU - Avd. Costs PT'!A$74:A$93,L93,'LU - Avd. Costs PT'!T$74:T$93),0))</f>
        <v>0</v>
      </c>
      <c r="CH93" s="641" t="n">
        <f aca="false">(IF(AND('Program Summary'!D$3="SDGE",C93=C397),SUMIF('LU - Avd. Costs PT'!A$74:A$93,L93,'LU - Avd. Costs PT'!U$74:U$93),0))</f>
        <v>0</v>
      </c>
      <c r="CI93" s="641" t="n">
        <f aca="false">(IF(AND('Program Summary'!D$3="SDGE",C93=C398),SUMIF('LU - Avd. Costs PT'!A$74:A$93,L93,'LU - Avd. Costs PT'!T$74:T$93),0))</f>
        <v>0</v>
      </c>
      <c r="CJ93" s="641" t="n">
        <f aca="false">SUM(SUM(BU93:CI93))</f>
        <v>0</v>
      </c>
      <c r="CK93" s="642" t="n">
        <f aca="false">O93*I93*BT93</f>
        <v>0</v>
      </c>
      <c r="CL93" s="640" t="n">
        <f aca="false">O93*J93*CJ93</f>
        <v>0</v>
      </c>
      <c r="CM93" s="640" t="n">
        <f aca="false">AY93*BC93</f>
        <v>0</v>
      </c>
      <c r="CN93" s="640" t="n">
        <f aca="false">AZ93*BD93</f>
        <v>0</v>
      </c>
      <c r="CO93" s="640" t="n">
        <f aca="false">SUMIF(CK93:CL93,"&gt;=0")</f>
        <v>0</v>
      </c>
      <c r="CP93" s="644" t="n">
        <f aca="false">SUMIF(CM93:CN93,"&gt;=0")</f>
        <v>0</v>
      </c>
    </row>
    <row r="94" s="537" customFormat="true" ht="12.75" hidden="false" customHeight="false" outlineLevel="0" collapsed="false">
      <c r="A94" s="294"/>
      <c r="B94" s="748" t="n">
        <f aca="false">'2 - ProjectedEEActivities'!B94</f>
        <v>0</v>
      </c>
      <c r="C94" s="760" t="n">
        <f aca="false">'2 - ProjectedEEActivities'!C94</f>
        <v>0</v>
      </c>
      <c r="D94" s="750" t="n">
        <f aca="false">'2 - ProjectedEEActivities'!D94</f>
        <v>0</v>
      </c>
      <c r="E94" s="751" t="n">
        <f aca="false">'2 - ProjectedEEActivities'!F94</f>
        <v>0</v>
      </c>
      <c r="F94" s="761" t="n">
        <f aca="false">'2 - ProjectedEEActivities'!G94</f>
        <v>0</v>
      </c>
      <c r="G94" s="761" t="n">
        <f aca="false">'2 - ProjectedEEActivities'!H94</f>
        <v>0</v>
      </c>
      <c r="H94" s="762" t="n">
        <f aca="false">'2 - ProjectedEEActivities'!I94</f>
        <v>0</v>
      </c>
      <c r="I94" s="763" t="n">
        <f aca="false">'2 - ProjectedEEActivities'!J94</f>
        <v>0</v>
      </c>
      <c r="J94" s="763" t="n">
        <f aca="false">'2 - ProjectedEEActivities'!K94</f>
        <v>0</v>
      </c>
      <c r="K94" s="764" t="n">
        <f aca="false">'2 - ProjectedEEActivities'!L94</f>
        <v>0</v>
      </c>
      <c r="L94" s="765" t="n">
        <f aca="false">'2 - ProjectedEEActivities'!M94</f>
        <v>0</v>
      </c>
      <c r="M94" s="766" t="n">
        <f aca="false">'2 - ProjectedEEActivities'!N94</f>
        <v>0</v>
      </c>
      <c r="N94" s="767" t="n">
        <f aca="false">'2 - ProjectedEEActivities'!E94</f>
        <v>0</v>
      </c>
      <c r="O94" s="747" t="n">
        <f aca="false">SUM(P94:Q94)</f>
        <v>0</v>
      </c>
      <c r="P94" s="747" t="n">
        <f aca="false">SUM(R94:AS94)</f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f aca="false">F94*O94</f>
        <v>0</v>
      </c>
      <c r="AU94" s="638" t="n">
        <f aca="false">G94*O94</f>
        <v>0</v>
      </c>
      <c r="AV94" s="639" t="n">
        <f aca="false">O94*K94</f>
        <v>0</v>
      </c>
      <c r="AW94" s="640" t="n">
        <f aca="false">(O94*K94*M94)</f>
        <v>0</v>
      </c>
      <c r="AX94" s="641" t="n">
        <f aca="false">O94*H94*M94</f>
        <v>0</v>
      </c>
      <c r="AY94" s="642" t="n">
        <f aca="false">O94*I94*M94</f>
        <v>0</v>
      </c>
      <c r="AZ94" s="641" t="n">
        <f aca="false">O94*J94*M94</f>
        <v>0</v>
      </c>
      <c r="BA94" s="642" t="n">
        <f aca="false">AY94*L94</f>
        <v>0</v>
      </c>
      <c r="BB94" s="641" t="n">
        <f aca="false">AZ94*L94</f>
        <v>0</v>
      </c>
      <c r="BC94" s="641" t="n">
        <f aca="false">(SUMIF('LU - Avd.  Costs TRC'!$A$28:$A$48,L94,'LU - Avd.  Costs TRC'!$F$28:$F$48))</f>
        <v>0</v>
      </c>
      <c r="BD94" s="641" t="n">
        <f aca="false">(SUMIF('LU - Avd.  Costs TRC'!$A$28:$A$48,L94,'LU - Avd.  Costs TRC'!$L$28:$L$48))</f>
        <v>0</v>
      </c>
      <c r="BE94" s="643" t="n">
        <f aca="false">(IF(AND('Program Summary'!D$3="PGE",C94=C395),SUMIF('LU - Avd. Costs PT'!A$29:A$48,L94,'LU - Avd. Costs PT'!C$29:C$48),0))</f>
        <v>0</v>
      </c>
      <c r="BF94" s="759" t="n">
        <f aca="false">(IF(AND('Program Summary'!D$3="PGE",C94=$C$313),SUMIF('LU - Avd. Costs PT'!A$29:A$48,L94,'LU - Avd. Costs PT'!E$29:E$48),0))</f>
        <v>0</v>
      </c>
      <c r="BG94" s="641" t="n">
        <f aca="false">(IF(AND('Program Summary'!D$3="PGE",C94=C397),SUMIF('LU - Avd. Costs PT'!A$29:A$48,L94,'LU - Avd. Costs PT'!F$29:F$48),0))</f>
        <v>0</v>
      </c>
      <c r="BH94" s="641" t="n">
        <f aca="false">(IF(AND('Program Summary'!D$3="PGE",C94=C398),SUMIF('LU - Avd. Costs PT'!A$29:A$48,L94,'LU - Avd. Costs PT'!G$29:G$48),0))</f>
        <v>0</v>
      </c>
      <c r="BI94" s="641" t="n">
        <f aca="false">(IF(AND('Program Summary'!D$3="PGE",C94=C399),SUMIF('LU - Avd. Costs PT'!A$29:A$48,L94,'LU - Avd. Costs PT'!D$29:D$48),0))</f>
        <v>0</v>
      </c>
      <c r="BJ94" s="643" t="n">
        <f aca="false">(IF(AND('Program Summary'!D$3="SCE",C94=C395),SUMIF('LU - Avd. Costs PT'!A$29:A$48,L94,'LU - Avd. Costs PT'!J$29:J$48),0))</f>
        <v>0</v>
      </c>
      <c r="BK94" s="641" t="n">
        <f aca="false">(IF(AND('Program Summary'!D$3="SCE",C94=C396),SUMIF('LU - Avd. Costs PT'!A$29:A$48,L94,'LU - Avd. Costs PT'!L$29:L$48),0))</f>
        <v>0</v>
      </c>
      <c r="BL94" s="641" t="n">
        <f aca="false">(IF(AND('Program Summary'!D$3="SCE",C94=C397),SUMIF('LU - Avd. Costs PT'!A$29:A$48,L94,'LU - Avd. Costs PT'!M$29:M$48),0))</f>
        <v>0</v>
      </c>
      <c r="BM94" s="641" t="n">
        <f aca="false">(IF(AND('Program Summary'!D$3="SCE",C94=C398),SUMIF('LU - Avd. Costs PT'!A$29:A$48,L94,'LU - Avd. Costs PT'!N$29:N$48),0))</f>
        <v>0</v>
      </c>
      <c r="BN94" s="641" t="n">
        <f aca="false">(IF(AND('Program Summary'!D$3="SCE",C94=C399),SUMIF('LU - Avd. Costs PT'!A$29:A$48,L94,'LU - Avd. Costs PT'!K$29:K$48),0))</f>
        <v>0</v>
      </c>
      <c r="BO94" s="641" t="n">
        <f aca="false">(IF(AND('Program Summary'!D$3="SDGE",C94=C395),SUMIF('LU - Avd. Costs PT'!A$29:A$48,L94,'LU - Avd. Costs PT'!Q$29:Q$48),0))</f>
        <v>0</v>
      </c>
      <c r="BP94" s="641" t="n">
        <f aca="false">(IF(AND('Program Summary'!D$3="SDGE",C94=C396),SUMIF('LU - Avd. Costs PT'!A$29:A$48,L94,'LU - Avd. Costs PT'!S$29:S$48),0))</f>
        <v>0</v>
      </c>
      <c r="BQ94" s="641" t="n">
        <f aca="false">(IF(AND('Program Summary'!D$3="SDGE",C94=C397),SUMIF('LU - Avd. Costs PT'!A$29:A$48,L94,'LU - Avd. Costs PT'!T$29:T$48),0))</f>
        <v>0</v>
      </c>
      <c r="BR94" s="641" t="n">
        <f aca="false">(IF(AND('Program Summary'!D$3="SDGE",C94=C398),SUMIF('LU - Avd. Costs PT'!A$29:A$48,L94,'LU - Avd. Costs PT'!U$29:U$48),0))</f>
        <v>0</v>
      </c>
      <c r="BS94" s="641" t="n">
        <f aca="false">(IF(AND('Program Summary'!D$3="SDGE",C94=C399),SUMIF('LU - Avd. Costs PT'!A$29:A$48,L94,'LU - Avd. Costs PT'!R$29:R$48),0))</f>
        <v>0</v>
      </c>
      <c r="BT94" s="641" t="n">
        <f aca="false">SUM(BE94:BS94)</f>
        <v>0</v>
      </c>
      <c r="BU94" s="643" t="n">
        <f aca="false">(IF(AND('Program Summary'!D$3="PGE",C94=C395),SUMIF('LU - Avd. Costs PT'!A$74:A$93,L94,'LU - Avd. Costs PT'!C$74:C$93),0))</f>
        <v>0</v>
      </c>
      <c r="BV94" s="641" t="n">
        <f aca="false">(IF(AND('Program Summary'!D$3="PGE",C94=C396),SUMIF('LU - Avd. Costs PT'!A$74:A$93,L94,'LU - Avd. Costs PT'!O$74:O$93),0))</f>
        <v>0</v>
      </c>
      <c r="BW94" s="641" t="n">
        <f aca="false">(IF(AND('Program Summary'!D$3="PGE",C94=C397),SUMIF('LU - Avd. Costs PT'!A$74:A$93,L94,'LU - Avd. Costs PT'!F$74:F$93),0))</f>
        <v>0</v>
      </c>
      <c r="BX94" s="641" t="n">
        <f aca="false">(IF(AND('Program Summary'!D$3="PGE",C94=C398),SUMIF('LU - Avd. Costs PT'!A$74:A$93,L94,'LU - Avd. Costs PT'!G$74:G$93),0))</f>
        <v>0</v>
      </c>
      <c r="BY94" s="641" t="n">
        <f aca="false">(IF(AND('Program Summary'!D$3="PGE",C94=C399),SUMIF('LU - Avd. Costs PT'!A$74:A$93,L94,'LU - Avd. Costs PT'!F$74:F$93),0))</f>
        <v>0</v>
      </c>
      <c r="BZ94" s="643" t="n">
        <f aca="false">(IF(AND('Program Summary'!D$3="SCG",C94=C395),SUMIF('LU - Avd. Costs PT'!A$74:A$93,L94,'LU - Avd. Costs PT'!J$74:J$93),0))</f>
        <v>0</v>
      </c>
      <c r="CA94" s="641" t="n">
        <f aca="false">(IF(AND('Program Summary'!D$3="SCG",C94=C396),SUMIF('LU - Avd. Costs PT'!A$74:A$93,L94,'LU - Avd. Costs PT'!L$74:L$93),0))</f>
        <v>0</v>
      </c>
      <c r="CB94" s="641" t="n">
        <f aca="false">(IF(AND('Program Summary'!D$3="SCG",C94=C397),SUMIF('LU - Avd. Costs PT'!A$74:A$93,L94,'LU - Avd. Costs PT'!M$74:M$93),0))</f>
        <v>0</v>
      </c>
      <c r="CC94" s="641" t="n">
        <f aca="false">(IF(AND('Program Summary'!D$3="SCG",C94=C398),SUMIF('LU - Avd. Costs PT'!A$74:A$93,L94,'LU - Avd. Costs PT'!N$74:N$93),0))</f>
        <v>0</v>
      </c>
      <c r="CD94" s="641" t="n">
        <f aca="false">(IF(AND('Program Summary'!D$3="SCG",C94=C399),SUMIF('LU - Avd. Costs PT'!A$74:A$93,L94,'LU - Avd. Costs PT'!K$74:K$93),0))</f>
        <v>0</v>
      </c>
      <c r="CE94" s="641" t="n">
        <f aca="false">(IF(AND('Program Summary'!D$3="SDGE",C94=C395),SUMIF('LU - Avd. Costs PT'!A$74:A$93,L94,'LU - Avd. Costs PT'!Q$74:Q$93),0))</f>
        <v>0</v>
      </c>
      <c r="CF94" s="641" t="n">
        <f aca="false">(IF(AND('Program Summary'!D$3="SDGE",C94=C396),SUMIF('LU - Avd. Costs PT'!A$74:A$93,L94,'LU - Avd. Costs PT'!S$74:S$93),0))</f>
        <v>0</v>
      </c>
      <c r="CG94" s="641" t="n">
        <f aca="false">(IF(AND('Program Summary'!D$3="SDGE",C94=C397),SUMIF('LU - Avd. Costs PT'!A$74:A$93,L94,'LU - Avd. Costs PT'!T$74:T$93),0))</f>
        <v>0</v>
      </c>
      <c r="CH94" s="641" t="n">
        <f aca="false">(IF(AND('Program Summary'!D$3="SDGE",C94=C398),SUMIF('LU - Avd. Costs PT'!A$74:A$93,L94,'LU - Avd. Costs PT'!U$74:U$93),0))</f>
        <v>0</v>
      </c>
      <c r="CI94" s="641" t="n">
        <f aca="false">(IF(AND('Program Summary'!D$3="SDGE",C94=C399),SUMIF('LU - Avd. Costs PT'!A$74:A$93,L94,'LU - Avd. Costs PT'!T$74:T$93),0))</f>
        <v>0</v>
      </c>
      <c r="CJ94" s="641" t="n">
        <f aca="false">SUM(SUM(BU94:CI94))</f>
        <v>0</v>
      </c>
      <c r="CK94" s="642" t="n">
        <f aca="false">O94*I94*BT94</f>
        <v>0</v>
      </c>
      <c r="CL94" s="640" t="n">
        <f aca="false">O94*J94*CJ94</f>
        <v>0</v>
      </c>
      <c r="CM94" s="640" t="n">
        <f aca="false">AY94*BC94</f>
        <v>0</v>
      </c>
      <c r="CN94" s="640" t="n">
        <f aca="false">AZ94*BD94</f>
        <v>0</v>
      </c>
      <c r="CO94" s="640" t="n">
        <f aca="false">SUMIF(CK94:CL94,"&gt;=0")</f>
        <v>0</v>
      </c>
      <c r="CP94" s="644" t="n">
        <f aca="false">SUMIF(CM94:CN94,"&gt;=0")</f>
        <v>0</v>
      </c>
    </row>
    <row r="95" s="537" customFormat="true" ht="12.75" hidden="false" customHeight="false" outlineLevel="0" collapsed="false">
      <c r="A95" s="294"/>
      <c r="B95" s="748" t="n">
        <f aca="false">'2 - ProjectedEEActivities'!B95</f>
        <v>0</v>
      </c>
      <c r="C95" s="760" t="n">
        <f aca="false">'2 - ProjectedEEActivities'!C95</f>
        <v>0</v>
      </c>
      <c r="D95" s="750" t="n">
        <f aca="false">'2 - ProjectedEEActivities'!D95</f>
        <v>0</v>
      </c>
      <c r="E95" s="751" t="n">
        <f aca="false">'2 - ProjectedEEActivities'!F95</f>
        <v>0</v>
      </c>
      <c r="F95" s="761" t="n">
        <f aca="false">'2 - ProjectedEEActivities'!G95</f>
        <v>0</v>
      </c>
      <c r="G95" s="761" t="n">
        <f aca="false">'2 - ProjectedEEActivities'!H95</f>
        <v>0</v>
      </c>
      <c r="H95" s="762" t="n">
        <f aca="false">'2 - ProjectedEEActivities'!I95</f>
        <v>0</v>
      </c>
      <c r="I95" s="763" t="n">
        <f aca="false">'2 - ProjectedEEActivities'!J95</f>
        <v>0</v>
      </c>
      <c r="J95" s="763" t="n">
        <f aca="false">'2 - ProjectedEEActivities'!K95</f>
        <v>0</v>
      </c>
      <c r="K95" s="764" t="n">
        <f aca="false">'2 - ProjectedEEActivities'!L95</f>
        <v>0</v>
      </c>
      <c r="L95" s="765" t="n">
        <f aca="false">'2 - ProjectedEEActivities'!M95</f>
        <v>0</v>
      </c>
      <c r="M95" s="766" t="n">
        <f aca="false">'2 - ProjectedEEActivities'!N95</f>
        <v>0</v>
      </c>
      <c r="N95" s="767" t="n">
        <f aca="false">'2 - ProjectedEEActivities'!E95</f>
        <v>0</v>
      </c>
      <c r="O95" s="747" t="n">
        <f aca="false">SUM(P95:Q95)</f>
        <v>0</v>
      </c>
      <c r="P95" s="747" t="n">
        <f aca="false">SUM(R95:AS95)</f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f aca="false">F95*O95</f>
        <v>0</v>
      </c>
      <c r="AU95" s="638" t="n">
        <f aca="false">G95*O95</f>
        <v>0</v>
      </c>
      <c r="AV95" s="639" t="n">
        <f aca="false">O95*K95</f>
        <v>0</v>
      </c>
      <c r="AW95" s="640" t="n">
        <f aca="false">(O95*K95*M95)</f>
        <v>0</v>
      </c>
      <c r="AX95" s="641" t="n">
        <f aca="false">O95*H95*M95</f>
        <v>0</v>
      </c>
      <c r="AY95" s="642" t="n">
        <f aca="false">O95*I95*M95</f>
        <v>0</v>
      </c>
      <c r="AZ95" s="641" t="n">
        <f aca="false">O95*J95*M95</f>
        <v>0</v>
      </c>
      <c r="BA95" s="642" t="n">
        <f aca="false">AY95*L95</f>
        <v>0</v>
      </c>
      <c r="BB95" s="641" t="n">
        <f aca="false">AZ95*L95</f>
        <v>0</v>
      </c>
      <c r="BC95" s="641" t="n">
        <f aca="false">(SUMIF('LU - Avd.  Costs TRC'!$A$28:$A$48,L95,'LU - Avd.  Costs TRC'!$F$28:$F$48))</f>
        <v>0</v>
      </c>
      <c r="BD95" s="641" t="n">
        <f aca="false">(SUMIF('LU - Avd.  Costs TRC'!$A$28:$A$48,L95,'LU - Avd.  Costs TRC'!$L$28:$L$48))</f>
        <v>0</v>
      </c>
      <c r="BE95" s="643" t="n">
        <f aca="false">(IF(AND('Program Summary'!D$3="PGE",C95=C396),SUMIF('LU - Avd. Costs PT'!A$29:A$48,L95,'LU - Avd. Costs PT'!C$29:C$48),0))</f>
        <v>0</v>
      </c>
      <c r="BF95" s="759" t="n">
        <f aca="false">(IF(AND('Program Summary'!D$3="PGE",C95=$C$313),SUMIF('LU - Avd. Costs PT'!A$29:A$48,L95,'LU - Avd. Costs PT'!E$29:E$48),0))</f>
        <v>0</v>
      </c>
      <c r="BG95" s="641" t="n">
        <f aca="false">(IF(AND('Program Summary'!D$3="PGE",C95=C398),SUMIF('LU - Avd. Costs PT'!A$29:A$48,L95,'LU - Avd. Costs PT'!F$29:F$48),0))</f>
        <v>0</v>
      </c>
      <c r="BH95" s="641" t="n">
        <f aca="false">(IF(AND('Program Summary'!D$3="PGE",C95=C399),SUMIF('LU - Avd. Costs PT'!A$29:A$48,L95,'LU - Avd. Costs PT'!G$29:G$48),0))</f>
        <v>0</v>
      </c>
      <c r="BI95" s="641" t="n">
        <f aca="false">(IF(AND('Program Summary'!D$3="PGE",C95=C400),SUMIF('LU - Avd. Costs PT'!A$29:A$48,L95,'LU - Avd. Costs PT'!D$29:D$48),0))</f>
        <v>0</v>
      </c>
      <c r="BJ95" s="643" t="n">
        <f aca="false">(IF(AND('Program Summary'!D$3="SCE",C95=C396),SUMIF('LU - Avd. Costs PT'!A$29:A$48,L95,'LU - Avd. Costs PT'!J$29:J$48),0))</f>
        <v>0</v>
      </c>
      <c r="BK95" s="641" t="n">
        <f aca="false">(IF(AND('Program Summary'!D$3="SCE",C95=C397),SUMIF('LU - Avd. Costs PT'!A$29:A$48,L95,'LU - Avd. Costs PT'!L$29:L$48),0))</f>
        <v>0</v>
      </c>
      <c r="BL95" s="641" t="n">
        <f aca="false">(IF(AND('Program Summary'!D$3="SCE",C95=C398),SUMIF('LU - Avd. Costs PT'!A$29:A$48,L95,'LU - Avd. Costs PT'!M$29:M$48),0))</f>
        <v>0</v>
      </c>
      <c r="BM95" s="641" t="n">
        <f aca="false">(IF(AND('Program Summary'!D$3="SCE",C95=C399),SUMIF('LU - Avd. Costs PT'!A$29:A$48,L95,'LU - Avd. Costs PT'!N$29:N$48),0))</f>
        <v>0</v>
      </c>
      <c r="BN95" s="641" t="n">
        <f aca="false">(IF(AND('Program Summary'!D$3="SCE",C95=C400),SUMIF('LU - Avd. Costs PT'!A$29:A$48,L95,'LU - Avd. Costs PT'!K$29:K$48),0))</f>
        <v>0</v>
      </c>
      <c r="BO95" s="641" t="n">
        <f aca="false">(IF(AND('Program Summary'!D$3="SDGE",C95=C396),SUMIF('LU - Avd. Costs PT'!A$29:A$48,L95,'LU - Avd. Costs PT'!Q$29:Q$48),0))</f>
        <v>0</v>
      </c>
      <c r="BP95" s="641" t="n">
        <f aca="false">(IF(AND('Program Summary'!D$3="SDGE",C95=C397),SUMIF('LU - Avd. Costs PT'!A$29:A$48,L95,'LU - Avd. Costs PT'!S$29:S$48),0))</f>
        <v>0</v>
      </c>
      <c r="BQ95" s="641" t="n">
        <f aca="false">(IF(AND('Program Summary'!D$3="SDGE",C95=C398),SUMIF('LU - Avd. Costs PT'!A$29:A$48,L95,'LU - Avd. Costs PT'!T$29:T$48),0))</f>
        <v>0</v>
      </c>
      <c r="BR95" s="641" t="n">
        <f aca="false">(IF(AND('Program Summary'!D$3="SDGE",C95=C399),SUMIF('LU - Avd. Costs PT'!A$29:A$48,L95,'LU - Avd. Costs PT'!U$29:U$48),0))</f>
        <v>0</v>
      </c>
      <c r="BS95" s="641" t="n">
        <f aca="false">(IF(AND('Program Summary'!D$3="SDGE",C95=C400),SUMIF('LU - Avd. Costs PT'!A$29:A$48,L95,'LU - Avd. Costs PT'!R$29:R$48),0))</f>
        <v>0</v>
      </c>
      <c r="BT95" s="641" t="n">
        <f aca="false">SUM(BE95:BS95)</f>
        <v>0</v>
      </c>
      <c r="BU95" s="643" t="n">
        <f aca="false">(IF(AND('Program Summary'!D$3="PGE",C95=C396),SUMIF('LU - Avd. Costs PT'!A$74:A$93,L95,'LU - Avd. Costs PT'!C$74:C$93),0))</f>
        <v>0</v>
      </c>
      <c r="BV95" s="641" t="n">
        <f aca="false">(IF(AND('Program Summary'!D$3="PGE",C95=C397),SUMIF('LU - Avd. Costs PT'!A$74:A$93,L95,'LU - Avd. Costs PT'!O$74:O$93),0))</f>
        <v>0</v>
      </c>
      <c r="BW95" s="641" t="n">
        <f aca="false">(IF(AND('Program Summary'!D$3="PGE",C95=C398),SUMIF('LU - Avd. Costs PT'!A$74:A$93,L95,'LU - Avd. Costs PT'!F$74:F$93),0))</f>
        <v>0</v>
      </c>
      <c r="BX95" s="641" t="n">
        <f aca="false">(IF(AND('Program Summary'!D$3="PGE",C95=C399),SUMIF('LU - Avd. Costs PT'!A$74:A$93,L95,'LU - Avd. Costs PT'!G$74:G$93),0))</f>
        <v>0</v>
      </c>
      <c r="BY95" s="641" t="n">
        <f aca="false">(IF(AND('Program Summary'!D$3="PGE",C95=C400),SUMIF('LU - Avd. Costs PT'!A$74:A$93,L95,'LU - Avd. Costs PT'!F$74:F$93),0))</f>
        <v>0</v>
      </c>
      <c r="BZ95" s="643" t="n">
        <f aca="false">(IF(AND('Program Summary'!D$3="SCG",C95=C396),SUMIF('LU - Avd. Costs PT'!A$74:A$93,L95,'LU - Avd. Costs PT'!J$74:J$93),0))</f>
        <v>0</v>
      </c>
      <c r="CA95" s="641" t="n">
        <f aca="false">(IF(AND('Program Summary'!D$3="SCG",C95=C397),SUMIF('LU - Avd. Costs PT'!A$74:A$93,L95,'LU - Avd. Costs PT'!L$74:L$93),0))</f>
        <v>0</v>
      </c>
      <c r="CB95" s="641" t="n">
        <f aca="false">(IF(AND('Program Summary'!D$3="SCG",C95=C398),SUMIF('LU - Avd. Costs PT'!A$74:A$93,L95,'LU - Avd. Costs PT'!M$74:M$93),0))</f>
        <v>0</v>
      </c>
      <c r="CC95" s="641" t="n">
        <f aca="false">(IF(AND('Program Summary'!D$3="SCG",C95=C399),SUMIF('LU - Avd. Costs PT'!A$74:A$93,L95,'LU - Avd. Costs PT'!N$74:N$93),0))</f>
        <v>0</v>
      </c>
      <c r="CD95" s="641" t="n">
        <f aca="false">(IF(AND('Program Summary'!D$3="SCG",C95=C400),SUMIF('LU - Avd. Costs PT'!A$74:A$93,L95,'LU - Avd. Costs PT'!K$74:K$93),0))</f>
        <v>0</v>
      </c>
      <c r="CE95" s="641" t="n">
        <f aca="false">(IF(AND('Program Summary'!D$3="SDGE",C95=C396),SUMIF('LU - Avd. Costs PT'!A$74:A$93,L95,'LU - Avd. Costs PT'!Q$74:Q$93),0))</f>
        <v>0</v>
      </c>
      <c r="CF95" s="641" t="n">
        <f aca="false">(IF(AND('Program Summary'!D$3="SDGE",C95=C397),SUMIF('LU - Avd. Costs PT'!A$74:A$93,L95,'LU - Avd. Costs PT'!S$74:S$93),0))</f>
        <v>0</v>
      </c>
      <c r="CG95" s="641" t="n">
        <f aca="false">(IF(AND('Program Summary'!D$3="SDGE",C95=C398),SUMIF('LU - Avd. Costs PT'!A$74:A$93,L95,'LU - Avd. Costs PT'!T$74:T$93),0))</f>
        <v>0</v>
      </c>
      <c r="CH95" s="641" t="n">
        <f aca="false">(IF(AND('Program Summary'!D$3="SDGE",C95=C399),SUMIF('LU - Avd. Costs PT'!A$74:A$93,L95,'LU - Avd. Costs PT'!U$74:U$93),0))</f>
        <v>0</v>
      </c>
      <c r="CI95" s="641" t="n">
        <f aca="false">(IF(AND('Program Summary'!D$3="SDGE",C95=C400),SUMIF('LU - Avd. Costs PT'!A$74:A$93,L95,'LU - Avd. Costs PT'!T$74:T$93),0))</f>
        <v>0</v>
      </c>
      <c r="CJ95" s="641" t="n">
        <f aca="false">SUM(SUM(BU95:CI95))</f>
        <v>0</v>
      </c>
      <c r="CK95" s="642" t="n">
        <f aca="false">O95*I95*BT95</f>
        <v>0</v>
      </c>
      <c r="CL95" s="640" t="n">
        <f aca="false">O95*J95*CJ95</f>
        <v>0</v>
      </c>
      <c r="CM95" s="640" t="n">
        <f aca="false">AY95*BC95</f>
        <v>0</v>
      </c>
      <c r="CN95" s="640" t="n">
        <f aca="false">AZ95*BD95</f>
        <v>0</v>
      </c>
      <c r="CO95" s="640" t="n">
        <f aca="false">SUMIF(CK95:CL95,"&gt;=0")</f>
        <v>0</v>
      </c>
      <c r="CP95" s="644" t="n">
        <f aca="false">SUMIF(CM95:CN95,"&gt;=0")</f>
        <v>0</v>
      </c>
    </row>
    <row r="96" s="537" customFormat="true" ht="12.75" hidden="false" customHeight="false" outlineLevel="0" collapsed="false">
      <c r="A96" s="294"/>
      <c r="B96" s="748" t="n">
        <f aca="false">'2 - ProjectedEEActivities'!B96</f>
        <v>0</v>
      </c>
      <c r="C96" s="760" t="n">
        <f aca="false">'2 - ProjectedEEActivities'!C96</f>
        <v>0</v>
      </c>
      <c r="D96" s="750" t="n">
        <f aca="false">'2 - ProjectedEEActivities'!D96</f>
        <v>0</v>
      </c>
      <c r="E96" s="751" t="n">
        <f aca="false">'2 - ProjectedEEActivities'!F96</f>
        <v>0</v>
      </c>
      <c r="F96" s="761" t="n">
        <f aca="false">'2 - ProjectedEEActivities'!G96</f>
        <v>0</v>
      </c>
      <c r="G96" s="761" t="n">
        <f aca="false">'2 - ProjectedEEActivities'!H96</f>
        <v>0</v>
      </c>
      <c r="H96" s="762" t="n">
        <f aca="false">'2 - ProjectedEEActivities'!I96</f>
        <v>0</v>
      </c>
      <c r="I96" s="763" t="n">
        <f aca="false">'2 - ProjectedEEActivities'!J96</f>
        <v>0</v>
      </c>
      <c r="J96" s="763" t="n">
        <f aca="false">'2 - ProjectedEEActivities'!K96</f>
        <v>0</v>
      </c>
      <c r="K96" s="764" t="n">
        <f aca="false">'2 - ProjectedEEActivities'!L96</f>
        <v>0</v>
      </c>
      <c r="L96" s="765" t="n">
        <f aca="false">'2 - ProjectedEEActivities'!M96</f>
        <v>0</v>
      </c>
      <c r="M96" s="766" t="n">
        <f aca="false">'2 - ProjectedEEActivities'!N96</f>
        <v>0</v>
      </c>
      <c r="N96" s="767" t="n">
        <f aca="false">'2 - ProjectedEEActivities'!E96</f>
        <v>0</v>
      </c>
      <c r="O96" s="747" t="n">
        <f aca="false">SUM(P96:Q96)</f>
        <v>0</v>
      </c>
      <c r="P96" s="747" t="n">
        <f aca="false">SUM(R96:AS96)</f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f aca="false">F96*O96</f>
        <v>0</v>
      </c>
      <c r="AU96" s="638" t="n">
        <f aca="false">G96*O96</f>
        <v>0</v>
      </c>
      <c r="AV96" s="639" t="n">
        <f aca="false">O96*K96</f>
        <v>0</v>
      </c>
      <c r="AW96" s="640" t="n">
        <f aca="false">(O96*K96*M96)</f>
        <v>0</v>
      </c>
      <c r="AX96" s="641" t="n">
        <f aca="false">O96*H96*M96</f>
        <v>0</v>
      </c>
      <c r="AY96" s="642" t="n">
        <f aca="false">O96*I96*M96</f>
        <v>0</v>
      </c>
      <c r="AZ96" s="641" t="n">
        <f aca="false">O96*J96*M96</f>
        <v>0</v>
      </c>
      <c r="BA96" s="642" t="n">
        <f aca="false">AY96*L96</f>
        <v>0</v>
      </c>
      <c r="BB96" s="641" t="n">
        <f aca="false">AZ96*L96</f>
        <v>0</v>
      </c>
      <c r="BC96" s="641" t="n">
        <f aca="false">(SUMIF('LU - Avd.  Costs TRC'!$A$28:$A$48,L96,'LU - Avd.  Costs TRC'!$F$28:$F$48))</f>
        <v>0</v>
      </c>
      <c r="BD96" s="641" t="n">
        <f aca="false">(SUMIF('LU - Avd.  Costs TRC'!$A$28:$A$48,L96,'LU - Avd.  Costs TRC'!$L$28:$L$48))</f>
        <v>0</v>
      </c>
      <c r="BE96" s="643" t="n">
        <f aca="false">(IF(AND('Program Summary'!D$3="PGE",C96=C397),SUMIF('LU - Avd. Costs PT'!A$29:A$48,L96,'LU - Avd. Costs PT'!C$29:C$48),0))</f>
        <v>0</v>
      </c>
      <c r="BF96" s="759" t="n">
        <f aca="false">(IF(AND('Program Summary'!D$3="PGE",C96=$C$313),SUMIF('LU - Avd. Costs PT'!A$29:A$48,L96,'LU - Avd. Costs PT'!E$29:E$48),0))</f>
        <v>0</v>
      </c>
      <c r="BG96" s="641" t="n">
        <f aca="false">(IF(AND('Program Summary'!D$3="PGE",C96=C399),SUMIF('LU - Avd. Costs PT'!A$29:A$48,L96,'LU - Avd. Costs PT'!F$29:F$48),0))</f>
        <v>0</v>
      </c>
      <c r="BH96" s="641" t="n">
        <f aca="false">(IF(AND('Program Summary'!D$3="PGE",C96=C400),SUMIF('LU - Avd. Costs PT'!A$29:A$48,L96,'LU - Avd. Costs PT'!G$29:G$48),0))</f>
        <v>0</v>
      </c>
      <c r="BI96" s="641" t="n">
        <f aca="false">(IF(AND('Program Summary'!D$3="PGE",C96=C401),SUMIF('LU - Avd. Costs PT'!A$29:A$48,L96,'LU - Avd. Costs PT'!D$29:D$48),0))</f>
        <v>0</v>
      </c>
      <c r="BJ96" s="643" t="n">
        <f aca="false">(IF(AND('Program Summary'!D$3="SCE",C96=C397),SUMIF('LU - Avd. Costs PT'!A$29:A$48,L96,'LU - Avd. Costs PT'!J$29:J$48),0))</f>
        <v>0</v>
      </c>
      <c r="BK96" s="641" t="n">
        <f aca="false">(IF(AND('Program Summary'!D$3="SCE",C96=C398),SUMIF('LU - Avd. Costs PT'!A$29:A$48,L96,'LU - Avd. Costs PT'!L$29:L$48),0))</f>
        <v>0</v>
      </c>
      <c r="BL96" s="641" t="n">
        <f aca="false">(IF(AND('Program Summary'!D$3="SCE",C96=C399),SUMIF('LU - Avd. Costs PT'!A$29:A$48,L96,'LU - Avd. Costs PT'!M$29:M$48),0))</f>
        <v>0</v>
      </c>
      <c r="BM96" s="641" t="n">
        <f aca="false">(IF(AND('Program Summary'!D$3="SCE",C96=C400),SUMIF('LU - Avd. Costs PT'!A$29:A$48,L96,'LU - Avd. Costs PT'!N$29:N$48),0))</f>
        <v>0</v>
      </c>
      <c r="BN96" s="641" t="n">
        <f aca="false">(IF(AND('Program Summary'!D$3="SCE",C96=C401),SUMIF('LU - Avd. Costs PT'!A$29:A$48,L96,'LU - Avd. Costs PT'!K$29:K$48),0))</f>
        <v>0</v>
      </c>
      <c r="BO96" s="641" t="n">
        <f aca="false">(IF(AND('Program Summary'!D$3="SDGE",C96=C397),SUMIF('LU - Avd. Costs PT'!A$29:A$48,L96,'LU - Avd. Costs PT'!Q$29:Q$48),0))</f>
        <v>0</v>
      </c>
      <c r="BP96" s="641" t="n">
        <f aca="false">(IF(AND('Program Summary'!D$3="SDGE",C96=C398),SUMIF('LU - Avd. Costs PT'!A$29:A$48,L96,'LU - Avd. Costs PT'!S$29:S$48),0))</f>
        <v>0</v>
      </c>
      <c r="BQ96" s="641" t="n">
        <f aca="false">(IF(AND('Program Summary'!D$3="SDGE",C96=C399),SUMIF('LU - Avd. Costs PT'!A$29:A$48,L96,'LU - Avd. Costs PT'!T$29:T$48),0))</f>
        <v>0</v>
      </c>
      <c r="BR96" s="641" t="n">
        <f aca="false">(IF(AND('Program Summary'!D$3="SDGE",C96=C400),SUMIF('LU - Avd. Costs PT'!A$29:A$48,L96,'LU - Avd. Costs PT'!U$29:U$48),0))</f>
        <v>0</v>
      </c>
      <c r="BS96" s="641" t="n">
        <f aca="false">(IF(AND('Program Summary'!D$3="SDGE",C96=C401),SUMIF('LU - Avd. Costs PT'!A$29:A$48,L96,'LU - Avd. Costs PT'!R$29:R$48),0))</f>
        <v>0</v>
      </c>
      <c r="BT96" s="641" t="n">
        <f aca="false">SUM(BE96:BS96)</f>
        <v>0</v>
      </c>
      <c r="BU96" s="643" t="n">
        <f aca="false">(IF(AND('Program Summary'!D$3="PGE",C96=C397),SUMIF('LU - Avd. Costs PT'!A$74:A$93,L96,'LU - Avd. Costs PT'!C$74:C$93),0))</f>
        <v>0</v>
      </c>
      <c r="BV96" s="641" t="n">
        <f aca="false">(IF(AND('Program Summary'!D$3="PGE",C96=C398),SUMIF('LU - Avd. Costs PT'!A$74:A$93,L96,'LU - Avd. Costs PT'!O$74:O$93),0))</f>
        <v>0</v>
      </c>
      <c r="BW96" s="641" t="n">
        <f aca="false">(IF(AND('Program Summary'!D$3="PGE",C96=C399),SUMIF('LU - Avd. Costs PT'!A$74:A$93,L96,'LU - Avd. Costs PT'!F$74:F$93),0))</f>
        <v>0</v>
      </c>
      <c r="BX96" s="641" t="n">
        <f aca="false">(IF(AND('Program Summary'!D$3="PGE",C96=C400),SUMIF('LU - Avd. Costs PT'!A$74:A$93,L96,'LU - Avd. Costs PT'!G$74:G$93),0))</f>
        <v>0</v>
      </c>
      <c r="BY96" s="641" t="n">
        <f aca="false">(IF(AND('Program Summary'!D$3="PGE",C96=C401),SUMIF('LU - Avd. Costs PT'!A$74:A$93,L96,'LU - Avd. Costs PT'!F$74:F$93),0))</f>
        <v>0</v>
      </c>
      <c r="BZ96" s="643" t="n">
        <f aca="false">(IF(AND('Program Summary'!D$3="SCG",C96=C397),SUMIF('LU - Avd. Costs PT'!A$74:A$93,L96,'LU - Avd. Costs PT'!J$74:J$93),0))</f>
        <v>0</v>
      </c>
      <c r="CA96" s="641" t="n">
        <f aca="false">(IF(AND('Program Summary'!D$3="SCG",C96=C398),SUMIF('LU - Avd. Costs PT'!A$74:A$93,L96,'LU - Avd. Costs PT'!L$74:L$93),0))</f>
        <v>0</v>
      </c>
      <c r="CB96" s="641" t="n">
        <f aca="false">(IF(AND('Program Summary'!D$3="SCG",C96=C399),SUMIF('LU - Avd. Costs PT'!A$74:A$93,L96,'LU - Avd. Costs PT'!M$74:M$93),0))</f>
        <v>0</v>
      </c>
      <c r="CC96" s="641" t="n">
        <f aca="false">(IF(AND('Program Summary'!D$3="SCG",C96=C400),SUMIF('LU - Avd. Costs PT'!A$74:A$93,L96,'LU - Avd. Costs PT'!N$74:N$93),0))</f>
        <v>0</v>
      </c>
      <c r="CD96" s="641" t="n">
        <f aca="false">(IF(AND('Program Summary'!D$3="SCG",C96=C401),SUMIF('LU - Avd. Costs PT'!A$74:A$93,L96,'LU - Avd. Costs PT'!K$74:K$93),0))</f>
        <v>0</v>
      </c>
      <c r="CE96" s="641" t="n">
        <f aca="false">(IF(AND('Program Summary'!D$3="SDGE",C96=C397),SUMIF('LU - Avd. Costs PT'!A$74:A$93,L96,'LU - Avd. Costs PT'!Q$74:Q$93),0))</f>
        <v>0</v>
      </c>
      <c r="CF96" s="641" t="n">
        <f aca="false">(IF(AND('Program Summary'!D$3="SDGE",C96=C398),SUMIF('LU - Avd. Costs PT'!A$74:A$93,L96,'LU - Avd. Costs PT'!S$74:S$93),0))</f>
        <v>0</v>
      </c>
      <c r="CG96" s="641" t="n">
        <f aca="false">(IF(AND('Program Summary'!D$3="SDGE",C96=C399),SUMIF('LU - Avd. Costs PT'!A$74:A$93,L96,'LU - Avd. Costs PT'!T$74:T$93),0))</f>
        <v>0</v>
      </c>
      <c r="CH96" s="641" t="n">
        <f aca="false">(IF(AND('Program Summary'!D$3="SDGE",C96=C400),SUMIF('LU - Avd. Costs PT'!A$74:A$93,L96,'LU - Avd. Costs PT'!U$74:U$93),0))</f>
        <v>0</v>
      </c>
      <c r="CI96" s="641" t="n">
        <f aca="false">(IF(AND('Program Summary'!D$3="SDGE",C96=C401),SUMIF('LU - Avd. Costs PT'!A$74:A$93,L96,'LU - Avd. Costs PT'!T$74:T$93),0))</f>
        <v>0</v>
      </c>
      <c r="CJ96" s="641" t="n">
        <f aca="false">SUM(SUM(BU96:CI96))</f>
        <v>0</v>
      </c>
      <c r="CK96" s="642" t="n">
        <f aca="false">O96*I96*BT96</f>
        <v>0</v>
      </c>
      <c r="CL96" s="640" t="n">
        <f aca="false">O96*J96*CJ96</f>
        <v>0</v>
      </c>
      <c r="CM96" s="640" t="n">
        <f aca="false">AY96*BC96</f>
        <v>0</v>
      </c>
      <c r="CN96" s="640" t="n">
        <f aca="false">AZ96*BD96</f>
        <v>0</v>
      </c>
      <c r="CO96" s="640" t="n">
        <f aca="false">SUMIF(CK96:CL96,"&gt;=0")</f>
        <v>0</v>
      </c>
      <c r="CP96" s="644" t="n">
        <f aca="false">SUMIF(CM96:CN96,"&gt;=0")</f>
        <v>0</v>
      </c>
    </row>
    <row r="97" s="537" customFormat="true" ht="12.75" hidden="false" customHeight="false" outlineLevel="0" collapsed="false">
      <c r="A97" s="294"/>
      <c r="B97" s="748" t="n">
        <f aca="false">'2 - ProjectedEEActivities'!B97</f>
        <v>0</v>
      </c>
      <c r="C97" s="760" t="n">
        <f aca="false">'2 - ProjectedEEActivities'!C97</f>
        <v>0</v>
      </c>
      <c r="D97" s="750" t="n">
        <f aca="false">'2 - ProjectedEEActivities'!D97</f>
        <v>0</v>
      </c>
      <c r="E97" s="751" t="n">
        <f aca="false">'2 - ProjectedEEActivities'!F97</f>
        <v>0</v>
      </c>
      <c r="F97" s="761" t="n">
        <f aca="false">'2 - ProjectedEEActivities'!G97</f>
        <v>0</v>
      </c>
      <c r="G97" s="761" t="n">
        <f aca="false">'2 - ProjectedEEActivities'!H97</f>
        <v>0</v>
      </c>
      <c r="H97" s="762" t="n">
        <f aca="false">'2 - ProjectedEEActivities'!I97</f>
        <v>0</v>
      </c>
      <c r="I97" s="763" t="n">
        <f aca="false">'2 - ProjectedEEActivities'!J97</f>
        <v>0</v>
      </c>
      <c r="J97" s="763" t="n">
        <f aca="false">'2 - ProjectedEEActivities'!K97</f>
        <v>0</v>
      </c>
      <c r="K97" s="764" t="n">
        <f aca="false">'2 - ProjectedEEActivities'!L97</f>
        <v>0</v>
      </c>
      <c r="L97" s="765" t="n">
        <f aca="false">'2 - ProjectedEEActivities'!M97</f>
        <v>0</v>
      </c>
      <c r="M97" s="766" t="n">
        <f aca="false">'2 - ProjectedEEActivities'!N97</f>
        <v>0</v>
      </c>
      <c r="N97" s="767" t="n">
        <f aca="false">'2 - ProjectedEEActivities'!E97</f>
        <v>0</v>
      </c>
      <c r="O97" s="747" t="n">
        <f aca="false">SUM(P97:Q97)</f>
        <v>0</v>
      </c>
      <c r="P97" s="747" t="n">
        <f aca="false">SUM(R97:AS97)</f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f aca="false">F97*O97</f>
        <v>0</v>
      </c>
      <c r="AU97" s="638" t="n">
        <f aca="false">G97*O97</f>
        <v>0</v>
      </c>
      <c r="AV97" s="639" t="n">
        <f aca="false">O97*K97</f>
        <v>0</v>
      </c>
      <c r="AW97" s="640" t="n">
        <f aca="false">(O97*K97*M97)</f>
        <v>0</v>
      </c>
      <c r="AX97" s="641" t="n">
        <f aca="false">O97*H97*M97</f>
        <v>0</v>
      </c>
      <c r="AY97" s="642" t="n">
        <f aca="false">O97*I97*M97</f>
        <v>0</v>
      </c>
      <c r="AZ97" s="641" t="n">
        <f aca="false">O97*J97*M97</f>
        <v>0</v>
      </c>
      <c r="BA97" s="642" t="n">
        <f aca="false">AY97*L97</f>
        <v>0</v>
      </c>
      <c r="BB97" s="641" t="n">
        <f aca="false">AZ97*L97</f>
        <v>0</v>
      </c>
      <c r="BC97" s="641" t="n">
        <f aca="false">(SUMIF('LU - Avd.  Costs TRC'!$A$28:$A$48,L97,'LU - Avd.  Costs TRC'!$F$28:$F$48))</f>
        <v>0</v>
      </c>
      <c r="BD97" s="641" t="n">
        <f aca="false">(SUMIF('LU - Avd.  Costs TRC'!$A$28:$A$48,L97,'LU - Avd.  Costs TRC'!$L$28:$L$48))</f>
        <v>0</v>
      </c>
      <c r="BE97" s="643" t="n">
        <f aca="false">(IF(AND('Program Summary'!D$3="PGE",C97=C398),SUMIF('LU - Avd. Costs PT'!A$29:A$48,L97,'LU - Avd. Costs PT'!C$29:C$48),0))</f>
        <v>0</v>
      </c>
      <c r="BF97" s="759" t="n">
        <f aca="false">(IF(AND('Program Summary'!D$3="PGE",C97=$C$313),SUMIF('LU - Avd. Costs PT'!A$29:A$48,L97,'LU - Avd. Costs PT'!E$29:E$48),0))</f>
        <v>0</v>
      </c>
      <c r="BG97" s="641" t="n">
        <f aca="false">(IF(AND('Program Summary'!D$3="PGE",C97=C400),SUMIF('LU - Avd. Costs PT'!A$29:A$48,L97,'LU - Avd. Costs PT'!F$29:F$48),0))</f>
        <v>0</v>
      </c>
      <c r="BH97" s="641" t="n">
        <f aca="false">(IF(AND('Program Summary'!D$3="PGE",C97=C401),SUMIF('LU - Avd. Costs PT'!A$29:A$48,L97,'LU - Avd. Costs PT'!G$29:G$48),0))</f>
        <v>0</v>
      </c>
      <c r="BI97" s="641" t="n">
        <f aca="false">(IF(AND('Program Summary'!D$3="PGE",C97=C402),SUMIF('LU - Avd. Costs PT'!A$29:A$48,L97,'LU - Avd. Costs PT'!D$29:D$48),0))</f>
        <v>0</v>
      </c>
      <c r="BJ97" s="643" t="n">
        <f aca="false">(IF(AND('Program Summary'!D$3="SCE",C97=C398),SUMIF('LU - Avd. Costs PT'!A$29:A$48,L97,'LU - Avd. Costs PT'!J$29:J$48),0))</f>
        <v>0</v>
      </c>
      <c r="BK97" s="641" t="n">
        <f aca="false">(IF(AND('Program Summary'!D$3="SCE",C97=C399),SUMIF('LU - Avd. Costs PT'!A$29:A$48,L97,'LU - Avd. Costs PT'!L$29:L$48),0))</f>
        <v>0</v>
      </c>
      <c r="BL97" s="641" t="n">
        <f aca="false">(IF(AND('Program Summary'!D$3="SCE",C97=C400),SUMIF('LU - Avd. Costs PT'!A$29:A$48,L97,'LU - Avd. Costs PT'!M$29:M$48),0))</f>
        <v>0</v>
      </c>
      <c r="BM97" s="641" t="n">
        <f aca="false">(IF(AND('Program Summary'!D$3="SCE",C97=C401),SUMIF('LU - Avd. Costs PT'!A$29:A$48,L97,'LU - Avd. Costs PT'!N$29:N$48),0))</f>
        <v>0</v>
      </c>
      <c r="BN97" s="641" t="n">
        <f aca="false">(IF(AND('Program Summary'!D$3="SCE",C97=C402),SUMIF('LU - Avd. Costs PT'!A$29:A$48,L97,'LU - Avd. Costs PT'!K$29:K$48),0))</f>
        <v>0</v>
      </c>
      <c r="BO97" s="641" t="n">
        <f aca="false">(IF(AND('Program Summary'!D$3="SDGE",C97=C398),SUMIF('LU - Avd. Costs PT'!A$29:A$48,L97,'LU - Avd. Costs PT'!Q$29:Q$48),0))</f>
        <v>0</v>
      </c>
      <c r="BP97" s="641" t="n">
        <f aca="false">(IF(AND('Program Summary'!D$3="SDGE",C97=C399),SUMIF('LU - Avd. Costs PT'!A$29:A$48,L97,'LU - Avd. Costs PT'!S$29:S$48),0))</f>
        <v>0</v>
      </c>
      <c r="BQ97" s="641" t="n">
        <f aca="false">(IF(AND('Program Summary'!D$3="SDGE",C97=C400),SUMIF('LU - Avd. Costs PT'!A$29:A$48,L97,'LU - Avd. Costs PT'!T$29:T$48),0))</f>
        <v>0</v>
      </c>
      <c r="BR97" s="641" t="n">
        <f aca="false">(IF(AND('Program Summary'!D$3="SDGE",C97=C401),SUMIF('LU - Avd. Costs PT'!A$29:A$48,L97,'LU - Avd. Costs PT'!U$29:U$48),0))</f>
        <v>0</v>
      </c>
      <c r="BS97" s="641" t="n">
        <f aca="false">(IF(AND('Program Summary'!D$3="SDGE",C97=C402),SUMIF('LU - Avd. Costs PT'!A$29:A$48,L97,'LU - Avd. Costs PT'!R$29:R$48),0))</f>
        <v>0</v>
      </c>
      <c r="BT97" s="641" t="n">
        <f aca="false">SUM(BE97:BS97)</f>
        <v>0</v>
      </c>
      <c r="BU97" s="643" t="n">
        <f aca="false">(IF(AND('Program Summary'!D$3="PGE",C97=C398),SUMIF('LU - Avd. Costs PT'!A$74:A$93,L97,'LU - Avd. Costs PT'!C$74:C$93),0))</f>
        <v>0</v>
      </c>
      <c r="BV97" s="641" t="n">
        <f aca="false">(IF(AND('Program Summary'!D$3="PGE",C97=C399),SUMIF('LU - Avd. Costs PT'!A$74:A$93,L97,'LU - Avd. Costs PT'!O$74:O$93),0))</f>
        <v>0</v>
      </c>
      <c r="BW97" s="641" t="n">
        <f aca="false">(IF(AND('Program Summary'!D$3="PGE",C97=C400),SUMIF('LU - Avd. Costs PT'!A$74:A$93,L97,'LU - Avd. Costs PT'!F$74:F$93),0))</f>
        <v>0</v>
      </c>
      <c r="BX97" s="641" t="n">
        <f aca="false">(IF(AND('Program Summary'!D$3="PGE",C97=C401),SUMIF('LU - Avd. Costs PT'!A$74:A$93,L97,'LU - Avd. Costs PT'!G$74:G$93),0))</f>
        <v>0</v>
      </c>
      <c r="BY97" s="641" t="n">
        <f aca="false">(IF(AND('Program Summary'!D$3="PGE",C97=C402),SUMIF('LU - Avd. Costs PT'!A$74:A$93,L97,'LU - Avd. Costs PT'!F$74:F$93),0))</f>
        <v>0</v>
      </c>
      <c r="BZ97" s="643" t="n">
        <f aca="false">(IF(AND('Program Summary'!D$3="SCG",C97=C398),SUMIF('LU - Avd. Costs PT'!A$74:A$93,L97,'LU - Avd. Costs PT'!J$74:J$93),0))</f>
        <v>0</v>
      </c>
      <c r="CA97" s="641" t="n">
        <f aca="false">(IF(AND('Program Summary'!D$3="SCG",C97=C399),SUMIF('LU - Avd. Costs PT'!A$74:A$93,L97,'LU - Avd. Costs PT'!L$74:L$93),0))</f>
        <v>0</v>
      </c>
      <c r="CB97" s="641" t="n">
        <f aca="false">(IF(AND('Program Summary'!D$3="SCG",C97=C400),SUMIF('LU - Avd. Costs PT'!A$74:A$93,L97,'LU - Avd. Costs PT'!M$74:M$93),0))</f>
        <v>0</v>
      </c>
      <c r="CC97" s="641" t="n">
        <f aca="false">(IF(AND('Program Summary'!D$3="SCG",C97=C401),SUMIF('LU - Avd. Costs PT'!A$74:A$93,L97,'LU - Avd. Costs PT'!N$74:N$93),0))</f>
        <v>0</v>
      </c>
      <c r="CD97" s="641" t="n">
        <f aca="false">(IF(AND('Program Summary'!D$3="SCG",C97=C402),SUMIF('LU - Avd. Costs PT'!A$74:A$93,L97,'LU - Avd. Costs PT'!K$74:K$93),0))</f>
        <v>0</v>
      </c>
      <c r="CE97" s="641" t="n">
        <f aca="false">(IF(AND('Program Summary'!D$3="SDGE",C97=C398),SUMIF('LU - Avd. Costs PT'!A$74:A$93,L97,'LU - Avd. Costs PT'!Q$74:Q$93),0))</f>
        <v>0</v>
      </c>
      <c r="CF97" s="641" t="n">
        <f aca="false">(IF(AND('Program Summary'!D$3="SDGE",C97=C399),SUMIF('LU - Avd. Costs PT'!A$74:A$93,L97,'LU - Avd. Costs PT'!S$74:S$93),0))</f>
        <v>0</v>
      </c>
      <c r="CG97" s="641" t="n">
        <f aca="false">(IF(AND('Program Summary'!D$3="SDGE",C97=C400),SUMIF('LU - Avd. Costs PT'!A$74:A$93,L97,'LU - Avd. Costs PT'!T$74:T$93),0))</f>
        <v>0</v>
      </c>
      <c r="CH97" s="641" t="n">
        <f aca="false">(IF(AND('Program Summary'!D$3="SDGE",C97=C401),SUMIF('LU - Avd. Costs PT'!A$74:A$93,L97,'LU - Avd. Costs PT'!U$74:U$93),0))</f>
        <v>0</v>
      </c>
      <c r="CI97" s="641" t="n">
        <f aca="false">(IF(AND('Program Summary'!D$3="SDGE",C97=C402),SUMIF('LU - Avd. Costs PT'!A$74:A$93,L97,'LU - Avd. Costs PT'!T$74:T$93),0))</f>
        <v>0</v>
      </c>
      <c r="CJ97" s="641" t="n">
        <f aca="false">SUM(SUM(BU97:CI97))</f>
        <v>0</v>
      </c>
      <c r="CK97" s="642" t="n">
        <f aca="false">O97*I97*BT97</f>
        <v>0</v>
      </c>
      <c r="CL97" s="640" t="n">
        <f aca="false">O97*J97*CJ97</f>
        <v>0</v>
      </c>
      <c r="CM97" s="640" t="n">
        <f aca="false">AY97*BC97</f>
        <v>0</v>
      </c>
      <c r="CN97" s="640" t="n">
        <f aca="false">AZ97*BD97</f>
        <v>0</v>
      </c>
      <c r="CO97" s="640" t="n">
        <f aca="false">SUMIF(CK97:CL97,"&gt;=0")</f>
        <v>0</v>
      </c>
      <c r="CP97" s="644" t="n">
        <f aca="false">SUMIF(CM97:CN97,"&gt;=0")</f>
        <v>0</v>
      </c>
    </row>
    <row r="98" s="537" customFormat="true" ht="12.75" hidden="false" customHeight="false" outlineLevel="0" collapsed="false">
      <c r="A98" s="294"/>
      <c r="B98" s="748" t="n">
        <f aca="false">'2 - ProjectedEEActivities'!B98</f>
        <v>0</v>
      </c>
      <c r="C98" s="760" t="n">
        <f aca="false">'2 - ProjectedEEActivities'!C98</f>
        <v>0</v>
      </c>
      <c r="D98" s="750" t="n">
        <f aca="false">'2 - ProjectedEEActivities'!D98</f>
        <v>0</v>
      </c>
      <c r="E98" s="751" t="n">
        <f aca="false">'2 - ProjectedEEActivities'!F98</f>
        <v>0</v>
      </c>
      <c r="F98" s="761" t="n">
        <f aca="false">'2 - ProjectedEEActivities'!G98</f>
        <v>0</v>
      </c>
      <c r="G98" s="761" t="n">
        <f aca="false">'2 - ProjectedEEActivities'!H98</f>
        <v>0</v>
      </c>
      <c r="H98" s="762" t="n">
        <f aca="false">'2 - ProjectedEEActivities'!I98</f>
        <v>0</v>
      </c>
      <c r="I98" s="763" t="n">
        <f aca="false">'2 - ProjectedEEActivities'!J98</f>
        <v>0</v>
      </c>
      <c r="J98" s="763" t="n">
        <f aca="false">'2 - ProjectedEEActivities'!K98</f>
        <v>0</v>
      </c>
      <c r="K98" s="764" t="n">
        <f aca="false">'2 - ProjectedEEActivities'!L98</f>
        <v>0</v>
      </c>
      <c r="L98" s="765" t="n">
        <f aca="false">'2 - ProjectedEEActivities'!M98</f>
        <v>0</v>
      </c>
      <c r="M98" s="766" t="n">
        <f aca="false">'2 - ProjectedEEActivities'!N98</f>
        <v>0</v>
      </c>
      <c r="N98" s="767" t="n">
        <f aca="false">'2 - ProjectedEEActivities'!E98</f>
        <v>0</v>
      </c>
      <c r="O98" s="747" t="n">
        <f aca="false">SUM(P98:Q98)</f>
        <v>0</v>
      </c>
      <c r="P98" s="747" t="n">
        <f aca="false">SUM(R98:AS98)</f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f aca="false">F98*O98</f>
        <v>0</v>
      </c>
      <c r="AU98" s="638" t="n">
        <f aca="false">G98*O98</f>
        <v>0</v>
      </c>
      <c r="AV98" s="639" t="n">
        <f aca="false">O98*K98</f>
        <v>0</v>
      </c>
      <c r="AW98" s="640" t="n">
        <f aca="false">(O98*K98*M98)</f>
        <v>0</v>
      </c>
      <c r="AX98" s="641" t="n">
        <f aca="false">O98*H98*M98</f>
        <v>0</v>
      </c>
      <c r="AY98" s="642" t="n">
        <f aca="false">O98*I98*M98</f>
        <v>0</v>
      </c>
      <c r="AZ98" s="641" t="n">
        <f aca="false">O98*J98*M98</f>
        <v>0</v>
      </c>
      <c r="BA98" s="642" t="n">
        <f aca="false">AY98*L98</f>
        <v>0</v>
      </c>
      <c r="BB98" s="641" t="n">
        <f aca="false">AZ98*L98</f>
        <v>0</v>
      </c>
      <c r="BC98" s="641" t="n">
        <f aca="false">(SUMIF('LU - Avd.  Costs TRC'!$A$28:$A$48,L98,'LU - Avd.  Costs TRC'!$F$28:$F$48))</f>
        <v>0</v>
      </c>
      <c r="BD98" s="641" t="n">
        <f aca="false">(SUMIF('LU - Avd.  Costs TRC'!$A$28:$A$48,L98,'LU - Avd.  Costs TRC'!$L$28:$L$48))</f>
        <v>0</v>
      </c>
      <c r="BE98" s="643" t="n">
        <f aca="false">(IF(AND('Program Summary'!D$3="PGE",C98=C399),SUMIF('LU - Avd. Costs PT'!A$29:A$48,L98,'LU - Avd. Costs PT'!C$29:C$48),0))</f>
        <v>0</v>
      </c>
      <c r="BF98" s="759" t="n">
        <f aca="false">(IF(AND('Program Summary'!D$3="PGE",C98=$C$313),SUMIF('LU - Avd. Costs PT'!A$29:A$48,L98,'LU - Avd. Costs PT'!E$29:E$48),0))</f>
        <v>0</v>
      </c>
      <c r="BG98" s="641" t="n">
        <f aca="false">(IF(AND('Program Summary'!D$3="PGE",C98=C401),SUMIF('LU - Avd. Costs PT'!A$29:A$48,L98,'LU - Avd. Costs PT'!F$29:F$48),0))</f>
        <v>0</v>
      </c>
      <c r="BH98" s="641" t="n">
        <f aca="false">(IF(AND('Program Summary'!D$3="PGE",C98=C402),SUMIF('LU - Avd. Costs PT'!A$29:A$48,L98,'LU - Avd. Costs PT'!G$29:G$48),0))</f>
        <v>0</v>
      </c>
      <c r="BI98" s="641" t="n">
        <f aca="false">(IF(AND('Program Summary'!D$3="PGE",C98=C403),SUMIF('LU - Avd. Costs PT'!A$29:A$48,L98,'LU - Avd. Costs PT'!D$29:D$48),0))</f>
        <v>0</v>
      </c>
      <c r="BJ98" s="643" t="n">
        <f aca="false">(IF(AND('Program Summary'!D$3="SCE",C98=C399),SUMIF('LU - Avd. Costs PT'!A$29:A$48,L98,'LU - Avd. Costs PT'!J$29:J$48),0))</f>
        <v>0</v>
      </c>
      <c r="BK98" s="641" t="n">
        <f aca="false">(IF(AND('Program Summary'!D$3="SCE",C98=C400),SUMIF('LU - Avd. Costs PT'!A$29:A$48,L98,'LU - Avd. Costs PT'!L$29:L$48),0))</f>
        <v>0</v>
      </c>
      <c r="BL98" s="641" t="n">
        <f aca="false">(IF(AND('Program Summary'!D$3="SCE",C98=C401),SUMIF('LU - Avd. Costs PT'!A$29:A$48,L98,'LU - Avd. Costs PT'!M$29:M$48),0))</f>
        <v>0</v>
      </c>
      <c r="BM98" s="641" t="n">
        <f aca="false">(IF(AND('Program Summary'!D$3="SCE",C98=C402),SUMIF('LU - Avd. Costs PT'!A$29:A$48,L98,'LU - Avd. Costs PT'!N$29:N$48),0))</f>
        <v>0</v>
      </c>
      <c r="BN98" s="641" t="n">
        <f aca="false">(IF(AND('Program Summary'!D$3="SCE",C98=C403),SUMIF('LU - Avd. Costs PT'!A$29:A$48,L98,'LU - Avd. Costs PT'!K$29:K$48),0))</f>
        <v>0</v>
      </c>
      <c r="BO98" s="641" t="n">
        <f aca="false">(IF(AND('Program Summary'!D$3="SDGE",C98=C399),SUMIF('LU - Avd. Costs PT'!A$29:A$48,L98,'LU - Avd. Costs PT'!Q$29:Q$48),0))</f>
        <v>0</v>
      </c>
      <c r="BP98" s="641" t="n">
        <f aca="false">(IF(AND('Program Summary'!D$3="SDGE",C98=C400),SUMIF('LU - Avd. Costs PT'!A$29:A$48,L98,'LU - Avd. Costs PT'!S$29:S$48),0))</f>
        <v>0</v>
      </c>
      <c r="BQ98" s="641" t="n">
        <f aca="false">(IF(AND('Program Summary'!D$3="SDGE",C98=C401),SUMIF('LU - Avd. Costs PT'!A$29:A$48,L98,'LU - Avd. Costs PT'!T$29:T$48),0))</f>
        <v>0</v>
      </c>
      <c r="BR98" s="641" t="n">
        <f aca="false">(IF(AND('Program Summary'!D$3="SDGE",C98=C402),SUMIF('LU - Avd. Costs PT'!A$29:A$48,L98,'LU - Avd. Costs PT'!U$29:U$48),0))</f>
        <v>0</v>
      </c>
      <c r="BS98" s="641" t="n">
        <f aca="false">(IF(AND('Program Summary'!D$3="SDGE",C98=C403),SUMIF('LU - Avd. Costs PT'!A$29:A$48,L98,'LU - Avd. Costs PT'!R$29:R$48),0))</f>
        <v>0</v>
      </c>
      <c r="BT98" s="641" t="n">
        <f aca="false">SUM(BE98:BS98)</f>
        <v>0</v>
      </c>
      <c r="BU98" s="643" t="n">
        <f aca="false">(IF(AND('Program Summary'!D$3="PGE",C98=C399),SUMIF('LU - Avd. Costs PT'!A$74:A$93,L98,'LU - Avd. Costs PT'!C$74:C$93),0))</f>
        <v>0</v>
      </c>
      <c r="BV98" s="641" t="n">
        <f aca="false">(IF(AND('Program Summary'!D$3="PGE",C98=C400),SUMIF('LU - Avd. Costs PT'!A$74:A$93,L98,'LU - Avd. Costs PT'!O$74:O$93),0))</f>
        <v>0</v>
      </c>
      <c r="BW98" s="641" t="n">
        <f aca="false">(IF(AND('Program Summary'!D$3="PGE",C98=C401),SUMIF('LU - Avd. Costs PT'!A$74:A$93,L98,'LU - Avd. Costs PT'!F$74:F$93),0))</f>
        <v>0</v>
      </c>
      <c r="BX98" s="641" t="n">
        <f aca="false">(IF(AND('Program Summary'!D$3="PGE",C98=C402),SUMIF('LU - Avd. Costs PT'!A$74:A$93,L98,'LU - Avd. Costs PT'!G$74:G$93),0))</f>
        <v>0</v>
      </c>
      <c r="BY98" s="641" t="n">
        <f aca="false">(IF(AND('Program Summary'!D$3="PGE",C98=C403),SUMIF('LU - Avd. Costs PT'!A$74:A$93,L98,'LU - Avd. Costs PT'!F$74:F$93),0))</f>
        <v>0</v>
      </c>
      <c r="BZ98" s="643" t="n">
        <f aca="false">(IF(AND('Program Summary'!D$3="SCG",C98=C399),SUMIF('LU - Avd. Costs PT'!A$74:A$93,L98,'LU - Avd. Costs PT'!J$74:J$93),0))</f>
        <v>0</v>
      </c>
      <c r="CA98" s="641" t="n">
        <f aca="false">(IF(AND('Program Summary'!D$3="SCG",C98=C400),SUMIF('LU - Avd. Costs PT'!A$74:A$93,L98,'LU - Avd. Costs PT'!L$74:L$93),0))</f>
        <v>0</v>
      </c>
      <c r="CB98" s="641" t="n">
        <f aca="false">(IF(AND('Program Summary'!D$3="SCG",C98=C401),SUMIF('LU - Avd. Costs PT'!A$74:A$93,L98,'LU - Avd. Costs PT'!M$74:M$93),0))</f>
        <v>0</v>
      </c>
      <c r="CC98" s="641" t="n">
        <f aca="false">(IF(AND('Program Summary'!D$3="SCG",C98=C402),SUMIF('LU - Avd. Costs PT'!A$74:A$93,L98,'LU - Avd. Costs PT'!N$74:N$93),0))</f>
        <v>0</v>
      </c>
      <c r="CD98" s="641" t="n">
        <f aca="false">(IF(AND('Program Summary'!D$3="SCG",C98=C403),SUMIF('LU - Avd. Costs PT'!A$74:A$93,L98,'LU - Avd. Costs PT'!K$74:K$93),0))</f>
        <v>0</v>
      </c>
      <c r="CE98" s="641" t="n">
        <f aca="false">(IF(AND('Program Summary'!D$3="SDGE",C98=C399),SUMIF('LU - Avd. Costs PT'!A$74:A$93,L98,'LU - Avd. Costs PT'!Q$74:Q$93),0))</f>
        <v>0</v>
      </c>
      <c r="CF98" s="641" t="n">
        <f aca="false">(IF(AND('Program Summary'!D$3="SDGE",C98=C400),SUMIF('LU - Avd. Costs PT'!A$74:A$93,L98,'LU - Avd. Costs PT'!S$74:S$93),0))</f>
        <v>0</v>
      </c>
      <c r="CG98" s="641" t="n">
        <f aca="false">(IF(AND('Program Summary'!D$3="SDGE",C98=C401),SUMIF('LU - Avd. Costs PT'!A$74:A$93,L98,'LU - Avd. Costs PT'!T$74:T$93),0))</f>
        <v>0</v>
      </c>
      <c r="CH98" s="641" t="n">
        <f aca="false">(IF(AND('Program Summary'!D$3="SDGE",C98=C402),SUMIF('LU - Avd. Costs PT'!A$74:A$93,L98,'LU - Avd. Costs PT'!U$74:U$93),0))</f>
        <v>0</v>
      </c>
      <c r="CI98" s="641" t="n">
        <f aca="false">(IF(AND('Program Summary'!D$3="SDGE",C98=C403),SUMIF('LU - Avd. Costs PT'!A$74:A$93,L98,'LU - Avd. Costs PT'!T$74:T$93),0))</f>
        <v>0</v>
      </c>
      <c r="CJ98" s="641" t="n">
        <f aca="false">SUM(SUM(BU98:CI98))</f>
        <v>0</v>
      </c>
      <c r="CK98" s="642" t="n">
        <f aca="false">O98*I98*BT98</f>
        <v>0</v>
      </c>
      <c r="CL98" s="640" t="n">
        <f aca="false">O98*J98*CJ98</f>
        <v>0</v>
      </c>
      <c r="CM98" s="640" t="n">
        <f aca="false">AY98*BC98</f>
        <v>0</v>
      </c>
      <c r="CN98" s="640" t="n">
        <f aca="false">AZ98*BD98</f>
        <v>0</v>
      </c>
      <c r="CO98" s="640" t="n">
        <f aca="false">SUMIF(CK98:CL98,"&gt;=0")</f>
        <v>0</v>
      </c>
      <c r="CP98" s="644" t="n">
        <f aca="false">SUMIF(CM98:CN98,"&gt;=0")</f>
        <v>0</v>
      </c>
    </row>
    <row r="99" s="537" customFormat="true" ht="12.75" hidden="false" customHeight="false" outlineLevel="0" collapsed="false">
      <c r="A99" s="294"/>
      <c r="B99" s="748" t="n">
        <f aca="false">'2 - ProjectedEEActivities'!B99</f>
        <v>0</v>
      </c>
      <c r="C99" s="760" t="n">
        <f aca="false">'2 - ProjectedEEActivities'!C99</f>
        <v>0</v>
      </c>
      <c r="D99" s="750" t="n">
        <f aca="false">'2 - ProjectedEEActivities'!D99</f>
        <v>0</v>
      </c>
      <c r="E99" s="751" t="n">
        <f aca="false">'2 - ProjectedEEActivities'!F99</f>
        <v>0</v>
      </c>
      <c r="F99" s="761" t="n">
        <f aca="false">'2 - ProjectedEEActivities'!G99</f>
        <v>0</v>
      </c>
      <c r="G99" s="761" t="n">
        <f aca="false">'2 - ProjectedEEActivities'!H99</f>
        <v>0</v>
      </c>
      <c r="H99" s="762" t="n">
        <f aca="false">'2 - ProjectedEEActivities'!I99</f>
        <v>0</v>
      </c>
      <c r="I99" s="763" t="n">
        <f aca="false">'2 - ProjectedEEActivities'!J99</f>
        <v>0</v>
      </c>
      <c r="J99" s="763" t="n">
        <f aca="false">'2 - ProjectedEEActivities'!K99</f>
        <v>0</v>
      </c>
      <c r="K99" s="764" t="n">
        <f aca="false">'2 - ProjectedEEActivities'!L99</f>
        <v>0</v>
      </c>
      <c r="L99" s="765" t="n">
        <f aca="false">'2 - ProjectedEEActivities'!M99</f>
        <v>0</v>
      </c>
      <c r="M99" s="766" t="n">
        <f aca="false">'2 - ProjectedEEActivities'!N99</f>
        <v>0</v>
      </c>
      <c r="N99" s="767" t="n">
        <f aca="false">'2 - ProjectedEEActivities'!E99</f>
        <v>0</v>
      </c>
      <c r="O99" s="747" t="n">
        <f aca="false">SUM(P99:Q99)</f>
        <v>0</v>
      </c>
      <c r="P99" s="747" t="n">
        <f aca="false">SUM(R99:AS99)</f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f aca="false">F99*O99</f>
        <v>0</v>
      </c>
      <c r="AU99" s="638" t="n">
        <f aca="false">G99*O99</f>
        <v>0</v>
      </c>
      <c r="AV99" s="639" t="n">
        <f aca="false">O99*K99</f>
        <v>0</v>
      </c>
      <c r="AW99" s="640" t="n">
        <f aca="false">(O99*K99*M99)</f>
        <v>0</v>
      </c>
      <c r="AX99" s="641" t="n">
        <f aca="false">O99*H99*M99</f>
        <v>0</v>
      </c>
      <c r="AY99" s="642" t="n">
        <f aca="false">O99*I99*M99</f>
        <v>0</v>
      </c>
      <c r="AZ99" s="641" t="n">
        <f aca="false">O99*J99*M99</f>
        <v>0</v>
      </c>
      <c r="BA99" s="642" t="n">
        <f aca="false">AY99*L99</f>
        <v>0</v>
      </c>
      <c r="BB99" s="641" t="n">
        <f aca="false">AZ99*L99</f>
        <v>0</v>
      </c>
      <c r="BC99" s="641" t="n">
        <f aca="false">(SUMIF('LU - Avd.  Costs TRC'!$A$28:$A$48,L99,'LU - Avd.  Costs TRC'!$F$28:$F$48))</f>
        <v>0</v>
      </c>
      <c r="BD99" s="641" t="n">
        <f aca="false">(SUMIF('LU - Avd.  Costs TRC'!$A$28:$A$48,L99,'LU - Avd.  Costs TRC'!$L$28:$L$48))</f>
        <v>0</v>
      </c>
      <c r="BE99" s="643" t="n">
        <f aca="false">(IF(AND('Program Summary'!D$3="PGE",C99=C400),SUMIF('LU - Avd. Costs PT'!A$29:A$48,L99,'LU - Avd. Costs PT'!C$29:C$48),0))</f>
        <v>0</v>
      </c>
      <c r="BF99" s="759" t="n">
        <f aca="false">(IF(AND('Program Summary'!D$3="PGE",C99=$C$313),SUMIF('LU - Avd. Costs PT'!A$29:A$48,L99,'LU - Avd. Costs PT'!E$29:E$48),0))</f>
        <v>0</v>
      </c>
      <c r="BG99" s="641" t="n">
        <f aca="false">(IF(AND('Program Summary'!D$3="PGE",C99=C402),SUMIF('LU - Avd. Costs PT'!A$29:A$48,L99,'LU - Avd. Costs PT'!F$29:F$48),0))</f>
        <v>0</v>
      </c>
      <c r="BH99" s="641" t="n">
        <f aca="false">(IF(AND('Program Summary'!D$3="PGE",C99=C403),SUMIF('LU - Avd. Costs PT'!A$29:A$48,L99,'LU - Avd. Costs PT'!G$29:G$48),0))</f>
        <v>0</v>
      </c>
      <c r="BI99" s="641" t="n">
        <f aca="false">(IF(AND('Program Summary'!D$3="PGE",C99=C404),SUMIF('LU - Avd. Costs PT'!A$29:A$48,L99,'LU - Avd. Costs PT'!D$29:D$48),0))</f>
        <v>0</v>
      </c>
      <c r="BJ99" s="643" t="n">
        <f aca="false">(IF(AND('Program Summary'!D$3="SCE",C99=C400),SUMIF('LU - Avd. Costs PT'!A$29:A$48,L99,'LU - Avd. Costs PT'!J$29:J$48),0))</f>
        <v>0</v>
      </c>
      <c r="BK99" s="641" t="n">
        <f aca="false">(IF(AND('Program Summary'!D$3="SCE",C99=C401),SUMIF('LU - Avd. Costs PT'!A$29:A$48,L99,'LU - Avd. Costs PT'!L$29:L$48),0))</f>
        <v>0</v>
      </c>
      <c r="BL99" s="641" t="n">
        <f aca="false">(IF(AND('Program Summary'!D$3="SCE",C99=C402),SUMIF('LU - Avd. Costs PT'!A$29:A$48,L99,'LU - Avd. Costs PT'!M$29:M$48),0))</f>
        <v>0</v>
      </c>
      <c r="BM99" s="641" t="n">
        <f aca="false">(IF(AND('Program Summary'!D$3="SCE",C99=C403),SUMIF('LU - Avd. Costs PT'!A$29:A$48,L99,'LU - Avd. Costs PT'!N$29:N$48),0))</f>
        <v>0</v>
      </c>
      <c r="BN99" s="641" t="n">
        <f aca="false">(IF(AND('Program Summary'!D$3="SCE",C99=C404),SUMIF('LU - Avd. Costs PT'!A$29:A$48,L99,'LU - Avd. Costs PT'!K$29:K$48),0))</f>
        <v>0</v>
      </c>
      <c r="BO99" s="641" t="n">
        <f aca="false">(IF(AND('Program Summary'!D$3="SDGE",C99=C400),SUMIF('LU - Avd. Costs PT'!A$29:A$48,L99,'LU - Avd. Costs PT'!Q$29:Q$48),0))</f>
        <v>0</v>
      </c>
      <c r="BP99" s="641" t="n">
        <f aca="false">(IF(AND('Program Summary'!D$3="SDGE",C99=C401),SUMIF('LU - Avd. Costs PT'!A$29:A$48,L99,'LU - Avd. Costs PT'!S$29:S$48),0))</f>
        <v>0</v>
      </c>
      <c r="BQ99" s="641" t="n">
        <f aca="false">(IF(AND('Program Summary'!D$3="SDGE",C99=C402),SUMIF('LU - Avd. Costs PT'!A$29:A$48,L99,'LU - Avd. Costs PT'!T$29:T$48),0))</f>
        <v>0</v>
      </c>
      <c r="BR99" s="641" t="n">
        <f aca="false">(IF(AND('Program Summary'!D$3="SDGE",C99=C403),SUMIF('LU - Avd. Costs PT'!A$29:A$48,L99,'LU - Avd. Costs PT'!U$29:U$48),0))</f>
        <v>0</v>
      </c>
      <c r="BS99" s="641" t="n">
        <f aca="false">(IF(AND('Program Summary'!D$3="SDGE",C99=C404),SUMIF('LU - Avd. Costs PT'!A$29:A$48,L99,'LU - Avd. Costs PT'!R$29:R$48),0))</f>
        <v>0</v>
      </c>
      <c r="BT99" s="641" t="n">
        <f aca="false">SUM(BE99:BS99)</f>
        <v>0</v>
      </c>
      <c r="BU99" s="643" t="n">
        <f aca="false">(IF(AND('Program Summary'!D$3="PGE",C99=C400),SUMIF('LU - Avd. Costs PT'!A$74:A$93,L99,'LU - Avd. Costs PT'!C$74:C$93),0))</f>
        <v>0</v>
      </c>
      <c r="BV99" s="641" t="n">
        <f aca="false">(IF(AND('Program Summary'!D$3="PGE",C99=C401),SUMIF('LU - Avd. Costs PT'!A$74:A$93,L99,'LU - Avd. Costs PT'!O$74:O$93),0))</f>
        <v>0</v>
      </c>
      <c r="BW99" s="641" t="n">
        <f aca="false">(IF(AND('Program Summary'!D$3="PGE",C99=C402),SUMIF('LU - Avd. Costs PT'!A$74:A$93,L99,'LU - Avd. Costs PT'!F$74:F$93),0))</f>
        <v>0</v>
      </c>
      <c r="BX99" s="641" t="n">
        <f aca="false">(IF(AND('Program Summary'!D$3="PGE",C99=C403),SUMIF('LU - Avd. Costs PT'!A$74:A$93,L99,'LU - Avd. Costs PT'!G$74:G$93),0))</f>
        <v>0</v>
      </c>
      <c r="BY99" s="641" t="n">
        <f aca="false">(IF(AND('Program Summary'!D$3="PGE",C99=C404),SUMIF('LU - Avd. Costs PT'!A$74:A$93,L99,'LU - Avd. Costs PT'!F$74:F$93),0))</f>
        <v>0</v>
      </c>
      <c r="BZ99" s="643" t="n">
        <f aca="false">(IF(AND('Program Summary'!D$3="SCG",C99=C400),SUMIF('LU - Avd. Costs PT'!A$74:A$93,L99,'LU - Avd. Costs PT'!J$74:J$93),0))</f>
        <v>0</v>
      </c>
      <c r="CA99" s="641" t="n">
        <f aca="false">(IF(AND('Program Summary'!D$3="SCG",C99=C401),SUMIF('LU - Avd. Costs PT'!A$74:A$93,L99,'LU - Avd. Costs PT'!L$74:L$93),0))</f>
        <v>0</v>
      </c>
      <c r="CB99" s="641" t="n">
        <f aca="false">(IF(AND('Program Summary'!D$3="SCG",C99=C402),SUMIF('LU - Avd. Costs PT'!A$74:A$93,L99,'LU - Avd. Costs PT'!M$74:M$93),0))</f>
        <v>0</v>
      </c>
      <c r="CC99" s="641" t="n">
        <f aca="false">(IF(AND('Program Summary'!D$3="SCG",C99=C403),SUMIF('LU - Avd. Costs PT'!A$74:A$93,L99,'LU - Avd. Costs PT'!N$74:N$93),0))</f>
        <v>0</v>
      </c>
      <c r="CD99" s="641" t="n">
        <f aca="false">(IF(AND('Program Summary'!D$3="SCG",C99=C404),SUMIF('LU - Avd. Costs PT'!A$74:A$93,L99,'LU - Avd. Costs PT'!K$74:K$93),0))</f>
        <v>0</v>
      </c>
      <c r="CE99" s="641" t="n">
        <f aca="false">(IF(AND('Program Summary'!D$3="SDGE",C99=C400),SUMIF('LU - Avd. Costs PT'!A$74:A$93,L99,'LU - Avd. Costs PT'!Q$74:Q$93),0))</f>
        <v>0</v>
      </c>
      <c r="CF99" s="641" t="n">
        <f aca="false">(IF(AND('Program Summary'!D$3="SDGE",C99=C401),SUMIF('LU - Avd. Costs PT'!A$74:A$93,L99,'LU - Avd. Costs PT'!S$74:S$93),0))</f>
        <v>0</v>
      </c>
      <c r="CG99" s="641" t="n">
        <f aca="false">(IF(AND('Program Summary'!D$3="SDGE",C99=C402),SUMIF('LU - Avd. Costs PT'!A$74:A$93,L99,'LU - Avd. Costs PT'!T$74:T$93),0))</f>
        <v>0</v>
      </c>
      <c r="CH99" s="641" t="n">
        <f aca="false">(IF(AND('Program Summary'!D$3="SDGE",C99=C403),SUMIF('LU - Avd. Costs PT'!A$74:A$93,L99,'LU - Avd. Costs PT'!U$74:U$93),0))</f>
        <v>0</v>
      </c>
      <c r="CI99" s="641" t="n">
        <f aca="false">(IF(AND('Program Summary'!D$3="SDGE",C99=C404),SUMIF('LU - Avd. Costs PT'!A$74:A$93,L99,'LU - Avd. Costs PT'!T$74:T$93),0))</f>
        <v>0</v>
      </c>
      <c r="CJ99" s="641" t="n">
        <f aca="false">SUM(SUM(BU99:CI99))</f>
        <v>0</v>
      </c>
      <c r="CK99" s="642" t="n">
        <f aca="false">O99*I99*BT99</f>
        <v>0</v>
      </c>
      <c r="CL99" s="640" t="n">
        <f aca="false">O99*J99*CJ99</f>
        <v>0</v>
      </c>
      <c r="CM99" s="640" t="n">
        <f aca="false">AY99*BC99</f>
        <v>0</v>
      </c>
      <c r="CN99" s="640" t="n">
        <f aca="false">AZ99*BD99</f>
        <v>0</v>
      </c>
      <c r="CO99" s="640" t="n">
        <f aca="false">SUMIF(CK99:CL99,"&gt;=0")</f>
        <v>0</v>
      </c>
      <c r="CP99" s="644" t="n">
        <f aca="false">SUMIF(CM99:CN99,"&gt;=0")</f>
        <v>0</v>
      </c>
    </row>
    <row r="100" s="537" customFormat="true" ht="12.75" hidden="false" customHeight="false" outlineLevel="0" collapsed="false">
      <c r="A100" s="294"/>
      <c r="B100" s="748" t="n">
        <f aca="false">'2 - ProjectedEEActivities'!B100</f>
        <v>0</v>
      </c>
      <c r="C100" s="760" t="n">
        <f aca="false">'2 - ProjectedEEActivities'!C100</f>
        <v>0</v>
      </c>
      <c r="D100" s="750" t="n">
        <f aca="false">'2 - ProjectedEEActivities'!D100</f>
        <v>0</v>
      </c>
      <c r="E100" s="751" t="n">
        <f aca="false">'2 - ProjectedEEActivities'!F100</f>
        <v>0</v>
      </c>
      <c r="F100" s="761" t="n">
        <f aca="false">'2 - ProjectedEEActivities'!G100</f>
        <v>0</v>
      </c>
      <c r="G100" s="761" t="n">
        <f aca="false">'2 - ProjectedEEActivities'!H100</f>
        <v>0</v>
      </c>
      <c r="H100" s="762" t="n">
        <f aca="false">'2 - ProjectedEEActivities'!I100</f>
        <v>0</v>
      </c>
      <c r="I100" s="763" t="n">
        <f aca="false">'2 - ProjectedEEActivities'!J100</f>
        <v>0</v>
      </c>
      <c r="J100" s="763" t="n">
        <f aca="false">'2 - ProjectedEEActivities'!K100</f>
        <v>0</v>
      </c>
      <c r="K100" s="764" t="n">
        <f aca="false">'2 - ProjectedEEActivities'!L100</f>
        <v>0</v>
      </c>
      <c r="L100" s="765" t="n">
        <f aca="false">'2 - ProjectedEEActivities'!M100</f>
        <v>0</v>
      </c>
      <c r="M100" s="766" t="n">
        <f aca="false">'2 - ProjectedEEActivities'!N100</f>
        <v>0</v>
      </c>
      <c r="N100" s="767" t="n">
        <f aca="false">'2 - ProjectedEEActivities'!E100</f>
        <v>0</v>
      </c>
      <c r="O100" s="747" t="n">
        <f aca="false">SUM(P100:Q100)</f>
        <v>0</v>
      </c>
      <c r="P100" s="747" t="n">
        <f aca="false">SUM(R100:AS100)</f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f aca="false">F100*O100</f>
        <v>0</v>
      </c>
      <c r="AU100" s="638" t="n">
        <f aca="false">G100*O100</f>
        <v>0</v>
      </c>
      <c r="AV100" s="639" t="n">
        <f aca="false">O100*K100</f>
        <v>0</v>
      </c>
      <c r="AW100" s="640" t="n">
        <f aca="false">(O100*K100*M100)</f>
        <v>0</v>
      </c>
      <c r="AX100" s="641" t="n">
        <f aca="false">O100*H100*M100</f>
        <v>0</v>
      </c>
      <c r="AY100" s="642" t="n">
        <f aca="false">O100*I100*M100</f>
        <v>0</v>
      </c>
      <c r="AZ100" s="641" t="n">
        <f aca="false">O100*J100*M100</f>
        <v>0</v>
      </c>
      <c r="BA100" s="642" t="n">
        <f aca="false">AY100*L100</f>
        <v>0</v>
      </c>
      <c r="BB100" s="641" t="n">
        <f aca="false">AZ100*L100</f>
        <v>0</v>
      </c>
      <c r="BC100" s="641" t="n">
        <f aca="false">(SUMIF('LU - Avd.  Costs TRC'!$A$28:$A$48,L100,'LU - Avd.  Costs TRC'!$F$28:$F$48))</f>
        <v>0</v>
      </c>
      <c r="BD100" s="641" t="n">
        <f aca="false">(SUMIF('LU - Avd.  Costs TRC'!$A$28:$A$48,L100,'LU - Avd.  Costs TRC'!$L$28:$L$48))</f>
        <v>0</v>
      </c>
      <c r="BE100" s="643" t="n">
        <f aca="false">(IF(AND('Program Summary'!D$3="PGE",C100=C401),SUMIF('LU - Avd. Costs PT'!A$29:A$48,L100,'LU - Avd. Costs PT'!C$29:C$48),0))</f>
        <v>0</v>
      </c>
      <c r="BF100" s="759" t="n">
        <f aca="false">(IF(AND('Program Summary'!D$3="PGE",C100=$C$313),SUMIF('LU - Avd. Costs PT'!A$29:A$48,L100,'LU - Avd. Costs PT'!E$29:E$48),0))</f>
        <v>0</v>
      </c>
      <c r="BG100" s="641" t="n">
        <f aca="false">(IF(AND('Program Summary'!D$3="PGE",C100=C403),SUMIF('LU - Avd. Costs PT'!A$29:A$48,L100,'LU - Avd. Costs PT'!F$29:F$48),0))</f>
        <v>0</v>
      </c>
      <c r="BH100" s="641" t="n">
        <f aca="false">(IF(AND('Program Summary'!D$3="PGE",C100=C404),SUMIF('LU - Avd. Costs PT'!A$29:A$48,L100,'LU - Avd. Costs PT'!G$29:G$48),0))</f>
        <v>0</v>
      </c>
      <c r="BI100" s="641" t="n">
        <f aca="false">(IF(AND('Program Summary'!D$3="PGE",C100=C405),SUMIF('LU - Avd. Costs PT'!A$29:A$48,L100,'LU - Avd. Costs PT'!D$29:D$48),0))</f>
        <v>0</v>
      </c>
      <c r="BJ100" s="643" t="n">
        <f aca="false">(IF(AND('Program Summary'!D$3="SCE",C100=C401),SUMIF('LU - Avd. Costs PT'!A$29:A$48,L100,'LU - Avd. Costs PT'!J$29:J$48),0))</f>
        <v>0</v>
      </c>
      <c r="BK100" s="641" t="n">
        <f aca="false">(IF(AND('Program Summary'!D$3="SCE",C100=C402),SUMIF('LU - Avd. Costs PT'!A$29:A$48,L100,'LU - Avd. Costs PT'!L$29:L$48),0))</f>
        <v>0</v>
      </c>
      <c r="BL100" s="641" t="n">
        <f aca="false">(IF(AND('Program Summary'!D$3="SCE",C100=C403),SUMIF('LU - Avd. Costs PT'!A$29:A$48,L100,'LU - Avd. Costs PT'!M$29:M$48),0))</f>
        <v>0</v>
      </c>
      <c r="BM100" s="641" t="n">
        <f aca="false">(IF(AND('Program Summary'!D$3="SCE",C100=C404),SUMIF('LU - Avd. Costs PT'!A$29:A$48,L100,'LU - Avd. Costs PT'!N$29:N$48),0))</f>
        <v>0</v>
      </c>
      <c r="BN100" s="641" t="n">
        <f aca="false">(IF(AND('Program Summary'!D$3="SCE",C100=C405),SUMIF('LU - Avd. Costs PT'!A$29:A$48,L100,'LU - Avd. Costs PT'!K$29:K$48),0))</f>
        <v>0</v>
      </c>
      <c r="BO100" s="641" t="n">
        <f aca="false">(IF(AND('Program Summary'!D$3="SDGE",C100=C401),SUMIF('LU - Avd. Costs PT'!A$29:A$48,L100,'LU - Avd. Costs PT'!Q$29:Q$48),0))</f>
        <v>0</v>
      </c>
      <c r="BP100" s="641" t="n">
        <f aca="false">(IF(AND('Program Summary'!D$3="SDGE",C100=C402),SUMIF('LU - Avd. Costs PT'!A$29:A$48,L100,'LU - Avd. Costs PT'!S$29:S$48),0))</f>
        <v>0</v>
      </c>
      <c r="BQ100" s="641" t="n">
        <f aca="false">(IF(AND('Program Summary'!D$3="SDGE",C100=C403),SUMIF('LU - Avd. Costs PT'!A$29:A$48,L100,'LU - Avd. Costs PT'!T$29:T$48),0))</f>
        <v>0</v>
      </c>
      <c r="BR100" s="641" t="n">
        <f aca="false">(IF(AND('Program Summary'!D$3="SDGE",C100=C404),SUMIF('LU - Avd. Costs PT'!A$29:A$48,L100,'LU - Avd. Costs PT'!U$29:U$48),0))</f>
        <v>0</v>
      </c>
      <c r="BS100" s="641" t="n">
        <f aca="false">(IF(AND('Program Summary'!D$3="SDGE",C100=C405),SUMIF('LU - Avd. Costs PT'!A$29:A$48,L100,'LU - Avd. Costs PT'!R$29:R$48),0))</f>
        <v>0</v>
      </c>
      <c r="BT100" s="641" t="n">
        <f aca="false">SUM(BE100:BS100)</f>
        <v>0</v>
      </c>
      <c r="BU100" s="643" t="n">
        <f aca="false">(IF(AND('Program Summary'!D$3="PGE",C100=C401),SUMIF('LU - Avd. Costs PT'!A$74:A$93,L100,'LU - Avd. Costs PT'!C$74:C$93),0))</f>
        <v>0</v>
      </c>
      <c r="BV100" s="641" t="n">
        <f aca="false">(IF(AND('Program Summary'!D$3="PGE",C100=C402),SUMIF('LU - Avd. Costs PT'!A$74:A$93,L100,'LU - Avd. Costs PT'!O$74:O$93),0))</f>
        <v>0</v>
      </c>
      <c r="BW100" s="641" t="n">
        <f aca="false">(IF(AND('Program Summary'!D$3="PGE",C100=C403),SUMIF('LU - Avd. Costs PT'!A$74:A$93,L100,'LU - Avd. Costs PT'!F$74:F$93),0))</f>
        <v>0</v>
      </c>
      <c r="BX100" s="641" t="n">
        <f aca="false">(IF(AND('Program Summary'!D$3="PGE",C100=C404),SUMIF('LU - Avd. Costs PT'!A$74:A$93,L100,'LU - Avd. Costs PT'!G$74:G$93),0))</f>
        <v>0</v>
      </c>
      <c r="BY100" s="641" t="n">
        <f aca="false">(IF(AND('Program Summary'!D$3="PGE",C100=C405),SUMIF('LU - Avd. Costs PT'!A$74:A$93,L100,'LU - Avd. Costs PT'!F$74:F$93),0))</f>
        <v>0</v>
      </c>
      <c r="BZ100" s="643" t="n">
        <f aca="false">(IF(AND('Program Summary'!D$3="SCG",C100=C401),SUMIF('LU - Avd. Costs PT'!A$74:A$93,L100,'LU - Avd. Costs PT'!J$74:J$93),0))</f>
        <v>0</v>
      </c>
      <c r="CA100" s="641" t="n">
        <f aca="false">(IF(AND('Program Summary'!D$3="SCG",C100=C402),SUMIF('LU - Avd. Costs PT'!A$74:A$93,L100,'LU - Avd. Costs PT'!L$74:L$93),0))</f>
        <v>0</v>
      </c>
      <c r="CB100" s="641" t="n">
        <f aca="false">(IF(AND('Program Summary'!D$3="SCG",C100=C403),SUMIF('LU - Avd. Costs PT'!A$74:A$93,L100,'LU - Avd. Costs PT'!M$74:M$93),0))</f>
        <v>0</v>
      </c>
      <c r="CC100" s="641" t="n">
        <f aca="false">(IF(AND('Program Summary'!D$3="SCG",C100=C404),SUMIF('LU - Avd. Costs PT'!A$74:A$93,L100,'LU - Avd. Costs PT'!N$74:N$93),0))</f>
        <v>0</v>
      </c>
      <c r="CD100" s="641" t="n">
        <f aca="false">(IF(AND('Program Summary'!D$3="SCG",C100=C405),SUMIF('LU - Avd. Costs PT'!A$74:A$93,L100,'LU - Avd. Costs PT'!K$74:K$93),0))</f>
        <v>0</v>
      </c>
      <c r="CE100" s="641" t="n">
        <f aca="false">(IF(AND('Program Summary'!D$3="SDGE",C100=C401),SUMIF('LU - Avd. Costs PT'!A$74:A$93,L100,'LU - Avd. Costs PT'!Q$74:Q$93),0))</f>
        <v>0</v>
      </c>
      <c r="CF100" s="641" t="n">
        <f aca="false">(IF(AND('Program Summary'!D$3="SDGE",C100=C402),SUMIF('LU - Avd. Costs PT'!A$74:A$93,L100,'LU - Avd. Costs PT'!S$74:S$93),0))</f>
        <v>0</v>
      </c>
      <c r="CG100" s="641" t="n">
        <f aca="false">(IF(AND('Program Summary'!D$3="SDGE",C100=C403),SUMIF('LU - Avd. Costs PT'!A$74:A$93,L100,'LU - Avd. Costs PT'!T$74:T$93),0))</f>
        <v>0</v>
      </c>
      <c r="CH100" s="641" t="n">
        <f aca="false">(IF(AND('Program Summary'!D$3="SDGE",C100=C404),SUMIF('LU - Avd. Costs PT'!A$74:A$93,L100,'LU - Avd. Costs PT'!U$74:U$93),0))</f>
        <v>0</v>
      </c>
      <c r="CI100" s="641" t="n">
        <f aca="false">(IF(AND('Program Summary'!D$3="SDGE",C100=C405),SUMIF('LU - Avd. Costs PT'!A$74:A$93,L100,'LU - Avd. Costs PT'!T$74:T$93),0))</f>
        <v>0</v>
      </c>
      <c r="CJ100" s="641" t="n">
        <f aca="false">SUM(SUM(BU100:CI100))</f>
        <v>0</v>
      </c>
      <c r="CK100" s="642" t="n">
        <f aca="false">O100*I100*BT100</f>
        <v>0</v>
      </c>
      <c r="CL100" s="640" t="n">
        <f aca="false">O100*J100*CJ100</f>
        <v>0</v>
      </c>
      <c r="CM100" s="640" t="n">
        <f aca="false">AY100*BC100</f>
        <v>0</v>
      </c>
      <c r="CN100" s="640" t="n">
        <f aca="false">AZ100*BD100</f>
        <v>0</v>
      </c>
      <c r="CO100" s="640" t="n">
        <f aca="false">SUMIF(CK100:CL100,"&gt;=0")</f>
        <v>0</v>
      </c>
      <c r="CP100" s="644" t="n">
        <f aca="false">SUMIF(CM100:CN100,"&gt;=0")</f>
        <v>0</v>
      </c>
    </row>
    <row r="101" s="537" customFormat="true" ht="12.75" hidden="false" customHeight="false" outlineLevel="0" collapsed="false">
      <c r="A101" s="294"/>
      <c r="B101" s="748" t="n">
        <f aca="false">'2 - ProjectedEEActivities'!B101</f>
        <v>0</v>
      </c>
      <c r="C101" s="760" t="n">
        <f aca="false">'2 - ProjectedEEActivities'!C101</f>
        <v>0</v>
      </c>
      <c r="D101" s="750" t="n">
        <f aca="false">'2 - ProjectedEEActivities'!D101</f>
        <v>0</v>
      </c>
      <c r="E101" s="751" t="n">
        <f aca="false">'2 - ProjectedEEActivities'!F101</f>
        <v>0</v>
      </c>
      <c r="F101" s="761" t="n">
        <f aca="false">'2 - ProjectedEEActivities'!G101</f>
        <v>0</v>
      </c>
      <c r="G101" s="761" t="n">
        <f aca="false">'2 - ProjectedEEActivities'!H101</f>
        <v>0</v>
      </c>
      <c r="H101" s="762" t="n">
        <f aca="false">'2 - ProjectedEEActivities'!I101</f>
        <v>0</v>
      </c>
      <c r="I101" s="763" t="n">
        <f aca="false">'2 - ProjectedEEActivities'!J101</f>
        <v>0</v>
      </c>
      <c r="J101" s="763" t="n">
        <f aca="false">'2 - ProjectedEEActivities'!K101</f>
        <v>0</v>
      </c>
      <c r="K101" s="764" t="n">
        <f aca="false">'2 - ProjectedEEActivities'!L101</f>
        <v>0</v>
      </c>
      <c r="L101" s="765" t="n">
        <f aca="false">'2 - ProjectedEEActivities'!M101</f>
        <v>0</v>
      </c>
      <c r="M101" s="766" t="n">
        <f aca="false">'2 - ProjectedEEActivities'!N101</f>
        <v>0</v>
      </c>
      <c r="N101" s="767" t="n">
        <f aca="false">'2 - ProjectedEEActivities'!E101</f>
        <v>0</v>
      </c>
      <c r="O101" s="747" t="n">
        <f aca="false">SUM(P101:Q101)</f>
        <v>0</v>
      </c>
      <c r="P101" s="747" t="n">
        <f aca="false">SUM(R101:AS101)</f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f aca="false">F101*O101</f>
        <v>0</v>
      </c>
      <c r="AU101" s="638" t="n">
        <f aca="false">G101*O101</f>
        <v>0</v>
      </c>
      <c r="AV101" s="639" t="n">
        <f aca="false">O101*K101</f>
        <v>0</v>
      </c>
      <c r="AW101" s="640" t="n">
        <f aca="false">(O101*K101*M101)</f>
        <v>0</v>
      </c>
      <c r="AX101" s="641" t="n">
        <f aca="false">O101*H101*M101</f>
        <v>0</v>
      </c>
      <c r="AY101" s="642" t="n">
        <f aca="false">O101*I101*M101</f>
        <v>0</v>
      </c>
      <c r="AZ101" s="641" t="n">
        <f aca="false">O101*J101*M101</f>
        <v>0</v>
      </c>
      <c r="BA101" s="642" t="n">
        <f aca="false">AY101*L101</f>
        <v>0</v>
      </c>
      <c r="BB101" s="641" t="n">
        <f aca="false">AZ101*L101</f>
        <v>0</v>
      </c>
      <c r="BC101" s="641" t="n">
        <f aca="false">(SUMIF('LU - Avd.  Costs TRC'!$A$28:$A$48,L101,'LU - Avd.  Costs TRC'!$F$28:$F$48))</f>
        <v>0</v>
      </c>
      <c r="BD101" s="641" t="n">
        <f aca="false">(SUMIF('LU - Avd.  Costs TRC'!$A$28:$A$48,L101,'LU - Avd.  Costs TRC'!$L$28:$L$48))</f>
        <v>0</v>
      </c>
      <c r="BE101" s="643" t="n">
        <f aca="false">(IF(AND('Program Summary'!D$3="PGE",C101=C402),SUMIF('LU - Avd. Costs PT'!A$29:A$48,L101,'LU - Avd. Costs PT'!C$29:C$48),0))</f>
        <v>0</v>
      </c>
      <c r="BF101" s="759" t="n">
        <f aca="false">(IF(AND('Program Summary'!D$3="PGE",C101=$C$313),SUMIF('LU - Avd. Costs PT'!A$29:A$48,L101,'LU - Avd. Costs PT'!E$29:E$48),0))</f>
        <v>0</v>
      </c>
      <c r="BG101" s="641" t="n">
        <f aca="false">(IF(AND('Program Summary'!D$3="PGE",C101=C404),SUMIF('LU - Avd. Costs PT'!A$29:A$48,L101,'LU - Avd. Costs PT'!F$29:F$48),0))</f>
        <v>0</v>
      </c>
      <c r="BH101" s="641" t="n">
        <f aca="false">(IF(AND('Program Summary'!D$3="PGE",C101=C405),SUMIF('LU - Avd. Costs PT'!A$29:A$48,L101,'LU - Avd. Costs PT'!G$29:G$48),0))</f>
        <v>0</v>
      </c>
      <c r="BI101" s="641" t="n">
        <f aca="false">(IF(AND('Program Summary'!D$3="PGE",C101=C406),SUMIF('LU - Avd. Costs PT'!A$29:A$48,L101,'LU - Avd. Costs PT'!D$29:D$48),0))</f>
        <v>0</v>
      </c>
      <c r="BJ101" s="643" t="n">
        <f aca="false">(IF(AND('Program Summary'!D$3="SCE",C101=C402),SUMIF('LU - Avd. Costs PT'!A$29:A$48,L101,'LU - Avd. Costs PT'!J$29:J$48),0))</f>
        <v>0</v>
      </c>
      <c r="BK101" s="641" t="n">
        <f aca="false">(IF(AND('Program Summary'!D$3="SCE",C101=C403),SUMIF('LU - Avd. Costs PT'!A$29:A$48,L101,'LU - Avd. Costs PT'!L$29:L$48),0))</f>
        <v>0</v>
      </c>
      <c r="BL101" s="641" t="n">
        <f aca="false">(IF(AND('Program Summary'!D$3="SCE",C101=C404),SUMIF('LU - Avd. Costs PT'!A$29:A$48,L101,'LU - Avd. Costs PT'!M$29:M$48),0))</f>
        <v>0</v>
      </c>
      <c r="BM101" s="641" t="n">
        <f aca="false">(IF(AND('Program Summary'!D$3="SCE",C101=C405),SUMIF('LU - Avd. Costs PT'!A$29:A$48,L101,'LU - Avd. Costs PT'!N$29:N$48),0))</f>
        <v>0</v>
      </c>
      <c r="BN101" s="641" t="n">
        <f aca="false">(IF(AND('Program Summary'!D$3="SCE",C101=C406),SUMIF('LU - Avd. Costs PT'!A$29:A$48,L101,'LU - Avd. Costs PT'!K$29:K$48),0))</f>
        <v>0</v>
      </c>
      <c r="BO101" s="641" t="n">
        <f aca="false">(IF(AND('Program Summary'!D$3="SDGE",C101=C402),SUMIF('LU - Avd. Costs PT'!A$29:A$48,L101,'LU - Avd. Costs PT'!Q$29:Q$48),0))</f>
        <v>0</v>
      </c>
      <c r="BP101" s="641" t="n">
        <f aca="false">(IF(AND('Program Summary'!D$3="SDGE",C101=C403),SUMIF('LU - Avd. Costs PT'!A$29:A$48,L101,'LU - Avd. Costs PT'!S$29:S$48),0))</f>
        <v>0</v>
      </c>
      <c r="BQ101" s="641" t="n">
        <f aca="false">(IF(AND('Program Summary'!D$3="SDGE",C101=C404),SUMIF('LU - Avd. Costs PT'!A$29:A$48,L101,'LU - Avd. Costs PT'!T$29:T$48),0))</f>
        <v>0</v>
      </c>
      <c r="BR101" s="641" t="n">
        <f aca="false">(IF(AND('Program Summary'!D$3="SDGE",C101=C405),SUMIF('LU - Avd. Costs PT'!A$29:A$48,L101,'LU - Avd. Costs PT'!U$29:U$48),0))</f>
        <v>0</v>
      </c>
      <c r="BS101" s="641" t="n">
        <f aca="false">(IF(AND('Program Summary'!D$3="SDGE",C101=C406),SUMIF('LU - Avd. Costs PT'!A$29:A$48,L101,'LU - Avd. Costs PT'!R$29:R$48),0))</f>
        <v>0</v>
      </c>
      <c r="BT101" s="641" t="n">
        <f aca="false">SUM(BE101:BS101)</f>
        <v>0</v>
      </c>
      <c r="BU101" s="643" t="n">
        <f aca="false">(IF(AND('Program Summary'!D$3="PGE",C101=C402),SUMIF('LU - Avd. Costs PT'!A$74:A$93,L101,'LU - Avd. Costs PT'!C$74:C$93),0))</f>
        <v>0</v>
      </c>
      <c r="BV101" s="641" t="n">
        <f aca="false">(IF(AND('Program Summary'!D$3="PGE",C101=C403),SUMIF('LU - Avd. Costs PT'!A$74:A$93,L101,'LU - Avd. Costs PT'!O$74:O$93),0))</f>
        <v>0</v>
      </c>
      <c r="BW101" s="641" t="n">
        <f aca="false">(IF(AND('Program Summary'!D$3="PGE",C101=C404),SUMIF('LU - Avd. Costs PT'!A$74:A$93,L101,'LU - Avd. Costs PT'!F$74:F$93),0))</f>
        <v>0</v>
      </c>
      <c r="BX101" s="641" t="n">
        <f aca="false">(IF(AND('Program Summary'!D$3="PGE",C101=C405),SUMIF('LU - Avd. Costs PT'!A$74:A$93,L101,'LU - Avd. Costs PT'!G$74:G$93),0))</f>
        <v>0</v>
      </c>
      <c r="BY101" s="641" t="n">
        <f aca="false">(IF(AND('Program Summary'!D$3="PGE",C101=C406),SUMIF('LU - Avd. Costs PT'!A$74:A$93,L101,'LU - Avd. Costs PT'!F$74:F$93),0))</f>
        <v>0</v>
      </c>
      <c r="BZ101" s="643" t="n">
        <f aca="false">(IF(AND('Program Summary'!D$3="SCG",C101=C402),SUMIF('LU - Avd. Costs PT'!A$74:A$93,L101,'LU - Avd. Costs PT'!J$74:J$93),0))</f>
        <v>0</v>
      </c>
      <c r="CA101" s="641" t="n">
        <f aca="false">(IF(AND('Program Summary'!D$3="SCG",C101=C403),SUMIF('LU - Avd. Costs PT'!A$74:A$93,L101,'LU - Avd. Costs PT'!L$74:L$93),0))</f>
        <v>0</v>
      </c>
      <c r="CB101" s="641" t="n">
        <f aca="false">(IF(AND('Program Summary'!D$3="SCG",C101=C404),SUMIF('LU - Avd. Costs PT'!A$74:A$93,L101,'LU - Avd. Costs PT'!M$74:M$93),0))</f>
        <v>0</v>
      </c>
      <c r="CC101" s="641" t="n">
        <f aca="false">(IF(AND('Program Summary'!D$3="SCG",C101=C405),SUMIF('LU - Avd. Costs PT'!A$74:A$93,L101,'LU - Avd. Costs PT'!N$74:N$93),0))</f>
        <v>0</v>
      </c>
      <c r="CD101" s="641" t="n">
        <f aca="false">(IF(AND('Program Summary'!D$3="SCG",C101=C406),SUMIF('LU - Avd. Costs PT'!A$74:A$93,L101,'LU - Avd. Costs PT'!K$74:K$93),0))</f>
        <v>0</v>
      </c>
      <c r="CE101" s="641" t="n">
        <f aca="false">(IF(AND('Program Summary'!D$3="SDGE",C101=C402),SUMIF('LU - Avd. Costs PT'!A$74:A$93,L101,'LU - Avd. Costs PT'!Q$74:Q$93),0))</f>
        <v>0</v>
      </c>
      <c r="CF101" s="641" t="n">
        <f aca="false">(IF(AND('Program Summary'!D$3="SDGE",C101=C403),SUMIF('LU - Avd. Costs PT'!A$74:A$93,L101,'LU - Avd. Costs PT'!S$74:S$93),0))</f>
        <v>0</v>
      </c>
      <c r="CG101" s="641" t="n">
        <f aca="false">(IF(AND('Program Summary'!D$3="SDGE",C101=C404),SUMIF('LU - Avd. Costs PT'!A$74:A$93,L101,'LU - Avd. Costs PT'!T$74:T$93),0))</f>
        <v>0</v>
      </c>
      <c r="CH101" s="641" t="n">
        <f aca="false">(IF(AND('Program Summary'!D$3="SDGE",C101=C405),SUMIF('LU - Avd. Costs PT'!A$74:A$93,L101,'LU - Avd. Costs PT'!U$74:U$93),0))</f>
        <v>0</v>
      </c>
      <c r="CI101" s="641" t="n">
        <f aca="false">(IF(AND('Program Summary'!D$3="SDGE",C101=C406),SUMIF('LU - Avd. Costs PT'!A$74:A$93,L101,'LU - Avd. Costs PT'!T$74:T$93),0))</f>
        <v>0</v>
      </c>
      <c r="CJ101" s="641" t="n">
        <f aca="false">SUM(SUM(BU101:CI101))</f>
        <v>0</v>
      </c>
      <c r="CK101" s="642" t="n">
        <f aca="false">O101*I101*BT101</f>
        <v>0</v>
      </c>
      <c r="CL101" s="640" t="n">
        <f aca="false">O101*J101*CJ101</f>
        <v>0</v>
      </c>
      <c r="CM101" s="640" t="n">
        <f aca="false">AY101*BC101</f>
        <v>0</v>
      </c>
      <c r="CN101" s="640" t="n">
        <f aca="false">AZ101*BD101</f>
        <v>0</v>
      </c>
      <c r="CO101" s="640" t="n">
        <f aca="false">SUMIF(CK101:CL101,"&gt;=0")</f>
        <v>0</v>
      </c>
      <c r="CP101" s="644" t="n">
        <f aca="false">SUMIF(CM101:CN101,"&gt;=0")</f>
        <v>0</v>
      </c>
    </row>
    <row r="102" s="537" customFormat="true" ht="12.75" hidden="false" customHeight="false" outlineLevel="0" collapsed="false">
      <c r="A102" s="294"/>
      <c r="B102" s="748" t="n">
        <f aca="false">'2 - ProjectedEEActivities'!B102</f>
        <v>0</v>
      </c>
      <c r="C102" s="760" t="n">
        <f aca="false">'2 - ProjectedEEActivities'!C102</f>
        <v>0</v>
      </c>
      <c r="D102" s="750" t="n">
        <f aca="false">'2 - ProjectedEEActivities'!D102</f>
        <v>0</v>
      </c>
      <c r="E102" s="751" t="n">
        <f aca="false">'2 - ProjectedEEActivities'!F102</f>
        <v>0</v>
      </c>
      <c r="F102" s="761" t="n">
        <f aca="false">'2 - ProjectedEEActivities'!G102</f>
        <v>0</v>
      </c>
      <c r="G102" s="761" t="n">
        <f aca="false">'2 - ProjectedEEActivities'!H102</f>
        <v>0</v>
      </c>
      <c r="H102" s="762" t="n">
        <f aca="false">'2 - ProjectedEEActivities'!I102</f>
        <v>0</v>
      </c>
      <c r="I102" s="763" t="n">
        <f aca="false">'2 - ProjectedEEActivities'!J102</f>
        <v>0</v>
      </c>
      <c r="J102" s="763" t="n">
        <f aca="false">'2 - ProjectedEEActivities'!K102</f>
        <v>0</v>
      </c>
      <c r="K102" s="764" t="n">
        <f aca="false">'2 - ProjectedEEActivities'!L102</f>
        <v>0</v>
      </c>
      <c r="L102" s="765" t="n">
        <f aca="false">'2 - ProjectedEEActivities'!M102</f>
        <v>0</v>
      </c>
      <c r="M102" s="766" t="n">
        <f aca="false">'2 - ProjectedEEActivities'!N102</f>
        <v>0</v>
      </c>
      <c r="N102" s="767" t="n">
        <f aca="false">'2 - ProjectedEEActivities'!E102</f>
        <v>0</v>
      </c>
      <c r="O102" s="747" t="n">
        <f aca="false">SUM(P102:Q102)</f>
        <v>0</v>
      </c>
      <c r="P102" s="747" t="n">
        <f aca="false">SUM(R102:AS102)</f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f aca="false">F102*O102</f>
        <v>0</v>
      </c>
      <c r="AU102" s="638" t="n">
        <f aca="false">G102*O102</f>
        <v>0</v>
      </c>
      <c r="AV102" s="639" t="n">
        <f aca="false">O102*K102</f>
        <v>0</v>
      </c>
      <c r="AW102" s="640" t="n">
        <f aca="false">(O102*K102*M102)</f>
        <v>0</v>
      </c>
      <c r="AX102" s="641" t="n">
        <f aca="false">O102*H102*M102</f>
        <v>0</v>
      </c>
      <c r="AY102" s="642" t="n">
        <f aca="false">O102*I102*M102</f>
        <v>0</v>
      </c>
      <c r="AZ102" s="641" t="n">
        <f aca="false">O102*J102*M102</f>
        <v>0</v>
      </c>
      <c r="BA102" s="642" t="n">
        <f aca="false">AY102*L102</f>
        <v>0</v>
      </c>
      <c r="BB102" s="641" t="n">
        <f aca="false">AZ102*L102</f>
        <v>0</v>
      </c>
      <c r="BC102" s="641" t="n">
        <f aca="false">(SUMIF('LU - Avd.  Costs TRC'!$A$28:$A$48,L102,'LU - Avd.  Costs TRC'!$F$28:$F$48))</f>
        <v>0</v>
      </c>
      <c r="BD102" s="641" t="n">
        <f aca="false">(SUMIF('LU - Avd.  Costs TRC'!$A$28:$A$48,L102,'LU - Avd.  Costs TRC'!$L$28:$L$48))</f>
        <v>0</v>
      </c>
      <c r="BE102" s="643" t="n">
        <f aca="false">(IF(AND('Program Summary'!D$3="PGE",C102=C403),SUMIF('LU - Avd. Costs PT'!A$29:A$48,L102,'LU - Avd. Costs PT'!C$29:C$48),0))</f>
        <v>0</v>
      </c>
      <c r="BF102" s="759" t="n">
        <f aca="false">(IF(AND('Program Summary'!D$3="PGE",C102=$C$313),SUMIF('LU - Avd. Costs PT'!A$29:A$48,L102,'LU - Avd. Costs PT'!E$29:E$48),0))</f>
        <v>0</v>
      </c>
      <c r="BG102" s="641" t="n">
        <f aca="false">(IF(AND('Program Summary'!D$3="PGE",C102=C405),SUMIF('LU - Avd. Costs PT'!A$29:A$48,L102,'LU - Avd. Costs PT'!F$29:F$48),0))</f>
        <v>0</v>
      </c>
      <c r="BH102" s="641" t="n">
        <f aca="false">(IF(AND('Program Summary'!D$3="PGE",C102=C406),SUMIF('LU - Avd. Costs PT'!A$29:A$48,L102,'LU - Avd. Costs PT'!G$29:G$48),0))</f>
        <v>0</v>
      </c>
      <c r="BI102" s="641" t="n">
        <f aca="false">(IF(AND('Program Summary'!D$3="PGE",C102=C407),SUMIF('LU - Avd. Costs PT'!A$29:A$48,L102,'LU - Avd. Costs PT'!D$29:D$48),0))</f>
        <v>0</v>
      </c>
      <c r="BJ102" s="643" t="n">
        <f aca="false">(IF(AND('Program Summary'!D$3="SCE",C102=C403),SUMIF('LU - Avd. Costs PT'!A$29:A$48,L102,'LU - Avd. Costs PT'!J$29:J$48),0))</f>
        <v>0</v>
      </c>
      <c r="BK102" s="641" t="n">
        <f aca="false">(IF(AND('Program Summary'!D$3="SCE",C102=C404),SUMIF('LU - Avd. Costs PT'!A$29:A$48,L102,'LU - Avd. Costs PT'!L$29:L$48),0))</f>
        <v>0</v>
      </c>
      <c r="BL102" s="641" t="n">
        <f aca="false">(IF(AND('Program Summary'!D$3="SCE",C102=C405),SUMIF('LU - Avd. Costs PT'!A$29:A$48,L102,'LU - Avd. Costs PT'!M$29:M$48),0))</f>
        <v>0</v>
      </c>
      <c r="BM102" s="641" t="n">
        <f aca="false">(IF(AND('Program Summary'!D$3="SCE",C102=C406),SUMIF('LU - Avd. Costs PT'!A$29:A$48,L102,'LU - Avd. Costs PT'!N$29:N$48),0))</f>
        <v>0</v>
      </c>
      <c r="BN102" s="641" t="n">
        <f aca="false">(IF(AND('Program Summary'!D$3="SCE",C102=C407),SUMIF('LU - Avd. Costs PT'!A$29:A$48,L102,'LU - Avd. Costs PT'!K$29:K$48),0))</f>
        <v>0</v>
      </c>
      <c r="BO102" s="641" t="n">
        <f aca="false">(IF(AND('Program Summary'!D$3="SDGE",C102=C403),SUMIF('LU - Avd. Costs PT'!A$29:A$48,L102,'LU - Avd. Costs PT'!Q$29:Q$48),0))</f>
        <v>0</v>
      </c>
      <c r="BP102" s="641" t="n">
        <f aca="false">(IF(AND('Program Summary'!D$3="SDGE",C102=C404),SUMIF('LU - Avd. Costs PT'!A$29:A$48,L102,'LU - Avd. Costs PT'!S$29:S$48),0))</f>
        <v>0</v>
      </c>
      <c r="BQ102" s="641" t="n">
        <f aca="false">(IF(AND('Program Summary'!D$3="SDGE",C102=C405),SUMIF('LU - Avd. Costs PT'!A$29:A$48,L102,'LU - Avd. Costs PT'!T$29:T$48),0))</f>
        <v>0</v>
      </c>
      <c r="BR102" s="641" t="n">
        <f aca="false">(IF(AND('Program Summary'!D$3="SDGE",C102=C406),SUMIF('LU - Avd. Costs PT'!A$29:A$48,L102,'LU - Avd. Costs PT'!U$29:U$48),0))</f>
        <v>0</v>
      </c>
      <c r="BS102" s="641" t="n">
        <f aca="false">(IF(AND('Program Summary'!D$3="SDGE",C102=C407),SUMIF('LU - Avd. Costs PT'!A$29:A$48,L102,'LU - Avd. Costs PT'!R$29:R$48),0))</f>
        <v>0</v>
      </c>
      <c r="BT102" s="641" t="n">
        <f aca="false">SUM(BE102:BS102)</f>
        <v>0</v>
      </c>
      <c r="BU102" s="643" t="n">
        <f aca="false">(IF(AND('Program Summary'!D$3="PGE",C102=C403),SUMIF('LU - Avd. Costs PT'!A$74:A$93,L102,'LU - Avd. Costs PT'!C$74:C$93),0))</f>
        <v>0</v>
      </c>
      <c r="BV102" s="641" t="n">
        <f aca="false">(IF(AND('Program Summary'!D$3="PGE",C102=C404),SUMIF('LU - Avd. Costs PT'!A$74:A$93,L102,'LU - Avd. Costs PT'!O$74:O$93),0))</f>
        <v>0</v>
      </c>
      <c r="BW102" s="641" t="n">
        <f aca="false">(IF(AND('Program Summary'!D$3="PGE",C102=C405),SUMIF('LU - Avd. Costs PT'!A$74:A$93,L102,'LU - Avd. Costs PT'!F$74:F$93),0))</f>
        <v>0</v>
      </c>
      <c r="BX102" s="641" t="n">
        <f aca="false">(IF(AND('Program Summary'!D$3="PGE",C102=C406),SUMIF('LU - Avd. Costs PT'!A$74:A$93,L102,'LU - Avd. Costs PT'!G$74:G$93),0))</f>
        <v>0</v>
      </c>
      <c r="BY102" s="641" t="n">
        <f aca="false">(IF(AND('Program Summary'!D$3="PGE",C102=C407),SUMIF('LU - Avd. Costs PT'!A$74:A$93,L102,'LU - Avd. Costs PT'!F$74:F$93),0))</f>
        <v>0</v>
      </c>
      <c r="BZ102" s="643" t="n">
        <f aca="false">(IF(AND('Program Summary'!D$3="SCG",C102=C403),SUMIF('LU - Avd. Costs PT'!A$74:A$93,L102,'LU - Avd. Costs PT'!J$74:J$93),0))</f>
        <v>0</v>
      </c>
      <c r="CA102" s="641" t="n">
        <f aca="false">(IF(AND('Program Summary'!D$3="SCG",C102=C404),SUMIF('LU - Avd. Costs PT'!A$74:A$93,L102,'LU - Avd. Costs PT'!L$74:L$93),0))</f>
        <v>0</v>
      </c>
      <c r="CB102" s="641" t="n">
        <f aca="false">(IF(AND('Program Summary'!D$3="SCG",C102=C405),SUMIF('LU - Avd. Costs PT'!A$74:A$93,L102,'LU - Avd. Costs PT'!M$74:M$93),0))</f>
        <v>0</v>
      </c>
      <c r="CC102" s="641" t="n">
        <f aca="false">(IF(AND('Program Summary'!D$3="SCG",C102=C406),SUMIF('LU - Avd. Costs PT'!A$74:A$93,L102,'LU - Avd. Costs PT'!N$74:N$93),0))</f>
        <v>0</v>
      </c>
      <c r="CD102" s="641" t="n">
        <f aca="false">(IF(AND('Program Summary'!D$3="SCG",C102=C407),SUMIF('LU - Avd. Costs PT'!A$74:A$93,L102,'LU - Avd. Costs PT'!K$74:K$93),0))</f>
        <v>0</v>
      </c>
      <c r="CE102" s="641" t="n">
        <f aca="false">(IF(AND('Program Summary'!D$3="SDGE",C102=C403),SUMIF('LU - Avd. Costs PT'!A$74:A$93,L102,'LU - Avd. Costs PT'!Q$74:Q$93),0))</f>
        <v>0</v>
      </c>
      <c r="CF102" s="641" t="n">
        <f aca="false">(IF(AND('Program Summary'!D$3="SDGE",C102=C404),SUMIF('LU - Avd. Costs PT'!A$74:A$93,L102,'LU - Avd. Costs PT'!S$74:S$93),0))</f>
        <v>0</v>
      </c>
      <c r="CG102" s="641" t="n">
        <f aca="false">(IF(AND('Program Summary'!D$3="SDGE",C102=C405),SUMIF('LU - Avd. Costs PT'!A$74:A$93,L102,'LU - Avd. Costs PT'!T$74:T$93),0))</f>
        <v>0</v>
      </c>
      <c r="CH102" s="641" t="n">
        <f aca="false">(IF(AND('Program Summary'!D$3="SDGE",C102=C406),SUMIF('LU - Avd. Costs PT'!A$74:A$93,L102,'LU - Avd. Costs PT'!U$74:U$93),0))</f>
        <v>0</v>
      </c>
      <c r="CI102" s="641" t="n">
        <f aca="false">(IF(AND('Program Summary'!D$3="SDGE",C102=C407),SUMIF('LU - Avd. Costs PT'!A$74:A$93,L102,'LU - Avd. Costs PT'!T$74:T$93),0))</f>
        <v>0</v>
      </c>
      <c r="CJ102" s="641" t="n">
        <f aca="false">SUM(SUM(BU102:CI102))</f>
        <v>0</v>
      </c>
      <c r="CK102" s="642" t="n">
        <f aca="false">O102*I102*BT102</f>
        <v>0</v>
      </c>
      <c r="CL102" s="640" t="n">
        <f aca="false">O102*J102*CJ102</f>
        <v>0</v>
      </c>
      <c r="CM102" s="640" t="n">
        <f aca="false">AY102*BC102</f>
        <v>0</v>
      </c>
      <c r="CN102" s="640" t="n">
        <f aca="false">AZ102*BD102</f>
        <v>0</v>
      </c>
      <c r="CO102" s="640" t="n">
        <f aca="false">SUMIF(CK102:CL102,"&gt;=0")</f>
        <v>0</v>
      </c>
      <c r="CP102" s="644" t="n">
        <f aca="false">SUMIF(CM102:CN102,"&gt;=0")</f>
        <v>0</v>
      </c>
    </row>
    <row r="103" s="537" customFormat="true" ht="12.75" hidden="false" customHeight="false" outlineLevel="0" collapsed="false">
      <c r="A103" s="294"/>
      <c r="B103" s="748" t="n">
        <f aca="false">'2 - ProjectedEEActivities'!B103</f>
        <v>0</v>
      </c>
      <c r="C103" s="760" t="n">
        <f aca="false">'2 - ProjectedEEActivities'!C103</f>
        <v>0</v>
      </c>
      <c r="D103" s="750" t="n">
        <f aca="false">'2 - ProjectedEEActivities'!D103</f>
        <v>0</v>
      </c>
      <c r="E103" s="751" t="n">
        <f aca="false">'2 - ProjectedEEActivities'!F103</f>
        <v>0</v>
      </c>
      <c r="F103" s="761" t="n">
        <f aca="false">'2 - ProjectedEEActivities'!G103</f>
        <v>0</v>
      </c>
      <c r="G103" s="761" t="n">
        <f aca="false">'2 - ProjectedEEActivities'!H103</f>
        <v>0</v>
      </c>
      <c r="H103" s="762" t="n">
        <f aca="false">'2 - ProjectedEEActivities'!I103</f>
        <v>0</v>
      </c>
      <c r="I103" s="763" t="n">
        <f aca="false">'2 - ProjectedEEActivities'!J103</f>
        <v>0</v>
      </c>
      <c r="J103" s="763" t="n">
        <f aca="false">'2 - ProjectedEEActivities'!K103</f>
        <v>0</v>
      </c>
      <c r="K103" s="764" t="n">
        <f aca="false">'2 - ProjectedEEActivities'!L103</f>
        <v>0</v>
      </c>
      <c r="L103" s="765" t="n">
        <f aca="false">'2 - ProjectedEEActivities'!M103</f>
        <v>0</v>
      </c>
      <c r="M103" s="766" t="n">
        <f aca="false">'2 - ProjectedEEActivities'!N103</f>
        <v>0</v>
      </c>
      <c r="N103" s="767" t="n">
        <f aca="false">'2 - ProjectedEEActivities'!E103</f>
        <v>0</v>
      </c>
      <c r="O103" s="747" t="n">
        <f aca="false">SUM(P103:Q103)</f>
        <v>0</v>
      </c>
      <c r="P103" s="747" t="n">
        <f aca="false">SUM(R103:AS103)</f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f aca="false">F103*O103</f>
        <v>0</v>
      </c>
      <c r="AU103" s="638" t="n">
        <f aca="false">G103*O103</f>
        <v>0</v>
      </c>
      <c r="AV103" s="639" t="n">
        <f aca="false">O103*K103</f>
        <v>0</v>
      </c>
      <c r="AW103" s="640" t="n">
        <f aca="false">(O103*K103*M103)</f>
        <v>0</v>
      </c>
      <c r="AX103" s="641" t="n">
        <f aca="false">O103*H103*M103</f>
        <v>0</v>
      </c>
      <c r="AY103" s="642" t="n">
        <f aca="false">O103*I103*M103</f>
        <v>0</v>
      </c>
      <c r="AZ103" s="641" t="n">
        <f aca="false">O103*J103*M103</f>
        <v>0</v>
      </c>
      <c r="BA103" s="642" t="n">
        <f aca="false">AY103*L103</f>
        <v>0</v>
      </c>
      <c r="BB103" s="641" t="n">
        <f aca="false">AZ103*L103</f>
        <v>0</v>
      </c>
      <c r="BC103" s="641" t="n">
        <f aca="false">(SUMIF('LU - Avd.  Costs TRC'!$A$28:$A$48,L103,'LU - Avd.  Costs TRC'!$F$28:$F$48))</f>
        <v>0</v>
      </c>
      <c r="BD103" s="641" t="n">
        <f aca="false">(SUMIF('LU - Avd.  Costs TRC'!$A$28:$A$48,L103,'LU - Avd.  Costs TRC'!$L$28:$L$48))</f>
        <v>0</v>
      </c>
      <c r="BE103" s="643" t="n">
        <f aca="false">(IF(AND('Program Summary'!D$3="PGE",C103=C404),SUMIF('LU - Avd. Costs PT'!A$29:A$48,L103,'LU - Avd. Costs PT'!C$29:C$48),0))</f>
        <v>0</v>
      </c>
      <c r="BF103" s="759" t="n">
        <f aca="false">(IF(AND('Program Summary'!D$3="PGE",C103=$C$313),SUMIF('LU - Avd. Costs PT'!A$29:A$48,L103,'LU - Avd. Costs PT'!E$29:E$48),0))</f>
        <v>0</v>
      </c>
      <c r="BG103" s="641" t="n">
        <f aca="false">(IF(AND('Program Summary'!D$3="PGE",C103=C406),SUMIF('LU - Avd. Costs PT'!A$29:A$48,L103,'LU - Avd. Costs PT'!F$29:F$48),0))</f>
        <v>0</v>
      </c>
      <c r="BH103" s="641" t="n">
        <f aca="false">(IF(AND('Program Summary'!D$3="PGE",C103=C407),SUMIF('LU - Avd. Costs PT'!A$29:A$48,L103,'LU - Avd. Costs PT'!G$29:G$48),0))</f>
        <v>0</v>
      </c>
      <c r="BI103" s="641" t="n">
        <f aca="false">(IF(AND('Program Summary'!D$3="PGE",C103=C408),SUMIF('LU - Avd. Costs PT'!A$29:A$48,L103,'LU - Avd. Costs PT'!D$29:D$48),0))</f>
        <v>0</v>
      </c>
      <c r="BJ103" s="643" t="n">
        <f aca="false">(IF(AND('Program Summary'!D$3="SCE",C103=C404),SUMIF('LU - Avd. Costs PT'!A$29:A$48,L103,'LU - Avd. Costs PT'!J$29:J$48),0))</f>
        <v>0</v>
      </c>
      <c r="BK103" s="641" t="n">
        <f aca="false">(IF(AND('Program Summary'!D$3="SCE",C103=C405),SUMIF('LU - Avd. Costs PT'!A$29:A$48,L103,'LU - Avd. Costs PT'!L$29:L$48),0))</f>
        <v>0</v>
      </c>
      <c r="BL103" s="641" t="n">
        <f aca="false">(IF(AND('Program Summary'!D$3="SCE",C103=C406),SUMIF('LU - Avd. Costs PT'!A$29:A$48,L103,'LU - Avd. Costs PT'!M$29:M$48),0))</f>
        <v>0</v>
      </c>
      <c r="BM103" s="641" t="n">
        <f aca="false">(IF(AND('Program Summary'!D$3="SCE",C103=C407),SUMIF('LU - Avd. Costs PT'!A$29:A$48,L103,'LU - Avd. Costs PT'!N$29:N$48),0))</f>
        <v>0</v>
      </c>
      <c r="BN103" s="641" t="n">
        <f aca="false">(IF(AND('Program Summary'!D$3="SCE",C103=C408),SUMIF('LU - Avd. Costs PT'!A$29:A$48,L103,'LU - Avd. Costs PT'!K$29:K$48),0))</f>
        <v>0</v>
      </c>
      <c r="BO103" s="641" t="n">
        <f aca="false">(IF(AND('Program Summary'!D$3="SDGE",C103=C404),SUMIF('LU - Avd. Costs PT'!A$29:A$48,L103,'LU - Avd. Costs PT'!Q$29:Q$48),0))</f>
        <v>0</v>
      </c>
      <c r="BP103" s="641" t="n">
        <f aca="false">(IF(AND('Program Summary'!D$3="SDGE",C103=C405),SUMIF('LU - Avd. Costs PT'!A$29:A$48,L103,'LU - Avd. Costs PT'!S$29:S$48),0))</f>
        <v>0</v>
      </c>
      <c r="BQ103" s="641" t="n">
        <f aca="false">(IF(AND('Program Summary'!D$3="SDGE",C103=C406),SUMIF('LU - Avd. Costs PT'!A$29:A$48,L103,'LU - Avd. Costs PT'!T$29:T$48),0))</f>
        <v>0</v>
      </c>
      <c r="BR103" s="641" t="n">
        <f aca="false">(IF(AND('Program Summary'!D$3="SDGE",C103=C407),SUMIF('LU - Avd. Costs PT'!A$29:A$48,L103,'LU - Avd. Costs PT'!U$29:U$48),0))</f>
        <v>0</v>
      </c>
      <c r="BS103" s="641" t="n">
        <f aca="false">(IF(AND('Program Summary'!D$3="SDGE",C103=C408),SUMIF('LU - Avd. Costs PT'!A$29:A$48,L103,'LU - Avd. Costs PT'!R$29:R$48),0))</f>
        <v>0</v>
      </c>
      <c r="BT103" s="641" t="n">
        <f aca="false">SUM(BE103:BS103)</f>
        <v>0</v>
      </c>
      <c r="BU103" s="643" t="n">
        <f aca="false">(IF(AND('Program Summary'!D$3="PGE",C103=C404),SUMIF('LU - Avd. Costs PT'!A$74:A$93,L103,'LU - Avd. Costs PT'!C$74:C$93),0))</f>
        <v>0</v>
      </c>
      <c r="BV103" s="641" t="n">
        <f aca="false">(IF(AND('Program Summary'!D$3="PGE",C103=C405),SUMIF('LU - Avd. Costs PT'!A$74:A$93,L103,'LU - Avd. Costs PT'!O$74:O$93),0))</f>
        <v>0</v>
      </c>
      <c r="BW103" s="641" t="n">
        <f aca="false">(IF(AND('Program Summary'!D$3="PGE",C103=C406),SUMIF('LU - Avd. Costs PT'!A$74:A$93,L103,'LU - Avd. Costs PT'!F$74:F$93),0))</f>
        <v>0</v>
      </c>
      <c r="BX103" s="641" t="n">
        <f aca="false">(IF(AND('Program Summary'!D$3="PGE",C103=C407),SUMIF('LU - Avd. Costs PT'!A$74:A$93,L103,'LU - Avd. Costs PT'!G$74:G$93),0))</f>
        <v>0</v>
      </c>
      <c r="BY103" s="641" t="n">
        <f aca="false">(IF(AND('Program Summary'!D$3="PGE",C103=C408),SUMIF('LU - Avd. Costs PT'!A$74:A$93,L103,'LU - Avd. Costs PT'!F$74:F$93),0))</f>
        <v>0</v>
      </c>
      <c r="BZ103" s="643" t="n">
        <f aca="false">(IF(AND('Program Summary'!D$3="SCG",C103=C404),SUMIF('LU - Avd. Costs PT'!A$74:A$93,L103,'LU - Avd. Costs PT'!J$74:J$93),0))</f>
        <v>0</v>
      </c>
      <c r="CA103" s="641" t="n">
        <f aca="false">(IF(AND('Program Summary'!D$3="SCG",C103=C405),SUMIF('LU - Avd. Costs PT'!A$74:A$93,L103,'LU - Avd. Costs PT'!L$74:L$93),0))</f>
        <v>0</v>
      </c>
      <c r="CB103" s="641" t="n">
        <f aca="false">(IF(AND('Program Summary'!D$3="SCG",C103=C406),SUMIF('LU - Avd. Costs PT'!A$74:A$93,L103,'LU - Avd. Costs PT'!M$74:M$93),0))</f>
        <v>0</v>
      </c>
      <c r="CC103" s="641" t="n">
        <f aca="false">(IF(AND('Program Summary'!D$3="SCG",C103=C407),SUMIF('LU - Avd. Costs PT'!A$74:A$93,L103,'LU - Avd. Costs PT'!N$74:N$93),0))</f>
        <v>0</v>
      </c>
      <c r="CD103" s="641" t="n">
        <f aca="false">(IF(AND('Program Summary'!D$3="SCG",C103=C408),SUMIF('LU - Avd. Costs PT'!A$74:A$93,L103,'LU - Avd. Costs PT'!K$74:K$93),0))</f>
        <v>0</v>
      </c>
      <c r="CE103" s="641" t="n">
        <f aca="false">(IF(AND('Program Summary'!D$3="SDGE",C103=C404),SUMIF('LU - Avd. Costs PT'!A$74:A$93,L103,'LU - Avd. Costs PT'!Q$74:Q$93),0))</f>
        <v>0</v>
      </c>
      <c r="CF103" s="641" t="n">
        <f aca="false">(IF(AND('Program Summary'!D$3="SDGE",C103=C405),SUMIF('LU - Avd. Costs PT'!A$74:A$93,L103,'LU - Avd. Costs PT'!S$74:S$93),0))</f>
        <v>0</v>
      </c>
      <c r="CG103" s="641" t="n">
        <f aca="false">(IF(AND('Program Summary'!D$3="SDGE",C103=C406),SUMIF('LU - Avd. Costs PT'!A$74:A$93,L103,'LU - Avd. Costs PT'!T$74:T$93),0))</f>
        <v>0</v>
      </c>
      <c r="CH103" s="641" t="n">
        <f aca="false">(IF(AND('Program Summary'!D$3="SDGE",C103=C407),SUMIF('LU - Avd. Costs PT'!A$74:A$93,L103,'LU - Avd. Costs PT'!U$74:U$93),0))</f>
        <v>0</v>
      </c>
      <c r="CI103" s="641" t="n">
        <f aca="false">(IF(AND('Program Summary'!D$3="SDGE",C103=C408),SUMIF('LU - Avd. Costs PT'!A$74:A$93,L103,'LU - Avd. Costs PT'!T$74:T$93),0))</f>
        <v>0</v>
      </c>
      <c r="CJ103" s="641" t="n">
        <f aca="false">SUM(SUM(BU103:CI103))</f>
        <v>0</v>
      </c>
      <c r="CK103" s="642" t="n">
        <f aca="false">O103*I103*BT103</f>
        <v>0</v>
      </c>
      <c r="CL103" s="640" t="n">
        <f aca="false">O103*J103*CJ103</f>
        <v>0</v>
      </c>
      <c r="CM103" s="640" t="n">
        <f aca="false">AY103*BC103</f>
        <v>0</v>
      </c>
      <c r="CN103" s="640" t="n">
        <f aca="false">AZ103*BD103</f>
        <v>0</v>
      </c>
      <c r="CO103" s="640" t="n">
        <f aca="false">SUMIF(CK103:CL103,"&gt;=0")</f>
        <v>0</v>
      </c>
      <c r="CP103" s="644" t="n">
        <f aca="false">SUMIF(CM103:CN103,"&gt;=0")</f>
        <v>0</v>
      </c>
    </row>
    <row r="104" s="537" customFormat="true" ht="12.75" hidden="false" customHeight="false" outlineLevel="0" collapsed="false">
      <c r="A104" s="294"/>
      <c r="B104" s="748" t="n">
        <f aca="false">'2 - ProjectedEEActivities'!B104</f>
        <v>0</v>
      </c>
      <c r="C104" s="760" t="n">
        <f aca="false">'2 - ProjectedEEActivities'!C104</f>
        <v>0</v>
      </c>
      <c r="D104" s="750" t="n">
        <f aca="false">'2 - ProjectedEEActivities'!D104</f>
        <v>0</v>
      </c>
      <c r="E104" s="751" t="n">
        <f aca="false">'2 - ProjectedEEActivities'!F104</f>
        <v>0</v>
      </c>
      <c r="F104" s="761" t="n">
        <f aca="false">'2 - ProjectedEEActivities'!G104</f>
        <v>0</v>
      </c>
      <c r="G104" s="761" t="n">
        <f aca="false">'2 - ProjectedEEActivities'!H104</f>
        <v>0</v>
      </c>
      <c r="H104" s="762" t="n">
        <f aca="false">'2 - ProjectedEEActivities'!I104</f>
        <v>0</v>
      </c>
      <c r="I104" s="763" t="n">
        <f aca="false">'2 - ProjectedEEActivities'!J104</f>
        <v>0</v>
      </c>
      <c r="J104" s="763" t="n">
        <f aca="false">'2 - ProjectedEEActivities'!K104</f>
        <v>0</v>
      </c>
      <c r="K104" s="764" t="n">
        <f aca="false">'2 - ProjectedEEActivities'!L104</f>
        <v>0</v>
      </c>
      <c r="L104" s="765" t="n">
        <f aca="false">'2 - ProjectedEEActivities'!M104</f>
        <v>0</v>
      </c>
      <c r="M104" s="766" t="n">
        <f aca="false">'2 - ProjectedEEActivities'!N104</f>
        <v>0</v>
      </c>
      <c r="N104" s="767" t="n">
        <f aca="false">'2 - ProjectedEEActivities'!E104</f>
        <v>0</v>
      </c>
      <c r="O104" s="747" t="n">
        <f aca="false">SUM(P104:Q104)</f>
        <v>0</v>
      </c>
      <c r="P104" s="747" t="n">
        <f aca="false">SUM(R104:AS104)</f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f aca="false">F104*O104</f>
        <v>0</v>
      </c>
      <c r="AU104" s="638" t="n">
        <f aca="false">G104*O104</f>
        <v>0</v>
      </c>
      <c r="AV104" s="639" t="n">
        <f aca="false">O104*K104</f>
        <v>0</v>
      </c>
      <c r="AW104" s="640" t="n">
        <f aca="false">(O104*K104*M104)</f>
        <v>0</v>
      </c>
      <c r="AX104" s="641" t="n">
        <f aca="false">O104*H104*M104</f>
        <v>0</v>
      </c>
      <c r="AY104" s="642" t="n">
        <f aca="false">O104*I104*M104</f>
        <v>0</v>
      </c>
      <c r="AZ104" s="641" t="n">
        <f aca="false">O104*J104*M104</f>
        <v>0</v>
      </c>
      <c r="BA104" s="642" t="n">
        <f aca="false">AY104*L104</f>
        <v>0</v>
      </c>
      <c r="BB104" s="641" t="n">
        <f aca="false">AZ104*L104</f>
        <v>0</v>
      </c>
      <c r="BC104" s="641" t="n">
        <f aca="false">(SUMIF('LU - Avd.  Costs TRC'!$A$28:$A$48,L104,'LU - Avd.  Costs TRC'!$F$28:$F$48))</f>
        <v>0</v>
      </c>
      <c r="BD104" s="641" t="n">
        <f aca="false">(SUMIF('LU - Avd.  Costs TRC'!$A$28:$A$48,L104,'LU - Avd.  Costs TRC'!$L$28:$L$48))</f>
        <v>0</v>
      </c>
      <c r="BE104" s="643" t="n">
        <f aca="false">(IF(AND('Program Summary'!D$3="PGE",C104=C405),SUMIF('LU - Avd. Costs PT'!A$29:A$48,L104,'LU - Avd. Costs PT'!C$29:C$48),0))</f>
        <v>0</v>
      </c>
      <c r="BF104" s="759" t="n">
        <f aca="false">(IF(AND('Program Summary'!D$3="PGE",C104=$C$313),SUMIF('LU - Avd. Costs PT'!A$29:A$48,L104,'LU - Avd. Costs PT'!E$29:E$48),0))</f>
        <v>0</v>
      </c>
      <c r="BG104" s="641" t="n">
        <f aca="false">(IF(AND('Program Summary'!D$3="PGE",C104=C407),SUMIF('LU - Avd. Costs PT'!A$29:A$48,L104,'LU - Avd. Costs PT'!F$29:F$48),0))</f>
        <v>0</v>
      </c>
      <c r="BH104" s="641" t="n">
        <f aca="false">(IF(AND('Program Summary'!D$3="PGE",C104=C408),SUMIF('LU - Avd. Costs PT'!A$29:A$48,L104,'LU - Avd. Costs PT'!G$29:G$48),0))</f>
        <v>0</v>
      </c>
      <c r="BI104" s="641" t="n">
        <f aca="false">(IF(AND('Program Summary'!D$3="PGE",C104=C409),SUMIF('LU - Avd. Costs PT'!A$29:A$48,L104,'LU - Avd. Costs PT'!D$29:D$48),0))</f>
        <v>0</v>
      </c>
      <c r="BJ104" s="643" t="n">
        <f aca="false">(IF(AND('Program Summary'!D$3="SCE",C104=C405),SUMIF('LU - Avd. Costs PT'!A$29:A$48,L104,'LU - Avd. Costs PT'!J$29:J$48),0))</f>
        <v>0</v>
      </c>
      <c r="BK104" s="641" t="n">
        <f aca="false">(IF(AND('Program Summary'!D$3="SCE",C104=C406),SUMIF('LU - Avd. Costs PT'!A$29:A$48,L104,'LU - Avd. Costs PT'!L$29:L$48),0))</f>
        <v>0</v>
      </c>
      <c r="BL104" s="641" t="n">
        <f aca="false">(IF(AND('Program Summary'!D$3="SCE",C104=C407),SUMIF('LU - Avd. Costs PT'!A$29:A$48,L104,'LU - Avd. Costs PT'!M$29:M$48),0))</f>
        <v>0</v>
      </c>
      <c r="BM104" s="641" t="n">
        <f aca="false">(IF(AND('Program Summary'!D$3="SCE",C104=C408),SUMIF('LU - Avd. Costs PT'!A$29:A$48,L104,'LU - Avd. Costs PT'!N$29:N$48),0))</f>
        <v>0</v>
      </c>
      <c r="BN104" s="641" t="n">
        <f aca="false">(IF(AND('Program Summary'!D$3="SCE",C104=C409),SUMIF('LU - Avd. Costs PT'!A$29:A$48,L104,'LU - Avd. Costs PT'!K$29:K$48),0))</f>
        <v>0</v>
      </c>
      <c r="BO104" s="641" t="n">
        <f aca="false">(IF(AND('Program Summary'!D$3="SDGE",C104=C405),SUMIF('LU - Avd. Costs PT'!A$29:A$48,L104,'LU - Avd. Costs PT'!Q$29:Q$48),0))</f>
        <v>0</v>
      </c>
      <c r="BP104" s="641" t="n">
        <f aca="false">(IF(AND('Program Summary'!D$3="SDGE",C104=C406),SUMIF('LU - Avd. Costs PT'!A$29:A$48,L104,'LU - Avd. Costs PT'!S$29:S$48),0))</f>
        <v>0</v>
      </c>
      <c r="BQ104" s="641" t="n">
        <f aca="false">(IF(AND('Program Summary'!D$3="SDGE",C104=C407),SUMIF('LU - Avd. Costs PT'!A$29:A$48,L104,'LU - Avd. Costs PT'!T$29:T$48),0))</f>
        <v>0</v>
      </c>
      <c r="BR104" s="641" t="n">
        <f aca="false">(IF(AND('Program Summary'!D$3="SDGE",C104=C408),SUMIF('LU - Avd. Costs PT'!A$29:A$48,L104,'LU - Avd. Costs PT'!U$29:U$48),0))</f>
        <v>0</v>
      </c>
      <c r="BS104" s="641" t="n">
        <f aca="false">(IF(AND('Program Summary'!D$3="SDGE",C104=C409),SUMIF('LU - Avd. Costs PT'!A$29:A$48,L104,'LU - Avd. Costs PT'!R$29:R$48),0))</f>
        <v>0</v>
      </c>
      <c r="BT104" s="641" t="n">
        <f aca="false">SUM(BE104:BS104)</f>
        <v>0</v>
      </c>
      <c r="BU104" s="643" t="n">
        <f aca="false">(IF(AND('Program Summary'!D$3="PGE",C104=C405),SUMIF('LU - Avd. Costs PT'!A$74:A$93,L104,'LU - Avd. Costs PT'!C$74:C$93),0))</f>
        <v>0</v>
      </c>
      <c r="BV104" s="641" t="n">
        <f aca="false">(IF(AND('Program Summary'!D$3="PGE",C104=C406),SUMIF('LU - Avd. Costs PT'!A$74:A$93,L104,'LU - Avd. Costs PT'!O$74:O$93),0))</f>
        <v>0</v>
      </c>
      <c r="BW104" s="641" t="n">
        <f aca="false">(IF(AND('Program Summary'!D$3="PGE",C104=C407),SUMIF('LU - Avd. Costs PT'!A$74:A$93,L104,'LU - Avd. Costs PT'!F$74:F$93),0))</f>
        <v>0</v>
      </c>
      <c r="BX104" s="641" t="n">
        <f aca="false">(IF(AND('Program Summary'!D$3="PGE",C104=C408),SUMIF('LU - Avd. Costs PT'!A$74:A$93,L104,'LU - Avd. Costs PT'!G$74:G$93),0))</f>
        <v>0</v>
      </c>
      <c r="BY104" s="641" t="n">
        <f aca="false">(IF(AND('Program Summary'!D$3="PGE",C104=C409),SUMIF('LU - Avd. Costs PT'!A$74:A$93,L104,'LU - Avd. Costs PT'!F$74:F$93),0))</f>
        <v>0</v>
      </c>
      <c r="BZ104" s="643" t="n">
        <f aca="false">(IF(AND('Program Summary'!D$3="SCG",C104=C405),SUMIF('LU - Avd. Costs PT'!A$74:A$93,L104,'LU - Avd. Costs PT'!J$74:J$93),0))</f>
        <v>0</v>
      </c>
      <c r="CA104" s="641" t="n">
        <f aca="false">(IF(AND('Program Summary'!D$3="SCG",C104=C406),SUMIF('LU - Avd. Costs PT'!A$74:A$93,L104,'LU - Avd. Costs PT'!L$74:L$93),0))</f>
        <v>0</v>
      </c>
      <c r="CB104" s="641" t="n">
        <f aca="false">(IF(AND('Program Summary'!D$3="SCG",C104=C407),SUMIF('LU - Avd. Costs PT'!A$74:A$93,L104,'LU - Avd. Costs PT'!M$74:M$93),0))</f>
        <v>0</v>
      </c>
      <c r="CC104" s="641" t="n">
        <f aca="false">(IF(AND('Program Summary'!D$3="SCG",C104=C408),SUMIF('LU - Avd. Costs PT'!A$74:A$93,L104,'LU - Avd. Costs PT'!N$74:N$93),0))</f>
        <v>0</v>
      </c>
      <c r="CD104" s="641" t="n">
        <f aca="false">(IF(AND('Program Summary'!D$3="SCG",C104=C409),SUMIF('LU - Avd. Costs PT'!A$74:A$93,L104,'LU - Avd. Costs PT'!K$74:K$93),0))</f>
        <v>0</v>
      </c>
      <c r="CE104" s="641" t="n">
        <f aca="false">(IF(AND('Program Summary'!D$3="SDGE",C104=C405),SUMIF('LU - Avd. Costs PT'!A$74:A$93,L104,'LU - Avd. Costs PT'!Q$74:Q$93),0))</f>
        <v>0</v>
      </c>
      <c r="CF104" s="641" t="n">
        <f aca="false">(IF(AND('Program Summary'!D$3="SDGE",C104=C406),SUMIF('LU - Avd. Costs PT'!A$74:A$93,L104,'LU - Avd. Costs PT'!S$74:S$93),0))</f>
        <v>0</v>
      </c>
      <c r="CG104" s="641" t="n">
        <f aca="false">(IF(AND('Program Summary'!D$3="SDGE",C104=C407),SUMIF('LU - Avd. Costs PT'!A$74:A$93,L104,'LU - Avd. Costs PT'!T$74:T$93),0))</f>
        <v>0</v>
      </c>
      <c r="CH104" s="641" t="n">
        <f aca="false">(IF(AND('Program Summary'!D$3="SDGE",C104=C408),SUMIF('LU - Avd. Costs PT'!A$74:A$93,L104,'LU - Avd. Costs PT'!U$74:U$93),0))</f>
        <v>0</v>
      </c>
      <c r="CI104" s="641" t="n">
        <f aca="false">(IF(AND('Program Summary'!D$3="SDGE",C104=C409),SUMIF('LU - Avd. Costs PT'!A$74:A$93,L104,'LU - Avd. Costs PT'!T$74:T$93),0))</f>
        <v>0</v>
      </c>
      <c r="CJ104" s="641" t="n">
        <f aca="false">SUM(SUM(BU104:CI104))</f>
        <v>0</v>
      </c>
      <c r="CK104" s="642" t="n">
        <f aca="false">O104*I104*BT104</f>
        <v>0</v>
      </c>
      <c r="CL104" s="640" t="n">
        <f aca="false">O104*J104*CJ104</f>
        <v>0</v>
      </c>
      <c r="CM104" s="640" t="n">
        <f aca="false">AY104*BC104</f>
        <v>0</v>
      </c>
      <c r="CN104" s="640" t="n">
        <f aca="false">AZ104*BD104</f>
        <v>0</v>
      </c>
      <c r="CO104" s="640" t="n">
        <f aca="false">SUMIF(CK104:CL104,"&gt;=0")</f>
        <v>0</v>
      </c>
      <c r="CP104" s="644" t="n">
        <f aca="false">SUMIF(CM104:CN104,"&gt;=0")</f>
        <v>0</v>
      </c>
    </row>
    <row r="105" s="537" customFormat="true" ht="12.75" hidden="false" customHeight="false" outlineLevel="0" collapsed="false">
      <c r="A105" s="294"/>
      <c r="B105" s="748" t="n">
        <f aca="false">'2 - ProjectedEEActivities'!B105</f>
        <v>0</v>
      </c>
      <c r="C105" s="760" t="n">
        <f aca="false">'2 - ProjectedEEActivities'!C105</f>
        <v>0</v>
      </c>
      <c r="D105" s="750" t="n">
        <f aca="false">'2 - ProjectedEEActivities'!D105</f>
        <v>0</v>
      </c>
      <c r="E105" s="751" t="n">
        <f aca="false">'2 - ProjectedEEActivities'!F105</f>
        <v>0</v>
      </c>
      <c r="F105" s="761" t="n">
        <f aca="false">'2 - ProjectedEEActivities'!G105</f>
        <v>0</v>
      </c>
      <c r="G105" s="761" t="n">
        <f aca="false">'2 - ProjectedEEActivities'!H105</f>
        <v>0</v>
      </c>
      <c r="H105" s="762" t="n">
        <f aca="false">'2 - ProjectedEEActivities'!I105</f>
        <v>0</v>
      </c>
      <c r="I105" s="763" t="n">
        <f aca="false">'2 - ProjectedEEActivities'!J105</f>
        <v>0</v>
      </c>
      <c r="J105" s="763" t="n">
        <f aca="false">'2 - ProjectedEEActivities'!K105</f>
        <v>0</v>
      </c>
      <c r="K105" s="764" t="n">
        <f aca="false">'2 - ProjectedEEActivities'!L105</f>
        <v>0</v>
      </c>
      <c r="L105" s="765" t="n">
        <f aca="false">'2 - ProjectedEEActivities'!M105</f>
        <v>0</v>
      </c>
      <c r="M105" s="766" t="n">
        <f aca="false">'2 - ProjectedEEActivities'!N105</f>
        <v>0</v>
      </c>
      <c r="N105" s="767" t="n">
        <f aca="false">'2 - ProjectedEEActivities'!E105</f>
        <v>0</v>
      </c>
      <c r="O105" s="747" t="n">
        <f aca="false">SUM(P105:Q105)</f>
        <v>0</v>
      </c>
      <c r="P105" s="747" t="n">
        <f aca="false">SUM(R105:AS105)</f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f aca="false">F105*O105</f>
        <v>0</v>
      </c>
      <c r="AU105" s="638" t="n">
        <f aca="false">G105*O105</f>
        <v>0</v>
      </c>
      <c r="AV105" s="639" t="n">
        <f aca="false">O105*K105</f>
        <v>0</v>
      </c>
      <c r="AW105" s="640" t="n">
        <f aca="false">(O105*K105*M105)</f>
        <v>0</v>
      </c>
      <c r="AX105" s="641" t="n">
        <f aca="false">O105*H105*M105</f>
        <v>0</v>
      </c>
      <c r="AY105" s="642" t="n">
        <f aca="false">O105*I105*M105</f>
        <v>0</v>
      </c>
      <c r="AZ105" s="641" t="n">
        <f aca="false">O105*J105*M105</f>
        <v>0</v>
      </c>
      <c r="BA105" s="642" t="n">
        <f aca="false">AY105*L105</f>
        <v>0</v>
      </c>
      <c r="BB105" s="641" t="n">
        <f aca="false">AZ105*L105</f>
        <v>0</v>
      </c>
      <c r="BC105" s="641" t="n">
        <f aca="false">(SUMIF('LU - Avd.  Costs TRC'!$A$28:$A$48,L105,'LU - Avd.  Costs TRC'!$F$28:$F$48))</f>
        <v>0</v>
      </c>
      <c r="BD105" s="641" t="n">
        <f aca="false">(SUMIF('LU - Avd.  Costs TRC'!$A$28:$A$48,L105,'LU - Avd.  Costs TRC'!$L$28:$L$48))</f>
        <v>0</v>
      </c>
      <c r="BE105" s="643" t="n">
        <f aca="false">(IF(AND('Program Summary'!D$3="PGE",C105=C406),SUMIF('LU - Avd. Costs PT'!A$29:A$48,L105,'LU - Avd. Costs PT'!C$29:C$48),0))</f>
        <v>0</v>
      </c>
      <c r="BF105" s="759" t="n">
        <f aca="false">(IF(AND('Program Summary'!D$3="PGE",C105=$C$313),SUMIF('LU - Avd. Costs PT'!A$29:A$48,L105,'LU - Avd. Costs PT'!E$29:E$48),0))</f>
        <v>0</v>
      </c>
      <c r="BG105" s="641" t="n">
        <f aca="false">(IF(AND('Program Summary'!D$3="PGE",C105=C408),SUMIF('LU - Avd. Costs PT'!A$29:A$48,L105,'LU - Avd. Costs PT'!F$29:F$48),0))</f>
        <v>0</v>
      </c>
      <c r="BH105" s="641" t="n">
        <f aca="false">(IF(AND('Program Summary'!D$3="PGE",C105=C409),SUMIF('LU - Avd. Costs PT'!A$29:A$48,L105,'LU - Avd. Costs PT'!G$29:G$48),0))</f>
        <v>0</v>
      </c>
      <c r="BI105" s="641" t="n">
        <f aca="false">(IF(AND('Program Summary'!D$3="PGE",C105=C410),SUMIF('LU - Avd. Costs PT'!A$29:A$48,L105,'LU - Avd. Costs PT'!D$29:D$48),0))</f>
        <v>0</v>
      </c>
      <c r="BJ105" s="643" t="n">
        <f aca="false">(IF(AND('Program Summary'!D$3="SCE",C105=C406),SUMIF('LU - Avd. Costs PT'!A$29:A$48,L105,'LU - Avd. Costs PT'!J$29:J$48),0))</f>
        <v>0</v>
      </c>
      <c r="BK105" s="641" t="n">
        <f aca="false">(IF(AND('Program Summary'!D$3="SCE",C105=C407),SUMIF('LU - Avd. Costs PT'!A$29:A$48,L105,'LU - Avd. Costs PT'!L$29:L$48),0))</f>
        <v>0</v>
      </c>
      <c r="BL105" s="641" t="n">
        <f aca="false">(IF(AND('Program Summary'!D$3="SCE",C105=C408),SUMIF('LU - Avd. Costs PT'!A$29:A$48,L105,'LU - Avd. Costs PT'!M$29:M$48),0))</f>
        <v>0</v>
      </c>
      <c r="BM105" s="641" t="n">
        <f aca="false">(IF(AND('Program Summary'!D$3="SCE",C105=C409),SUMIF('LU - Avd. Costs PT'!A$29:A$48,L105,'LU - Avd. Costs PT'!N$29:N$48),0))</f>
        <v>0</v>
      </c>
      <c r="BN105" s="641" t="n">
        <f aca="false">(IF(AND('Program Summary'!D$3="SCE",C105=C410),SUMIF('LU - Avd. Costs PT'!A$29:A$48,L105,'LU - Avd. Costs PT'!K$29:K$48),0))</f>
        <v>0</v>
      </c>
      <c r="BO105" s="641" t="n">
        <f aca="false">(IF(AND('Program Summary'!D$3="SDGE",C105=C406),SUMIF('LU - Avd. Costs PT'!A$29:A$48,L105,'LU - Avd. Costs PT'!Q$29:Q$48),0))</f>
        <v>0</v>
      </c>
      <c r="BP105" s="641" t="n">
        <f aca="false">(IF(AND('Program Summary'!D$3="SDGE",C105=C407),SUMIF('LU - Avd. Costs PT'!A$29:A$48,L105,'LU - Avd. Costs PT'!S$29:S$48),0))</f>
        <v>0</v>
      </c>
      <c r="BQ105" s="641" t="n">
        <f aca="false">(IF(AND('Program Summary'!D$3="SDGE",C105=C408),SUMIF('LU - Avd. Costs PT'!A$29:A$48,L105,'LU - Avd. Costs PT'!T$29:T$48),0))</f>
        <v>0</v>
      </c>
      <c r="BR105" s="641" t="n">
        <f aca="false">(IF(AND('Program Summary'!D$3="SDGE",C105=C409),SUMIF('LU - Avd. Costs PT'!A$29:A$48,L105,'LU - Avd. Costs PT'!U$29:U$48),0))</f>
        <v>0</v>
      </c>
      <c r="BS105" s="641" t="n">
        <f aca="false">(IF(AND('Program Summary'!D$3="SDGE",C105=C410),SUMIF('LU - Avd. Costs PT'!A$29:A$48,L105,'LU - Avd. Costs PT'!R$29:R$48),0))</f>
        <v>0</v>
      </c>
      <c r="BT105" s="641" t="n">
        <f aca="false">SUM(BE105:BS105)</f>
        <v>0</v>
      </c>
      <c r="BU105" s="643" t="n">
        <f aca="false">(IF(AND('Program Summary'!D$3="PGE",C105=C406),SUMIF('LU - Avd. Costs PT'!A$74:A$93,L105,'LU - Avd. Costs PT'!C$74:C$93),0))</f>
        <v>0</v>
      </c>
      <c r="BV105" s="641" t="n">
        <f aca="false">(IF(AND('Program Summary'!D$3="PGE",C105=C407),SUMIF('LU - Avd. Costs PT'!A$74:A$93,L105,'LU - Avd. Costs PT'!O$74:O$93),0))</f>
        <v>0</v>
      </c>
      <c r="BW105" s="641" t="n">
        <f aca="false">(IF(AND('Program Summary'!D$3="PGE",C105=C408),SUMIF('LU - Avd. Costs PT'!A$74:A$93,L105,'LU - Avd. Costs PT'!F$74:F$93),0))</f>
        <v>0</v>
      </c>
      <c r="BX105" s="641" t="n">
        <f aca="false">(IF(AND('Program Summary'!D$3="PGE",C105=C409),SUMIF('LU - Avd. Costs PT'!A$74:A$93,L105,'LU - Avd. Costs PT'!G$74:G$93),0))</f>
        <v>0</v>
      </c>
      <c r="BY105" s="641" t="n">
        <f aca="false">(IF(AND('Program Summary'!D$3="PGE",C105=C410),SUMIF('LU - Avd. Costs PT'!A$74:A$93,L105,'LU - Avd. Costs PT'!F$74:F$93),0))</f>
        <v>0</v>
      </c>
      <c r="BZ105" s="643" t="n">
        <f aca="false">(IF(AND('Program Summary'!D$3="SCG",C105=C406),SUMIF('LU - Avd. Costs PT'!A$74:A$93,L105,'LU - Avd. Costs PT'!J$74:J$93),0))</f>
        <v>0</v>
      </c>
      <c r="CA105" s="641" t="n">
        <f aca="false">(IF(AND('Program Summary'!D$3="SCG",C105=C407),SUMIF('LU - Avd. Costs PT'!A$74:A$93,L105,'LU - Avd. Costs PT'!L$74:L$93),0))</f>
        <v>0</v>
      </c>
      <c r="CB105" s="641" t="n">
        <f aca="false">(IF(AND('Program Summary'!D$3="SCG",C105=C408),SUMIF('LU - Avd. Costs PT'!A$74:A$93,L105,'LU - Avd. Costs PT'!M$74:M$93),0))</f>
        <v>0</v>
      </c>
      <c r="CC105" s="641" t="n">
        <f aca="false">(IF(AND('Program Summary'!D$3="SCG",C105=C409),SUMIF('LU - Avd. Costs PT'!A$74:A$93,L105,'LU - Avd. Costs PT'!N$74:N$93),0))</f>
        <v>0</v>
      </c>
      <c r="CD105" s="641" t="n">
        <f aca="false">(IF(AND('Program Summary'!D$3="SCG",C105=C410),SUMIF('LU - Avd. Costs PT'!A$74:A$93,L105,'LU - Avd. Costs PT'!K$74:K$93),0))</f>
        <v>0</v>
      </c>
      <c r="CE105" s="641" t="n">
        <f aca="false">(IF(AND('Program Summary'!D$3="SDGE",C105=C406),SUMIF('LU - Avd. Costs PT'!A$74:A$93,L105,'LU - Avd. Costs PT'!Q$74:Q$93),0))</f>
        <v>0</v>
      </c>
      <c r="CF105" s="641" t="n">
        <f aca="false">(IF(AND('Program Summary'!D$3="SDGE",C105=C407),SUMIF('LU - Avd. Costs PT'!A$74:A$93,L105,'LU - Avd. Costs PT'!S$74:S$93),0))</f>
        <v>0</v>
      </c>
      <c r="CG105" s="641" t="n">
        <f aca="false">(IF(AND('Program Summary'!D$3="SDGE",C105=C408),SUMIF('LU - Avd. Costs PT'!A$74:A$93,L105,'LU - Avd. Costs PT'!T$74:T$93),0))</f>
        <v>0</v>
      </c>
      <c r="CH105" s="641" t="n">
        <f aca="false">(IF(AND('Program Summary'!D$3="SDGE",C105=C409),SUMIF('LU - Avd. Costs PT'!A$74:A$93,L105,'LU - Avd. Costs PT'!U$74:U$93),0))</f>
        <v>0</v>
      </c>
      <c r="CI105" s="641" t="n">
        <f aca="false">(IF(AND('Program Summary'!D$3="SDGE",C105=C410),SUMIF('LU - Avd. Costs PT'!A$74:A$93,L105,'LU - Avd. Costs PT'!T$74:T$93),0))</f>
        <v>0</v>
      </c>
      <c r="CJ105" s="641" t="n">
        <f aca="false">SUM(SUM(BU105:CI105))</f>
        <v>0</v>
      </c>
      <c r="CK105" s="642" t="n">
        <f aca="false">O105*I105*BT105</f>
        <v>0</v>
      </c>
      <c r="CL105" s="640" t="n">
        <f aca="false">O105*J105*CJ105</f>
        <v>0</v>
      </c>
      <c r="CM105" s="640" t="n">
        <f aca="false">AY105*BC105</f>
        <v>0</v>
      </c>
      <c r="CN105" s="640" t="n">
        <f aca="false">AZ105*BD105</f>
        <v>0</v>
      </c>
      <c r="CO105" s="640" t="n">
        <f aca="false">SUMIF(CK105:CL105,"&gt;=0")</f>
        <v>0</v>
      </c>
      <c r="CP105" s="644" t="n">
        <f aca="false">SUMIF(CM105:CN105,"&gt;=0")</f>
        <v>0</v>
      </c>
    </row>
    <row r="106" s="537" customFormat="true" ht="12.75" hidden="false" customHeight="false" outlineLevel="0" collapsed="false">
      <c r="A106" s="294"/>
      <c r="B106" s="748" t="n">
        <f aca="false">'2 - ProjectedEEActivities'!B106</f>
        <v>0</v>
      </c>
      <c r="C106" s="760" t="n">
        <f aca="false">'2 - ProjectedEEActivities'!C106</f>
        <v>0</v>
      </c>
      <c r="D106" s="750" t="n">
        <f aca="false">'2 - ProjectedEEActivities'!D106</f>
        <v>0</v>
      </c>
      <c r="E106" s="751" t="n">
        <f aca="false">'2 - ProjectedEEActivities'!F106</f>
        <v>0</v>
      </c>
      <c r="F106" s="761" t="n">
        <f aca="false">'2 - ProjectedEEActivities'!G106</f>
        <v>0</v>
      </c>
      <c r="G106" s="761" t="n">
        <f aca="false">'2 - ProjectedEEActivities'!H106</f>
        <v>0</v>
      </c>
      <c r="H106" s="762" t="n">
        <f aca="false">'2 - ProjectedEEActivities'!I106</f>
        <v>0</v>
      </c>
      <c r="I106" s="763" t="n">
        <f aca="false">'2 - ProjectedEEActivities'!J106</f>
        <v>0</v>
      </c>
      <c r="J106" s="763" t="n">
        <f aca="false">'2 - ProjectedEEActivities'!K106</f>
        <v>0</v>
      </c>
      <c r="K106" s="764" t="n">
        <f aca="false">'2 - ProjectedEEActivities'!L106</f>
        <v>0</v>
      </c>
      <c r="L106" s="765" t="n">
        <f aca="false">'2 - ProjectedEEActivities'!M106</f>
        <v>0</v>
      </c>
      <c r="M106" s="766" t="n">
        <f aca="false">'2 - ProjectedEEActivities'!N106</f>
        <v>0</v>
      </c>
      <c r="N106" s="767" t="n">
        <f aca="false">'2 - ProjectedEEActivities'!E106</f>
        <v>0</v>
      </c>
      <c r="O106" s="747" t="n">
        <f aca="false">SUM(P106:Q106)</f>
        <v>0</v>
      </c>
      <c r="P106" s="747" t="n">
        <f aca="false">SUM(R106:AS106)</f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f aca="false">F106*O106</f>
        <v>0</v>
      </c>
      <c r="AU106" s="638" t="n">
        <f aca="false">G106*O106</f>
        <v>0</v>
      </c>
      <c r="AV106" s="639" t="n">
        <f aca="false">O106*K106</f>
        <v>0</v>
      </c>
      <c r="AW106" s="640" t="n">
        <f aca="false">(O106*K106*M106)</f>
        <v>0</v>
      </c>
      <c r="AX106" s="641" t="n">
        <f aca="false">O106*H106*M106</f>
        <v>0</v>
      </c>
      <c r="AY106" s="642" t="n">
        <f aca="false">O106*I106*M106</f>
        <v>0</v>
      </c>
      <c r="AZ106" s="641" t="n">
        <f aca="false">O106*J106*M106</f>
        <v>0</v>
      </c>
      <c r="BA106" s="642" t="n">
        <f aca="false">AY106*L106</f>
        <v>0</v>
      </c>
      <c r="BB106" s="641" t="n">
        <f aca="false">AZ106*L106</f>
        <v>0</v>
      </c>
      <c r="BC106" s="641" t="n">
        <f aca="false">(SUMIF('LU - Avd.  Costs TRC'!$A$28:$A$48,L106,'LU - Avd.  Costs TRC'!$F$28:$F$48))</f>
        <v>0</v>
      </c>
      <c r="BD106" s="641" t="n">
        <f aca="false">(SUMIF('LU - Avd.  Costs TRC'!$A$28:$A$48,L106,'LU - Avd.  Costs TRC'!$L$28:$L$48))</f>
        <v>0</v>
      </c>
      <c r="BE106" s="643" t="n">
        <f aca="false">(IF(AND('Program Summary'!D$3="PGE",C106=C407),SUMIF('LU - Avd. Costs PT'!A$29:A$48,L106,'LU - Avd. Costs PT'!C$29:C$48),0))</f>
        <v>0</v>
      </c>
      <c r="BF106" s="759" t="n">
        <f aca="false">(IF(AND('Program Summary'!D$3="PGE",C106=$C$313),SUMIF('LU - Avd. Costs PT'!A$29:A$48,L106,'LU - Avd. Costs PT'!E$29:E$48),0))</f>
        <v>0</v>
      </c>
      <c r="BG106" s="641" t="n">
        <f aca="false">(IF(AND('Program Summary'!D$3="PGE",C106=C409),SUMIF('LU - Avd. Costs PT'!A$29:A$48,L106,'LU - Avd. Costs PT'!F$29:F$48),0))</f>
        <v>0</v>
      </c>
      <c r="BH106" s="641" t="n">
        <f aca="false">(IF(AND('Program Summary'!D$3="PGE",C106=C410),SUMIF('LU - Avd. Costs PT'!A$29:A$48,L106,'LU - Avd. Costs PT'!G$29:G$48),0))</f>
        <v>0</v>
      </c>
      <c r="BI106" s="641" t="n">
        <f aca="false">(IF(AND('Program Summary'!D$3="PGE",C106=C411),SUMIF('LU - Avd. Costs PT'!A$29:A$48,L106,'LU - Avd. Costs PT'!D$29:D$48),0))</f>
        <v>0</v>
      </c>
      <c r="BJ106" s="643" t="n">
        <f aca="false">(IF(AND('Program Summary'!D$3="SCE",C106=C407),SUMIF('LU - Avd. Costs PT'!A$29:A$48,L106,'LU - Avd. Costs PT'!J$29:J$48),0))</f>
        <v>0</v>
      </c>
      <c r="BK106" s="641" t="n">
        <f aca="false">(IF(AND('Program Summary'!D$3="SCE",C106=C408),SUMIF('LU - Avd. Costs PT'!A$29:A$48,L106,'LU - Avd. Costs PT'!L$29:L$48),0))</f>
        <v>0</v>
      </c>
      <c r="BL106" s="641" t="n">
        <f aca="false">(IF(AND('Program Summary'!D$3="SCE",C106=C409),SUMIF('LU - Avd. Costs PT'!A$29:A$48,L106,'LU - Avd. Costs PT'!M$29:M$48),0))</f>
        <v>0</v>
      </c>
      <c r="BM106" s="641" t="n">
        <f aca="false">(IF(AND('Program Summary'!D$3="SCE",C106=C410),SUMIF('LU - Avd. Costs PT'!A$29:A$48,L106,'LU - Avd. Costs PT'!N$29:N$48),0))</f>
        <v>0</v>
      </c>
      <c r="BN106" s="641" t="n">
        <f aca="false">(IF(AND('Program Summary'!D$3="SCE",C106=C411),SUMIF('LU - Avd. Costs PT'!A$29:A$48,L106,'LU - Avd. Costs PT'!K$29:K$48),0))</f>
        <v>0</v>
      </c>
      <c r="BO106" s="641" t="n">
        <f aca="false">(IF(AND('Program Summary'!D$3="SDGE",C106=C407),SUMIF('LU - Avd. Costs PT'!A$29:A$48,L106,'LU - Avd. Costs PT'!Q$29:Q$48),0))</f>
        <v>0</v>
      </c>
      <c r="BP106" s="641" t="n">
        <f aca="false">(IF(AND('Program Summary'!D$3="SDGE",C106=C408),SUMIF('LU - Avd. Costs PT'!A$29:A$48,L106,'LU - Avd. Costs PT'!S$29:S$48),0))</f>
        <v>0</v>
      </c>
      <c r="BQ106" s="641" t="n">
        <f aca="false">(IF(AND('Program Summary'!D$3="SDGE",C106=C409),SUMIF('LU - Avd. Costs PT'!A$29:A$48,L106,'LU - Avd. Costs PT'!T$29:T$48),0))</f>
        <v>0</v>
      </c>
      <c r="BR106" s="641" t="n">
        <f aca="false">(IF(AND('Program Summary'!D$3="SDGE",C106=C410),SUMIF('LU - Avd. Costs PT'!A$29:A$48,L106,'LU - Avd. Costs PT'!U$29:U$48),0))</f>
        <v>0</v>
      </c>
      <c r="BS106" s="641" t="n">
        <f aca="false">(IF(AND('Program Summary'!D$3="SDGE",C106=C411),SUMIF('LU - Avd. Costs PT'!A$29:A$48,L106,'LU - Avd. Costs PT'!R$29:R$48),0))</f>
        <v>0</v>
      </c>
      <c r="BT106" s="641" t="n">
        <f aca="false">SUM(BE106:BS106)</f>
        <v>0</v>
      </c>
      <c r="BU106" s="643" t="n">
        <f aca="false">(IF(AND('Program Summary'!D$3="PGE",C106=C407),SUMIF('LU - Avd. Costs PT'!A$74:A$93,L106,'LU - Avd. Costs PT'!C$74:C$93),0))</f>
        <v>0</v>
      </c>
      <c r="BV106" s="641" t="n">
        <f aca="false">(IF(AND('Program Summary'!D$3="PGE",C106=C408),SUMIF('LU - Avd. Costs PT'!A$74:A$93,L106,'LU - Avd. Costs PT'!O$74:O$93),0))</f>
        <v>0</v>
      </c>
      <c r="BW106" s="641" t="n">
        <f aca="false">(IF(AND('Program Summary'!D$3="PGE",C106=C409),SUMIF('LU - Avd. Costs PT'!A$74:A$93,L106,'LU - Avd. Costs PT'!F$74:F$93),0))</f>
        <v>0</v>
      </c>
      <c r="BX106" s="641" t="n">
        <f aca="false">(IF(AND('Program Summary'!D$3="PGE",C106=C410),SUMIF('LU - Avd. Costs PT'!A$74:A$93,L106,'LU - Avd. Costs PT'!G$74:G$93),0))</f>
        <v>0</v>
      </c>
      <c r="BY106" s="641" t="n">
        <f aca="false">(IF(AND('Program Summary'!D$3="PGE",C106=C411),SUMIF('LU - Avd. Costs PT'!A$74:A$93,L106,'LU - Avd. Costs PT'!F$74:F$93),0))</f>
        <v>0</v>
      </c>
      <c r="BZ106" s="643" t="n">
        <f aca="false">(IF(AND('Program Summary'!D$3="SCG",C106=C407),SUMIF('LU - Avd. Costs PT'!A$74:A$93,L106,'LU - Avd. Costs PT'!J$74:J$93),0))</f>
        <v>0</v>
      </c>
      <c r="CA106" s="641" t="n">
        <f aca="false">(IF(AND('Program Summary'!D$3="SCG",C106=C408),SUMIF('LU - Avd. Costs PT'!A$74:A$93,L106,'LU - Avd. Costs PT'!L$74:L$93),0))</f>
        <v>0</v>
      </c>
      <c r="CB106" s="641" t="n">
        <f aca="false">(IF(AND('Program Summary'!D$3="SCG",C106=C409),SUMIF('LU - Avd. Costs PT'!A$74:A$93,L106,'LU - Avd. Costs PT'!M$74:M$93),0))</f>
        <v>0</v>
      </c>
      <c r="CC106" s="641" t="n">
        <f aca="false">(IF(AND('Program Summary'!D$3="SCG",C106=C410),SUMIF('LU - Avd. Costs PT'!A$74:A$93,L106,'LU - Avd. Costs PT'!N$74:N$93),0))</f>
        <v>0</v>
      </c>
      <c r="CD106" s="641" t="n">
        <f aca="false">(IF(AND('Program Summary'!D$3="SCG",C106=C411),SUMIF('LU - Avd. Costs PT'!A$74:A$93,L106,'LU - Avd. Costs PT'!K$74:K$93),0))</f>
        <v>0</v>
      </c>
      <c r="CE106" s="641" t="n">
        <f aca="false">(IF(AND('Program Summary'!D$3="SDGE",C106=C407),SUMIF('LU - Avd. Costs PT'!A$74:A$93,L106,'LU - Avd. Costs PT'!Q$74:Q$93),0))</f>
        <v>0</v>
      </c>
      <c r="CF106" s="641" t="n">
        <f aca="false">(IF(AND('Program Summary'!D$3="SDGE",C106=C408),SUMIF('LU - Avd. Costs PT'!A$74:A$93,L106,'LU - Avd. Costs PT'!S$74:S$93),0))</f>
        <v>0</v>
      </c>
      <c r="CG106" s="641" t="n">
        <f aca="false">(IF(AND('Program Summary'!D$3="SDGE",C106=C409),SUMIF('LU - Avd. Costs PT'!A$74:A$93,L106,'LU - Avd. Costs PT'!T$74:T$93),0))</f>
        <v>0</v>
      </c>
      <c r="CH106" s="641" t="n">
        <f aca="false">(IF(AND('Program Summary'!D$3="SDGE",C106=C410),SUMIF('LU - Avd. Costs PT'!A$74:A$93,L106,'LU - Avd. Costs PT'!U$74:U$93),0))</f>
        <v>0</v>
      </c>
      <c r="CI106" s="641" t="n">
        <f aca="false">(IF(AND('Program Summary'!D$3="SDGE",C106=C411),SUMIF('LU - Avd. Costs PT'!A$74:A$93,L106,'LU - Avd. Costs PT'!T$74:T$93),0))</f>
        <v>0</v>
      </c>
      <c r="CJ106" s="641" t="n">
        <f aca="false">SUM(SUM(BU106:CI106))</f>
        <v>0</v>
      </c>
      <c r="CK106" s="642" t="n">
        <f aca="false">O106*I106*BT106</f>
        <v>0</v>
      </c>
      <c r="CL106" s="640" t="n">
        <f aca="false">O106*J106*CJ106</f>
        <v>0</v>
      </c>
      <c r="CM106" s="640" t="n">
        <f aca="false">AY106*BC106</f>
        <v>0</v>
      </c>
      <c r="CN106" s="640" t="n">
        <f aca="false">AZ106*BD106</f>
        <v>0</v>
      </c>
      <c r="CO106" s="640" t="n">
        <f aca="false">SUMIF(CK106:CL106,"&gt;=0")</f>
        <v>0</v>
      </c>
      <c r="CP106" s="644" t="n">
        <f aca="false">SUMIF(CM106:CN106,"&gt;=0")</f>
        <v>0</v>
      </c>
    </row>
    <row r="107" s="537" customFormat="true" ht="12.75" hidden="false" customHeight="false" outlineLevel="0" collapsed="false">
      <c r="A107" s="294"/>
      <c r="B107" s="748" t="n">
        <f aca="false">'2 - ProjectedEEActivities'!B107</f>
        <v>0</v>
      </c>
      <c r="C107" s="760" t="n">
        <f aca="false">'2 - ProjectedEEActivities'!C107</f>
        <v>0</v>
      </c>
      <c r="D107" s="750" t="n">
        <f aca="false">'2 - ProjectedEEActivities'!D107</f>
        <v>0</v>
      </c>
      <c r="E107" s="751" t="n">
        <f aca="false">'2 - ProjectedEEActivities'!F107</f>
        <v>0</v>
      </c>
      <c r="F107" s="761" t="n">
        <f aca="false">'2 - ProjectedEEActivities'!G107</f>
        <v>0</v>
      </c>
      <c r="G107" s="761" t="n">
        <f aca="false">'2 - ProjectedEEActivities'!H107</f>
        <v>0</v>
      </c>
      <c r="H107" s="762" t="n">
        <f aca="false">'2 - ProjectedEEActivities'!I107</f>
        <v>0</v>
      </c>
      <c r="I107" s="763" t="n">
        <f aca="false">'2 - ProjectedEEActivities'!J107</f>
        <v>0</v>
      </c>
      <c r="J107" s="763" t="n">
        <f aca="false">'2 - ProjectedEEActivities'!K107</f>
        <v>0</v>
      </c>
      <c r="K107" s="764" t="n">
        <f aca="false">'2 - ProjectedEEActivities'!L107</f>
        <v>0</v>
      </c>
      <c r="L107" s="765" t="n">
        <f aca="false">'2 - ProjectedEEActivities'!M107</f>
        <v>0</v>
      </c>
      <c r="M107" s="766" t="n">
        <f aca="false">'2 - ProjectedEEActivities'!N107</f>
        <v>0</v>
      </c>
      <c r="N107" s="767" t="n">
        <f aca="false">'2 - ProjectedEEActivities'!E107</f>
        <v>0</v>
      </c>
      <c r="O107" s="747" t="n">
        <f aca="false">SUM(P107:Q107)</f>
        <v>0</v>
      </c>
      <c r="P107" s="747" t="n">
        <f aca="false">SUM(R107:AS107)</f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f aca="false">F107*O107</f>
        <v>0</v>
      </c>
      <c r="AU107" s="638" t="n">
        <f aca="false">G107*O107</f>
        <v>0</v>
      </c>
      <c r="AV107" s="639" t="n">
        <f aca="false">O107*K107</f>
        <v>0</v>
      </c>
      <c r="AW107" s="640" t="n">
        <f aca="false">(O107*K107*M107)</f>
        <v>0</v>
      </c>
      <c r="AX107" s="641" t="n">
        <f aca="false">O107*H107*M107</f>
        <v>0</v>
      </c>
      <c r="AY107" s="642" t="n">
        <f aca="false">O107*I107*M107</f>
        <v>0</v>
      </c>
      <c r="AZ107" s="641" t="n">
        <f aca="false">O107*J107*M107</f>
        <v>0</v>
      </c>
      <c r="BA107" s="642" t="n">
        <f aca="false">AY107*L107</f>
        <v>0</v>
      </c>
      <c r="BB107" s="641" t="n">
        <f aca="false">AZ107*L107</f>
        <v>0</v>
      </c>
      <c r="BC107" s="641" t="n">
        <f aca="false">(SUMIF('LU - Avd.  Costs TRC'!$A$28:$A$48,L107,'LU - Avd.  Costs TRC'!$F$28:$F$48))</f>
        <v>0</v>
      </c>
      <c r="BD107" s="641" t="n">
        <f aca="false">(SUMIF('LU - Avd.  Costs TRC'!$A$28:$A$48,L107,'LU - Avd.  Costs TRC'!$L$28:$L$48))</f>
        <v>0</v>
      </c>
      <c r="BE107" s="643" t="n">
        <f aca="false">(IF(AND('Program Summary'!D$3="PGE",C107=C408),SUMIF('LU - Avd. Costs PT'!A$29:A$48,L107,'LU - Avd. Costs PT'!C$29:C$48),0))</f>
        <v>0</v>
      </c>
      <c r="BF107" s="759" t="n">
        <f aca="false">(IF(AND('Program Summary'!D$3="PGE",C107=$C$313),SUMIF('LU - Avd. Costs PT'!A$29:A$48,L107,'LU - Avd. Costs PT'!E$29:E$48),0))</f>
        <v>0</v>
      </c>
      <c r="BG107" s="641" t="n">
        <f aca="false">(IF(AND('Program Summary'!D$3="PGE",C107=C410),SUMIF('LU - Avd. Costs PT'!A$29:A$48,L107,'LU - Avd. Costs PT'!F$29:F$48),0))</f>
        <v>0</v>
      </c>
      <c r="BH107" s="641" t="n">
        <f aca="false">(IF(AND('Program Summary'!D$3="PGE",C107=C411),SUMIF('LU - Avd. Costs PT'!A$29:A$48,L107,'LU - Avd. Costs PT'!G$29:G$48),0))</f>
        <v>0</v>
      </c>
      <c r="BI107" s="641" t="n">
        <f aca="false">(IF(AND('Program Summary'!D$3="PGE",C107=C412),SUMIF('LU - Avd. Costs PT'!A$29:A$48,L107,'LU - Avd. Costs PT'!D$29:D$48),0))</f>
        <v>0</v>
      </c>
      <c r="BJ107" s="643" t="n">
        <f aca="false">(IF(AND('Program Summary'!D$3="SCE",C107=C408),SUMIF('LU - Avd. Costs PT'!A$29:A$48,L107,'LU - Avd. Costs PT'!J$29:J$48),0))</f>
        <v>0</v>
      </c>
      <c r="BK107" s="641" t="n">
        <f aca="false">(IF(AND('Program Summary'!D$3="SCE",C107=C409),SUMIF('LU - Avd. Costs PT'!A$29:A$48,L107,'LU - Avd. Costs PT'!L$29:L$48),0))</f>
        <v>0</v>
      </c>
      <c r="BL107" s="641" t="n">
        <f aca="false">(IF(AND('Program Summary'!D$3="SCE",C107=C410),SUMIF('LU - Avd. Costs PT'!A$29:A$48,L107,'LU - Avd. Costs PT'!M$29:M$48),0))</f>
        <v>0</v>
      </c>
      <c r="BM107" s="641" t="n">
        <f aca="false">(IF(AND('Program Summary'!D$3="SCE",C107=C411),SUMIF('LU - Avd. Costs PT'!A$29:A$48,L107,'LU - Avd. Costs PT'!N$29:N$48),0))</f>
        <v>0</v>
      </c>
      <c r="BN107" s="641" t="n">
        <f aca="false">(IF(AND('Program Summary'!D$3="SCE",C107=C412),SUMIF('LU - Avd. Costs PT'!A$29:A$48,L107,'LU - Avd. Costs PT'!K$29:K$48),0))</f>
        <v>0</v>
      </c>
      <c r="BO107" s="641" t="n">
        <f aca="false">(IF(AND('Program Summary'!D$3="SDGE",C107=C408),SUMIF('LU - Avd. Costs PT'!A$29:A$48,L107,'LU - Avd. Costs PT'!Q$29:Q$48),0))</f>
        <v>0</v>
      </c>
      <c r="BP107" s="641" t="n">
        <f aca="false">(IF(AND('Program Summary'!D$3="SDGE",C107=C409),SUMIF('LU - Avd. Costs PT'!A$29:A$48,L107,'LU - Avd. Costs PT'!S$29:S$48),0))</f>
        <v>0</v>
      </c>
      <c r="BQ107" s="641" t="n">
        <f aca="false">(IF(AND('Program Summary'!D$3="SDGE",C107=C410),SUMIF('LU - Avd. Costs PT'!A$29:A$48,L107,'LU - Avd. Costs PT'!T$29:T$48),0))</f>
        <v>0</v>
      </c>
      <c r="BR107" s="641" t="n">
        <f aca="false">(IF(AND('Program Summary'!D$3="SDGE",C107=C411),SUMIF('LU - Avd. Costs PT'!A$29:A$48,L107,'LU - Avd. Costs PT'!U$29:U$48),0))</f>
        <v>0</v>
      </c>
      <c r="BS107" s="641" t="n">
        <f aca="false">(IF(AND('Program Summary'!D$3="SDGE",C107=C412),SUMIF('LU - Avd. Costs PT'!A$29:A$48,L107,'LU - Avd. Costs PT'!R$29:R$48),0))</f>
        <v>0</v>
      </c>
      <c r="BT107" s="641" t="n">
        <f aca="false">SUM(BE107:BS107)</f>
        <v>0</v>
      </c>
      <c r="BU107" s="643" t="n">
        <f aca="false">(IF(AND('Program Summary'!D$3="PGE",C107=C408),SUMIF('LU - Avd. Costs PT'!A$74:A$93,L107,'LU - Avd. Costs PT'!C$74:C$93),0))</f>
        <v>0</v>
      </c>
      <c r="BV107" s="641" t="n">
        <f aca="false">(IF(AND('Program Summary'!D$3="PGE",C107=C409),SUMIF('LU - Avd. Costs PT'!A$74:A$93,L107,'LU - Avd. Costs PT'!O$74:O$93),0))</f>
        <v>0</v>
      </c>
      <c r="BW107" s="641" t="n">
        <f aca="false">(IF(AND('Program Summary'!D$3="PGE",C107=C410),SUMIF('LU - Avd. Costs PT'!A$74:A$93,L107,'LU - Avd. Costs PT'!F$74:F$93),0))</f>
        <v>0</v>
      </c>
      <c r="BX107" s="641" t="n">
        <f aca="false">(IF(AND('Program Summary'!D$3="PGE",C107=C411),SUMIF('LU - Avd. Costs PT'!A$74:A$93,L107,'LU - Avd. Costs PT'!G$74:G$93),0))</f>
        <v>0</v>
      </c>
      <c r="BY107" s="641" t="n">
        <f aca="false">(IF(AND('Program Summary'!D$3="PGE",C107=C412),SUMIF('LU - Avd. Costs PT'!A$74:A$93,L107,'LU - Avd. Costs PT'!F$74:F$93),0))</f>
        <v>0</v>
      </c>
      <c r="BZ107" s="643" t="n">
        <f aca="false">(IF(AND('Program Summary'!D$3="SCG",C107=C408),SUMIF('LU - Avd. Costs PT'!A$74:A$93,L107,'LU - Avd. Costs PT'!J$74:J$93),0))</f>
        <v>0</v>
      </c>
      <c r="CA107" s="641" t="n">
        <f aca="false">(IF(AND('Program Summary'!D$3="SCG",C107=C409),SUMIF('LU - Avd. Costs PT'!A$74:A$93,L107,'LU - Avd. Costs PT'!L$74:L$93),0))</f>
        <v>0</v>
      </c>
      <c r="CB107" s="641" t="n">
        <f aca="false">(IF(AND('Program Summary'!D$3="SCG",C107=C410),SUMIF('LU - Avd. Costs PT'!A$74:A$93,L107,'LU - Avd. Costs PT'!M$74:M$93),0))</f>
        <v>0</v>
      </c>
      <c r="CC107" s="641" t="n">
        <f aca="false">(IF(AND('Program Summary'!D$3="SCG",C107=C411),SUMIF('LU - Avd. Costs PT'!A$74:A$93,L107,'LU - Avd. Costs PT'!N$74:N$93),0))</f>
        <v>0</v>
      </c>
      <c r="CD107" s="641" t="n">
        <f aca="false">(IF(AND('Program Summary'!D$3="SCG",C107=C412),SUMIF('LU - Avd. Costs PT'!A$74:A$93,L107,'LU - Avd. Costs PT'!K$74:K$93),0))</f>
        <v>0</v>
      </c>
      <c r="CE107" s="641" t="n">
        <f aca="false">(IF(AND('Program Summary'!D$3="SDGE",C107=C408),SUMIF('LU - Avd. Costs PT'!A$74:A$93,L107,'LU - Avd. Costs PT'!Q$74:Q$93),0))</f>
        <v>0</v>
      </c>
      <c r="CF107" s="641" t="n">
        <f aca="false">(IF(AND('Program Summary'!D$3="SDGE",C107=C409),SUMIF('LU - Avd. Costs PT'!A$74:A$93,L107,'LU - Avd. Costs PT'!S$74:S$93),0))</f>
        <v>0</v>
      </c>
      <c r="CG107" s="641" t="n">
        <f aca="false">(IF(AND('Program Summary'!D$3="SDGE",C107=C410),SUMIF('LU - Avd. Costs PT'!A$74:A$93,L107,'LU - Avd. Costs PT'!T$74:T$93),0))</f>
        <v>0</v>
      </c>
      <c r="CH107" s="641" t="n">
        <f aca="false">(IF(AND('Program Summary'!D$3="SDGE",C107=C411),SUMIF('LU - Avd. Costs PT'!A$74:A$93,L107,'LU - Avd. Costs PT'!U$74:U$93),0))</f>
        <v>0</v>
      </c>
      <c r="CI107" s="641" t="n">
        <f aca="false">(IF(AND('Program Summary'!D$3="SDGE",C107=C412),SUMIF('LU - Avd. Costs PT'!A$74:A$93,L107,'LU - Avd. Costs PT'!T$74:T$93),0))</f>
        <v>0</v>
      </c>
      <c r="CJ107" s="641" t="n">
        <f aca="false">SUM(SUM(BU107:CI107))</f>
        <v>0</v>
      </c>
      <c r="CK107" s="642" t="n">
        <f aca="false">O107*I107*BT107</f>
        <v>0</v>
      </c>
      <c r="CL107" s="640" t="n">
        <f aca="false">O107*J107*CJ107</f>
        <v>0</v>
      </c>
      <c r="CM107" s="640" t="n">
        <f aca="false">AY107*BC107</f>
        <v>0</v>
      </c>
      <c r="CN107" s="640" t="n">
        <f aca="false">AZ107*BD107</f>
        <v>0</v>
      </c>
      <c r="CO107" s="640" t="n">
        <f aca="false">SUMIF(CK107:CL107,"&gt;=0")</f>
        <v>0</v>
      </c>
      <c r="CP107" s="644" t="n">
        <f aca="false">SUMIF(CM107:CN107,"&gt;=0")</f>
        <v>0</v>
      </c>
    </row>
    <row r="108" s="537" customFormat="true" ht="12.75" hidden="false" customHeight="false" outlineLevel="0" collapsed="false">
      <c r="A108" s="294"/>
      <c r="B108" s="748" t="n">
        <f aca="false">'2 - ProjectedEEActivities'!B108</f>
        <v>0</v>
      </c>
      <c r="C108" s="760" t="n">
        <f aca="false">'2 - ProjectedEEActivities'!C108</f>
        <v>0</v>
      </c>
      <c r="D108" s="750" t="n">
        <f aca="false">'2 - ProjectedEEActivities'!D108</f>
        <v>0</v>
      </c>
      <c r="E108" s="751" t="n">
        <f aca="false">'2 - ProjectedEEActivities'!F108</f>
        <v>0</v>
      </c>
      <c r="F108" s="761" t="n">
        <f aca="false">'2 - ProjectedEEActivities'!G108</f>
        <v>0</v>
      </c>
      <c r="G108" s="761" t="n">
        <f aca="false">'2 - ProjectedEEActivities'!H108</f>
        <v>0</v>
      </c>
      <c r="H108" s="762" t="n">
        <f aca="false">'2 - ProjectedEEActivities'!I108</f>
        <v>0</v>
      </c>
      <c r="I108" s="763" t="n">
        <f aca="false">'2 - ProjectedEEActivities'!J108</f>
        <v>0</v>
      </c>
      <c r="J108" s="763" t="n">
        <f aca="false">'2 - ProjectedEEActivities'!K108</f>
        <v>0</v>
      </c>
      <c r="K108" s="764" t="n">
        <f aca="false">'2 - ProjectedEEActivities'!L108</f>
        <v>0</v>
      </c>
      <c r="L108" s="765" t="n">
        <f aca="false">'2 - ProjectedEEActivities'!M108</f>
        <v>0</v>
      </c>
      <c r="M108" s="766" t="n">
        <f aca="false">'2 - ProjectedEEActivities'!N108</f>
        <v>0</v>
      </c>
      <c r="N108" s="767" t="n">
        <f aca="false">'2 - ProjectedEEActivities'!E108</f>
        <v>0</v>
      </c>
      <c r="O108" s="747" t="n">
        <f aca="false">SUM(P108:Q108)</f>
        <v>0</v>
      </c>
      <c r="P108" s="747" t="n">
        <f aca="false">SUM(R108:AS108)</f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f aca="false">F108*O108</f>
        <v>0</v>
      </c>
      <c r="AU108" s="638" t="n">
        <f aca="false">G108*O108</f>
        <v>0</v>
      </c>
      <c r="AV108" s="639" t="n">
        <f aca="false">O108*K108</f>
        <v>0</v>
      </c>
      <c r="AW108" s="640" t="n">
        <f aca="false">(O108*K108*M108)</f>
        <v>0</v>
      </c>
      <c r="AX108" s="641" t="n">
        <f aca="false">O108*H108*M108</f>
        <v>0</v>
      </c>
      <c r="AY108" s="642" t="n">
        <f aca="false">O108*I108*M108</f>
        <v>0</v>
      </c>
      <c r="AZ108" s="641" t="n">
        <f aca="false">O108*J108*M108</f>
        <v>0</v>
      </c>
      <c r="BA108" s="642" t="n">
        <f aca="false">AY108*L108</f>
        <v>0</v>
      </c>
      <c r="BB108" s="641" t="n">
        <f aca="false">AZ108*L108</f>
        <v>0</v>
      </c>
      <c r="BC108" s="641" t="n">
        <f aca="false">(SUMIF('LU - Avd.  Costs TRC'!$A$28:$A$48,L108,'LU - Avd.  Costs TRC'!$F$28:$F$48))</f>
        <v>0</v>
      </c>
      <c r="BD108" s="641" t="n">
        <f aca="false">(SUMIF('LU - Avd.  Costs TRC'!$A$28:$A$48,L108,'LU - Avd.  Costs TRC'!$L$28:$L$48))</f>
        <v>0</v>
      </c>
      <c r="BE108" s="643" t="n">
        <f aca="false">(IF(AND('Program Summary'!D$3="PGE",C108=C409),SUMIF('LU - Avd. Costs PT'!A$29:A$48,L108,'LU - Avd. Costs PT'!C$29:C$48),0))</f>
        <v>0</v>
      </c>
      <c r="BF108" s="759" t="n">
        <f aca="false">(IF(AND('Program Summary'!D$3="PGE",C108=$C$313),SUMIF('LU - Avd. Costs PT'!A$29:A$48,L108,'LU - Avd. Costs PT'!E$29:E$48),0))</f>
        <v>0</v>
      </c>
      <c r="BG108" s="641" t="n">
        <f aca="false">(IF(AND('Program Summary'!D$3="PGE",C108=C411),SUMIF('LU - Avd. Costs PT'!A$29:A$48,L108,'LU - Avd. Costs PT'!F$29:F$48),0))</f>
        <v>0</v>
      </c>
      <c r="BH108" s="641" t="n">
        <f aca="false">(IF(AND('Program Summary'!D$3="PGE",C108=C412),SUMIF('LU - Avd. Costs PT'!A$29:A$48,L108,'LU - Avd. Costs PT'!G$29:G$48),0))</f>
        <v>0</v>
      </c>
      <c r="BI108" s="641" t="n">
        <f aca="false">(IF(AND('Program Summary'!D$3="PGE",C108=C413),SUMIF('LU - Avd. Costs PT'!A$29:A$48,L108,'LU - Avd. Costs PT'!D$29:D$48),0))</f>
        <v>0</v>
      </c>
      <c r="BJ108" s="643" t="n">
        <f aca="false">(IF(AND('Program Summary'!D$3="SCE",C108=C409),SUMIF('LU - Avd. Costs PT'!A$29:A$48,L108,'LU - Avd. Costs PT'!J$29:J$48),0))</f>
        <v>0</v>
      </c>
      <c r="BK108" s="641" t="n">
        <f aca="false">(IF(AND('Program Summary'!D$3="SCE",C108=C410),SUMIF('LU - Avd. Costs PT'!A$29:A$48,L108,'LU - Avd. Costs PT'!L$29:L$48),0))</f>
        <v>0</v>
      </c>
      <c r="BL108" s="641" t="n">
        <f aca="false">(IF(AND('Program Summary'!D$3="SCE",C108=C411),SUMIF('LU - Avd. Costs PT'!A$29:A$48,L108,'LU - Avd. Costs PT'!M$29:M$48),0))</f>
        <v>0</v>
      </c>
      <c r="BM108" s="641" t="n">
        <f aca="false">(IF(AND('Program Summary'!D$3="SCE",C108=C412),SUMIF('LU - Avd. Costs PT'!A$29:A$48,L108,'LU - Avd. Costs PT'!N$29:N$48),0))</f>
        <v>0</v>
      </c>
      <c r="BN108" s="641" t="n">
        <f aca="false">(IF(AND('Program Summary'!D$3="SCE",C108=C413),SUMIF('LU - Avd. Costs PT'!A$29:A$48,L108,'LU - Avd. Costs PT'!K$29:K$48),0))</f>
        <v>0</v>
      </c>
      <c r="BO108" s="641" t="n">
        <f aca="false">(IF(AND('Program Summary'!D$3="SDGE",C108=C409),SUMIF('LU - Avd. Costs PT'!A$29:A$48,L108,'LU - Avd. Costs PT'!Q$29:Q$48),0))</f>
        <v>0</v>
      </c>
      <c r="BP108" s="641" t="n">
        <f aca="false">(IF(AND('Program Summary'!D$3="SDGE",C108=C410),SUMIF('LU - Avd. Costs PT'!A$29:A$48,L108,'LU - Avd. Costs PT'!S$29:S$48),0))</f>
        <v>0</v>
      </c>
      <c r="BQ108" s="641" t="n">
        <f aca="false">(IF(AND('Program Summary'!D$3="SDGE",C108=C411),SUMIF('LU - Avd. Costs PT'!A$29:A$48,L108,'LU - Avd. Costs PT'!T$29:T$48),0))</f>
        <v>0</v>
      </c>
      <c r="BR108" s="641" t="n">
        <f aca="false">(IF(AND('Program Summary'!D$3="SDGE",C108=C412),SUMIF('LU - Avd. Costs PT'!A$29:A$48,L108,'LU - Avd. Costs PT'!U$29:U$48),0))</f>
        <v>0</v>
      </c>
      <c r="BS108" s="641" t="n">
        <f aca="false">(IF(AND('Program Summary'!D$3="SDGE",C108=C413),SUMIF('LU - Avd. Costs PT'!A$29:A$48,L108,'LU - Avd. Costs PT'!R$29:R$48),0))</f>
        <v>0</v>
      </c>
      <c r="BT108" s="641" t="n">
        <f aca="false">SUM(BE108:BS108)</f>
        <v>0</v>
      </c>
      <c r="BU108" s="643" t="n">
        <f aca="false">(IF(AND('Program Summary'!D$3="PGE",C108=C409),SUMIF('LU - Avd. Costs PT'!A$74:A$93,L108,'LU - Avd. Costs PT'!C$74:C$93),0))</f>
        <v>0</v>
      </c>
      <c r="BV108" s="641" t="n">
        <f aca="false">(IF(AND('Program Summary'!D$3="PGE",C108=C410),SUMIF('LU - Avd. Costs PT'!A$74:A$93,L108,'LU - Avd. Costs PT'!O$74:O$93),0))</f>
        <v>0</v>
      </c>
      <c r="BW108" s="641" t="n">
        <f aca="false">(IF(AND('Program Summary'!D$3="PGE",C108=C411),SUMIF('LU - Avd. Costs PT'!A$74:A$93,L108,'LU - Avd. Costs PT'!F$74:F$93),0))</f>
        <v>0</v>
      </c>
      <c r="BX108" s="641" t="n">
        <f aca="false">(IF(AND('Program Summary'!D$3="PGE",C108=C412),SUMIF('LU - Avd. Costs PT'!A$74:A$93,L108,'LU - Avd. Costs PT'!G$74:G$93),0))</f>
        <v>0</v>
      </c>
      <c r="BY108" s="641" t="n">
        <f aca="false">(IF(AND('Program Summary'!D$3="PGE",C108=C413),SUMIF('LU - Avd. Costs PT'!A$74:A$93,L108,'LU - Avd. Costs PT'!F$74:F$93),0))</f>
        <v>0</v>
      </c>
      <c r="BZ108" s="643" t="n">
        <f aca="false">(IF(AND('Program Summary'!D$3="SCG",C108=C409),SUMIF('LU - Avd. Costs PT'!A$74:A$93,L108,'LU - Avd. Costs PT'!J$74:J$93),0))</f>
        <v>0</v>
      </c>
      <c r="CA108" s="641" t="n">
        <f aca="false">(IF(AND('Program Summary'!D$3="SCG",C108=C410),SUMIF('LU - Avd. Costs PT'!A$74:A$93,L108,'LU - Avd. Costs PT'!L$74:L$93),0))</f>
        <v>0</v>
      </c>
      <c r="CB108" s="641" t="n">
        <f aca="false">(IF(AND('Program Summary'!D$3="SCG",C108=C411),SUMIF('LU - Avd. Costs PT'!A$74:A$93,L108,'LU - Avd. Costs PT'!M$74:M$93),0))</f>
        <v>0</v>
      </c>
      <c r="CC108" s="641" t="n">
        <f aca="false">(IF(AND('Program Summary'!D$3="SCG",C108=C412),SUMIF('LU - Avd. Costs PT'!A$74:A$93,L108,'LU - Avd. Costs PT'!N$74:N$93),0))</f>
        <v>0</v>
      </c>
      <c r="CD108" s="641" t="n">
        <f aca="false">(IF(AND('Program Summary'!D$3="SCG",C108=C413),SUMIF('LU - Avd. Costs PT'!A$74:A$93,L108,'LU - Avd. Costs PT'!K$74:K$93),0))</f>
        <v>0</v>
      </c>
      <c r="CE108" s="641" t="n">
        <f aca="false">(IF(AND('Program Summary'!D$3="SDGE",C108=C409),SUMIF('LU - Avd. Costs PT'!A$74:A$93,L108,'LU - Avd. Costs PT'!Q$74:Q$93),0))</f>
        <v>0</v>
      </c>
      <c r="CF108" s="641" t="n">
        <f aca="false">(IF(AND('Program Summary'!D$3="SDGE",C108=C410),SUMIF('LU - Avd. Costs PT'!A$74:A$93,L108,'LU - Avd. Costs PT'!S$74:S$93),0))</f>
        <v>0</v>
      </c>
      <c r="CG108" s="641" t="n">
        <f aca="false">(IF(AND('Program Summary'!D$3="SDGE",C108=C411),SUMIF('LU - Avd. Costs PT'!A$74:A$93,L108,'LU - Avd. Costs PT'!T$74:T$93),0))</f>
        <v>0</v>
      </c>
      <c r="CH108" s="641" t="n">
        <f aca="false">(IF(AND('Program Summary'!D$3="SDGE",C108=C412),SUMIF('LU - Avd. Costs PT'!A$74:A$93,L108,'LU - Avd. Costs PT'!U$74:U$93),0))</f>
        <v>0</v>
      </c>
      <c r="CI108" s="641" t="n">
        <f aca="false">(IF(AND('Program Summary'!D$3="SDGE",C108=C413),SUMIF('LU - Avd. Costs PT'!A$74:A$93,L108,'LU - Avd. Costs PT'!T$74:T$93),0))</f>
        <v>0</v>
      </c>
      <c r="CJ108" s="641" t="n">
        <f aca="false">SUM(SUM(BU108:CI108))</f>
        <v>0</v>
      </c>
      <c r="CK108" s="642" t="n">
        <f aca="false">O108*I108*BT108</f>
        <v>0</v>
      </c>
      <c r="CL108" s="640" t="n">
        <f aca="false">O108*J108*CJ108</f>
        <v>0</v>
      </c>
      <c r="CM108" s="640" t="n">
        <f aca="false">AY108*BC108</f>
        <v>0</v>
      </c>
      <c r="CN108" s="640" t="n">
        <f aca="false">AZ108*BD108</f>
        <v>0</v>
      </c>
      <c r="CO108" s="640" t="n">
        <f aca="false">SUMIF(CK108:CL108,"&gt;=0")</f>
        <v>0</v>
      </c>
      <c r="CP108" s="644" t="n">
        <f aca="false">SUMIF(CM108:CN108,"&gt;=0")</f>
        <v>0</v>
      </c>
    </row>
    <row r="109" s="537" customFormat="true" ht="12.75" hidden="false" customHeight="false" outlineLevel="0" collapsed="false">
      <c r="A109" s="294"/>
      <c r="B109" s="748" t="n">
        <f aca="false">'2 - ProjectedEEActivities'!B109</f>
        <v>0</v>
      </c>
      <c r="C109" s="760" t="n">
        <f aca="false">'2 - ProjectedEEActivities'!C109</f>
        <v>0</v>
      </c>
      <c r="D109" s="750" t="n">
        <f aca="false">'2 - ProjectedEEActivities'!D109</f>
        <v>0</v>
      </c>
      <c r="E109" s="751" t="n">
        <f aca="false">'2 - ProjectedEEActivities'!F109</f>
        <v>0</v>
      </c>
      <c r="F109" s="761" t="n">
        <f aca="false">'2 - ProjectedEEActivities'!G109</f>
        <v>0</v>
      </c>
      <c r="G109" s="761" t="n">
        <f aca="false">'2 - ProjectedEEActivities'!H109</f>
        <v>0</v>
      </c>
      <c r="H109" s="762" t="n">
        <f aca="false">'2 - ProjectedEEActivities'!I109</f>
        <v>0</v>
      </c>
      <c r="I109" s="763" t="n">
        <f aca="false">'2 - ProjectedEEActivities'!J109</f>
        <v>0</v>
      </c>
      <c r="J109" s="763" t="n">
        <f aca="false">'2 - ProjectedEEActivities'!K109</f>
        <v>0</v>
      </c>
      <c r="K109" s="764" t="n">
        <f aca="false">'2 - ProjectedEEActivities'!L109</f>
        <v>0</v>
      </c>
      <c r="L109" s="765" t="n">
        <f aca="false">'2 - ProjectedEEActivities'!M109</f>
        <v>0</v>
      </c>
      <c r="M109" s="766" t="n">
        <f aca="false">'2 - ProjectedEEActivities'!N109</f>
        <v>0</v>
      </c>
      <c r="N109" s="767" t="n">
        <f aca="false">'2 - ProjectedEEActivities'!E109</f>
        <v>0</v>
      </c>
      <c r="O109" s="747" t="n">
        <f aca="false">SUM(P109:Q109)</f>
        <v>0</v>
      </c>
      <c r="P109" s="747" t="n">
        <f aca="false">SUM(R109:AS109)</f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f aca="false">F109*O109</f>
        <v>0</v>
      </c>
      <c r="AU109" s="638" t="n">
        <f aca="false">G109*O109</f>
        <v>0</v>
      </c>
      <c r="AV109" s="639" t="n">
        <f aca="false">O109*K109</f>
        <v>0</v>
      </c>
      <c r="AW109" s="640" t="n">
        <f aca="false">(O109*K109*M109)</f>
        <v>0</v>
      </c>
      <c r="AX109" s="641" t="n">
        <f aca="false">O109*H109*M109</f>
        <v>0</v>
      </c>
      <c r="AY109" s="642" t="n">
        <f aca="false">O109*I109*M109</f>
        <v>0</v>
      </c>
      <c r="AZ109" s="641" t="n">
        <f aca="false">O109*J109*M109</f>
        <v>0</v>
      </c>
      <c r="BA109" s="642" t="n">
        <f aca="false">AY109*L109</f>
        <v>0</v>
      </c>
      <c r="BB109" s="641" t="n">
        <f aca="false">AZ109*L109</f>
        <v>0</v>
      </c>
      <c r="BC109" s="641" t="n">
        <f aca="false">(SUMIF('LU - Avd.  Costs TRC'!$A$28:$A$48,L109,'LU - Avd.  Costs TRC'!$F$28:$F$48))</f>
        <v>0</v>
      </c>
      <c r="BD109" s="641" t="n">
        <f aca="false">(SUMIF('LU - Avd.  Costs TRC'!$A$28:$A$48,L109,'LU - Avd.  Costs TRC'!$L$28:$L$48))</f>
        <v>0</v>
      </c>
      <c r="BE109" s="643" t="n">
        <f aca="false">(IF(AND('Program Summary'!D$3="PGE",C109=C410),SUMIF('LU - Avd. Costs PT'!A$29:A$48,L109,'LU - Avd. Costs PT'!C$29:C$48),0))</f>
        <v>0</v>
      </c>
      <c r="BF109" s="759" t="n">
        <f aca="false">(IF(AND('Program Summary'!D$3="PGE",C109=$C$313),SUMIF('LU - Avd. Costs PT'!A$29:A$48,L109,'LU - Avd. Costs PT'!E$29:E$48),0))</f>
        <v>0</v>
      </c>
      <c r="BG109" s="641" t="n">
        <f aca="false">(IF(AND('Program Summary'!D$3="PGE",C109=C412),SUMIF('LU - Avd. Costs PT'!A$29:A$48,L109,'LU - Avd. Costs PT'!F$29:F$48),0))</f>
        <v>0</v>
      </c>
      <c r="BH109" s="641" t="n">
        <f aca="false">(IF(AND('Program Summary'!D$3="PGE",C109=C413),SUMIF('LU - Avd. Costs PT'!A$29:A$48,L109,'LU - Avd. Costs PT'!G$29:G$48),0))</f>
        <v>0</v>
      </c>
      <c r="BI109" s="641" t="n">
        <f aca="false">(IF(AND('Program Summary'!D$3="PGE",C109=C414),SUMIF('LU - Avd. Costs PT'!A$29:A$48,L109,'LU - Avd. Costs PT'!D$29:D$48),0))</f>
        <v>0</v>
      </c>
      <c r="BJ109" s="643" t="n">
        <f aca="false">(IF(AND('Program Summary'!D$3="SCE",C109=C410),SUMIF('LU - Avd. Costs PT'!A$29:A$48,L109,'LU - Avd. Costs PT'!J$29:J$48),0))</f>
        <v>0</v>
      </c>
      <c r="BK109" s="641" t="n">
        <f aca="false">(IF(AND('Program Summary'!D$3="SCE",C109=C411),SUMIF('LU - Avd. Costs PT'!A$29:A$48,L109,'LU - Avd. Costs PT'!L$29:L$48),0))</f>
        <v>0</v>
      </c>
      <c r="BL109" s="641" t="n">
        <f aca="false">(IF(AND('Program Summary'!D$3="SCE",C109=C412),SUMIF('LU - Avd. Costs PT'!A$29:A$48,L109,'LU - Avd. Costs PT'!M$29:M$48),0))</f>
        <v>0</v>
      </c>
      <c r="BM109" s="641" t="n">
        <f aca="false">(IF(AND('Program Summary'!D$3="SCE",C109=C413),SUMIF('LU - Avd. Costs PT'!A$29:A$48,L109,'LU - Avd. Costs PT'!N$29:N$48),0))</f>
        <v>0</v>
      </c>
      <c r="BN109" s="641" t="n">
        <f aca="false">(IF(AND('Program Summary'!D$3="SCE",C109=C414),SUMIF('LU - Avd. Costs PT'!A$29:A$48,L109,'LU - Avd. Costs PT'!K$29:K$48),0))</f>
        <v>0</v>
      </c>
      <c r="BO109" s="641" t="n">
        <f aca="false">(IF(AND('Program Summary'!D$3="SDGE",C109=C410),SUMIF('LU - Avd. Costs PT'!A$29:A$48,L109,'LU - Avd. Costs PT'!Q$29:Q$48),0))</f>
        <v>0</v>
      </c>
      <c r="BP109" s="641" t="n">
        <f aca="false">(IF(AND('Program Summary'!D$3="SDGE",C109=C411),SUMIF('LU - Avd. Costs PT'!A$29:A$48,L109,'LU - Avd. Costs PT'!S$29:S$48),0))</f>
        <v>0</v>
      </c>
      <c r="BQ109" s="641" t="n">
        <f aca="false">(IF(AND('Program Summary'!D$3="SDGE",C109=C412),SUMIF('LU - Avd. Costs PT'!A$29:A$48,L109,'LU - Avd. Costs PT'!T$29:T$48),0))</f>
        <v>0</v>
      </c>
      <c r="BR109" s="641" t="n">
        <f aca="false">(IF(AND('Program Summary'!D$3="SDGE",C109=C413),SUMIF('LU - Avd. Costs PT'!A$29:A$48,L109,'LU - Avd. Costs PT'!U$29:U$48),0))</f>
        <v>0</v>
      </c>
      <c r="BS109" s="641" t="n">
        <f aca="false">(IF(AND('Program Summary'!D$3="SDGE",C109=C414),SUMIF('LU - Avd. Costs PT'!A$29:A$48,L109,'LU - Avd. Costs PT'!R$29:R$48),0))</f>
        <v>0</v>
      </c>
      <c r="BT109" s="641" t="n">
        <f aca="false">SUM(BE109:BS109)</f>
        <v>0</v>
      </c>
      <c r="BU109" s="643" t="n">
        <f aca="false">(IF(AND('Program Summary'!D$3="PGE",C109=C410),SUMIF('LU - Avd. Costs PT'!A$74:A$93,L109,'LU - Avd. Costs PT'!C$74:C$93),0))</f>
        <v>0</v>
      </c>
      <c r="BV109" s="641" t="n">
        <f aca="false">(IF(AND('Program Summary'!D$3="PGE",C109=C411),SUMIF('LU - Avd. Costs PT'!A$74:A$93,L109,'LU - Avd. Costs PT'!O$74:O$93),0))</f>
        <v>0</v>
      </c>
      <c r="BW109" s="641" t="n">
        <f aca="false">(IF(AND('Program Summary'!D$3="PGE",C109=C412),SUMIF('LU - Avd. Costs PT'!A$74:A$93,L109,'LU - Avd. Costs PT'!F$74:F$93),0))</f>
        <v>0</v>
      </c>
      <c r="BX109" s="641" t="n">
        <f aca="false">(IF(AND('Program Summary'!D$3="PGE",C109=C413),SUMIF('LU - Avd. Costs PT'!A$74:A$93,L109,'LU - Avd. Costs PT'!G$74:G$93),0))</f>
        <v>0</v>
      </c>
      <c r="BY109" s="641" t="n">
        <f aca="false">(IF(AND('Program Summary'!D$3="PGE",C109=C414),SUMIF('LU - Avd. Costs PT'!A$74:A$93,L109,'LU - Avd. Costs PT'!F$74:F$93),0))</f>
        <v>0</v>
      </c>
      <c r="BZ109" s="643" t="n">
        <f aca="false">(IF(AND('Program Summary'!D$3="SCG",C109=C410),SUMIF('LU - Avd. Costs PT'!A$74:A$93,L109,'LU - Avd. Costs PT'!J$74:J$93),0))</f>
        <v>0</v>
      </c>
      <c r="CA109" s="641" t="n">
        <f aca="false">(IF(AND('Program Summary'!D$3="SCG",C109=C411),SUMIF('LU - Avd. Costs PT'!A$74:A$93,L109,'LU - Avd. Costs PT'!L$74:L$93),0))</f>
        <v>0</v>
      </c>
      <c r="CB109" s="641" t="n">
        <f aca="false">(IF(AND('Program Summary'!D$3="SCG",C109=C412),SUMIF('LU - Avd. Costs PT'!A$74:A$93,L109,'LU - Avd. Costs PT'!M$74:M$93),0))</f>
        <v>0</v>
      </c>
      <c r="CC109" s="641" t="n">
        <f aca="false">(IF(AND('Program Summary'!D$3="SCG",C109=C413),SUMIF('LU - Avd. Costs PT'!A$74:A$93,L109,'LU - Avd. Costs PT'!N$74:N$93),0))</f>
        <v>0</v>
      </c>
      <c r="CD109" s="641" t="n">
        <f aca="false">(IF(AND('Program Summary'!D$3="SCG",C109=C414),SUMIF('LU - Avd. Costs PT'!A$74:A$93,L109,'LU - Avd. Costs PT'!K$74:K$93),0))</f>
        <v>0</v>
      </c>
      <c r="CE109" s="641" t="n">
        <f aca="false">(IF(AND('Program Summary'!D$3="SDGE",C109=C410),SUMIF('LU - Avd. Costs PT'!A$74:A$93,L109,'LU - Avd. Costs PT'!Q$74:Q$93),0))</f>
        <v>0</v>
      </c>
      <c r="CF109" s="641" t="n">
        <f aca="false">(IF(AND('Program Summary'!D$3="SDGE",C109=C411),SUMIF('LU - Avd. Costs PT'!A$74:A$93,L109,'LU - Avd. Costs PT'!S$74:S$93),0))</f>
        <v>0</v>
      </c>
      <c r="CG109" s="641" t="n">
        <f aca="false">(IF(AND('Program Summary'!D$3="SDGE",C109=C412),SUMIF('LU - Avd. Costs PT'!A$74:A$93,L109,'LU - Avd. Costs PT'!T$74:T$93),0))</f>
        <v>0</v>
      </c>
      <c r="CH109" s="641" t="n">
        <f aca="false">(IF(AND('Program Summary'!D$3="SDGE",C109=C413),SUMIF('LU - Avd. Costs PT'!A$74:A$93,L109,'LU - Avd. Costs PT'!U$74:U$93),0))</f>
        <v>0</v>
      </c>
      <c r="CI109" s="641" t="n">
        <f aca="false">(IF(AND('Program Summary'!D$3="SDGE",C109=C414),SUMIF('LU - Avd. Costs PT'!A$74:A$93,L109,'LU - Avd. Costs PT'!T$74:T$93),0))</f>
        <v>0</v>
      </c>
      <c r="CJ109" s="641" t="n">
        <f aca="false">SUM(SUM(BU109:CI109))</f>
        <v>0</v>
      </c>
      <c r="CK109" s="642" t="n">
        <f aca="false">O109*I109*BT109</f>
        <v>0</v>
      </c>
      <c r="CL109" s="640" t="n">
        <f aca="false">O109*J109*CJ109</f>
        <v>0</v>
      </c>
      <c r="CM109" s="640" t="n">
        <f aca="false">AY109*BC109</f>
        <v>0</v>
      </c>
      <c r="CN109" s="640" t="n">
        <f aca="false">AZ109*BD109</f>
        <v>0</v>
      </c>
      <c r="CO109" s="640" t="n">
        <f aca="false">SUMIF(CK109:CL109,"&gt;=0")</f>
        <v>0</v>
      </c>
      <c r="CP109" s="644" t="n">
        <f aca="false">SUMIF(CM109:CN109,"&gt;=0")</f>
        <v>0</v>
      </c>
    </row>
    <row r="110" s="537" customFormat="true" ht="12.75" hidden="false" customHeight="false" outlineLevel="0" collapsed="false">
      <c r="A110" s="294"/>
      <c r="B110" s="748" t="n">
        <f aca="false">'2 - ProjectedEEActivities'!B110</f>
        <v>0</v>
      </c>
      <c r="C110" s="760" t="n">
        <f aca="false">'2 - ProjectedEEActivities'!C110</f>
        <v>0</v>
      </c>
      <c r="D110" s="750" t="n">
        <f aca="false">'2 - ProjectedEEActivities'!D110</f>
        <v>0</v>
      </c>
      <c r="E110" s="751" t="n">
        <f aca="false">'2 - ProjectedEEActivities'!F110</f>
        <v>0</v>
      </c>
      <c r="F110" s="761" t="n">
        <f aca="false">'2 - ProjectedEEActivities'!G110</f>
        <v>0</v>
      </c>
      <c r="G110" s="761" t="n">
        <f aca="false">'2 - ProjectedEEActivities'!H110</f>
        <v>0</v>
      </c>
      <c r="H110" s="762" t="n">
        <f aca="false">'2 - ProjectedEEActivities'!I110</f>
        <v>0</v>
      </c>
      <c r="I110" s="763" t="n">
        <f aca="false">'2 - ProjectedEEActivities'!J110</f>
        <v>0</v>
      </c>
      <c r="J110" s="763" t="n">
        <f aca="false">'2 - ProjectedEEActivities'!K110</f>
        <v>0</v>
      </c>
      <c r="K110" s="764" t="n">
        <f aca="false">'2 - ProjectedEEActivities'!L110</f>
        <v>0</v>
      </c>
      <c r="L110" s="765" t="n">
        <f aca="false">'2 - ProjectedEEActivities'!M110</f>
        <v>0</v>
      </c>
      <c r="M110" s="766" t="n">
        <f aca="false">'2 - ProjectedEEActivities'!N110</f>
        <v>0</v>
      </c>
      <c r="N110" s="767" t="n">
        <f aca="false">'2 - ProjectedEEActivities'!E110</f>
        <v>0</v>
      </c>
      <c r="O110" s="747" t="n">
        <f aca="false">SUM(P110:Q110)</f>
        <v>0</v>
      </c>
      <c r="P110" s="747" t="n">
        <f aca="false">SUM(R110:AS110)</f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f aca="false">F110*O110</f>
        <v>0</v>
      </c>
      <c r="AU110" s="638" t="n">
        <f aca="false">G110*O110</f>
        <v>0</v>
      </c>
      <c r="AV110" s="639" t="n">
        <f aca="false">O110*K110</f>
        <v>0</v>
      </c>
      <c r="AW110" s="640" t="n">
        <f aca="false">(O110*K110*M110)</f>
        <v>0</v>
      </c>
      <c r="AX110" s="641" t="n">
        <f aca="false">O110*H110*M110</f>
        <v>0</v>
      </c>
      <c r="AY110" s="642" t="n">
        <f aca="false">O110*I110*M110</f>
        <v>0</v>
      </c>
      <c r="AZ110" s="641" t="n">
        <f aca="false">O110*J110*M110</f>
        <v>0</v>
      </c>
      <c r="BA110" s="642" t="n">
        <f aca="false">AY110*L110</f>
        <v>0</v>
      </c>
      <c r="BB110" s="641" t="n">
        <f aca="false">AZ110*L110</f>
        <v>0</v>
      </c>
      <c r="BC110" s="641" t="n">
        <f aca="false">(SUMIF('LU - Avd.  Costs TRC'!$A$28:$A$48,L110,'LU - Avd.  Costs TRC'!$F$28:$F$48))</f>
        <v>0</v>
      </c>
      <c r="BD110" s="641" t="n">
        <f aca="false">(SUMIF('LU - Avd.  Costs TRC'!$A$28:$A$48,L110,'LU - Avd.  Costs TRC'!$L$28:$L$48))</f>
        <v>0</v>
      </c>
      <c r="BE110" s="643" t="n">
        <f aca="false">(IF(AND('Program Summary'!D$3="PGE",C110=C411),SUMIF('LU - Avd. Costs PT'!A$29:A$48,L110,'LU - Avd. Costs PT'!C$29:C$48),0))</f>
        <v>0</v>
      </c>
      <c r="BF110" s="759" t="n">
        <f aca="false">(IF(AND('Program Summary'!D$3="PGE",C110=$C$313),SUMIF('LU - Avd. Costs PT'!A$29:A$48,L110,'LU - Avd. Costs PT'!E$29:E$48),0))</f>
        <v>0</v>
      </c>
      <c r="BG110" s="641" t="n">
        <f aca="false">(IF(AND('Program Summary'!D$3="PGE",C110=C413),SUMIF('LU - Avd. Costs PT'!A$29:A$48,L110,'LU - Avd. Costs PT'!F$29:F$48),0))</f>
        <v>0</v>
      </c>
      <c r="BH110" s="641" t="n">
        <f aca="false">(IF(AND('Program Summary'!D$3="PGE",C110=C414),SUMIF('LU - Avd. Costs PT'!A$29:A$48,L110,'LU - Avd. Costs PT'!G$29:G$48),0))</f>
        <v>0</v>
      </c>
      <c r="BI110" s="641" t="n">
        <f aca="false">(IF(AND('Program Summary'!D$3="PGE",C110=C415),SUMIF('LU - Avd. Costs PT'!A$29:A$48,L110,'LU - Avd. Costs PT'!D$29:D$48),0))</f>
        <v>0</v>
      </c>
      <c r="BJ110" s="643" t="n">
        <f aca="false">(IF(AND('Program Summary'!D$3="SCE",C110=C411),SUMIF('LU - Avd. Costs PT'!A$29:A$48,L110,'LU - Avd. Costs PT'!J$29:J$48),0))</f>
        <v>0</v>
      </c>
      <c r="BK110" s="641" t="n">
        <f aca="false">(IF(AND('Program Summary'!D$3="SCE",C110=C412),SUMIF('LU - Avd. Costs PT'!A$29:A$48,L110,'LU - Avd. Costs PT'!L$29:L$48),0))</f>
        <v>0</v>
      </c>
      <c r="BL110" s="641" t="n">
        <f aca="false">(IF(AND('Program Summary'!D$3="SCE",C110=C413),SUMIF('LU - Avd. Costs PT'!A$29:A$48,L110,'LU - Avd. Costs PT'!M$29:M$48),0))</f>
        <v>0</v>
      </c>
      <c r="BM110" s="641" t="n">
        <f aca="false">(IF(AND('Program Summary'!D$3="SCE",C110=C414),SUMIF('LU - Avd. Costs PT'!A$29:A$48,L110,'LU - Avd. Costs PT'!N$29:N$48),0))</f>
        <v>0</v>
      </c>
      <c r="BN110" s="641" t="n">
        <f aca="false">(IF(AND('Program Summary'!D$3="SCE",C110=C415),SUMIF('LU - Avd. Costs PT'!A$29:A$48,L110,'LU - Avd. Costs PT'!K$29:K$48),0))</f>
        <v>0</v>
      </c>
      <c r="BO110" s="641" t="n">
        <f aca="false">(IF(AND('Program Summary'!D$3="SDGE",C110=C411),SUMIF('LU - Avd. Costs PT'!A$29:A$48,L110,'LU - Avd. Costs PT'!Q$29:Q$48),0))</f>
        <v>0</v>
      </c>
      <c r="BP110" s="641" t="n">
        <f aca="false">(IF(AND('Program Summary'!D$3="SDGE",C110=C412),SUMIF('LU - Avd. Costs PT'!A$29:A$48,L110,'LU - Avd. Costs PT'!S$29:S$48),0))</f>
        <v>0</v>
      </c>
      <c r="BQ110" s="641" t="n">
        <f aca="false">(IF(AND('Program Summary'!D$3="SDGE",C110=C413),SUMIF('LU - Avd. Costs PT'!A$29:A$48,L110,'LU - Avd. Costs PT'!T$29:T$48),0))</f>
        <v>0</v>
      </c>
      <c r="BR110" s="641" t="n">
        <f aca="false">(IF(AND('Program Summary'!D$3="SDGE",C110=C414),SUMIF('LU - Avd. Costs PT'!A$29:A$48,L110,'LU - Avd. Costs PT'!U$29:U$48),0))</f>
        <v>0</v>
      </c>
      <c r="BS110" s="641" t="n">
        <f aca="false">(IF(AND('Program Summary'!D$3="SDGE",C110=C415),SUMIF('LU - Avd. Costs PT'!A$29:A$48,L110,'LU - Avd. Costs PT'!R$29:R$48),0))</f>
        <v>0</v>
      </c>
      <c r="BT110" s="641" t="n">
        <f aca="false">SUM(BE110:BS110)</f>
        <v>0</v>
      </c>
      <c r="BU110" s="643" t="n">
        <f aca="false">(IF(AND('Program Summary'!D$3="PGE",C110=C411),SUMIF('LU - Avd. Costs PT'!A$74:A$93,L110,'LU - Avd. Costs PT'!C$74:C$93),0))</f>
        <v>0</v>
      </c>
      <c r="BV110" s="641" t="n">
        <f aca="false">(IF(AND('Program Summary'!D$3="PGE",C110=C412),SUMIF('LU - Avd. Costs PT'!A$74:A$93,L110,'LU - Avd. Costs PT'!O$74:O$93),0))</f>
        <v>0</v>
      </c>
      <c r="BW110" s="641" t="n">
        <f aca="false">(IF(AND('Program Summary'!D$3="PGE",C110=C413),SUMIF('LU - Avd. Costs PT'!A$74:A$93,L110,'LU - Avd. Costs PT'!F$74:F$93),0))</f>
        <v>0</v>
      </c>
      <c r="BX110" s="641" t="n">
        <f aca="false">(IF(AND('Program Summary'!D$3="PGE",C110=C414),SUMIF('LU - Avd. Costs PT'!A$74:A$93,L110,'LU - Avd. Costs PT'!G$74:G$93),0))</f>
        <v>0</v>
      </c>
      <c r="BY110" s="641" t="n">
        <f aca="false">(IF(AND('Program Summary'!D$3="PGE",C110=C415),SUMIF('LU - Avd. Costs PT'!A$74:A$93,L110,'LU - Avd. Costs PT'!F$74:F$93),0))</f>
        <v>0</v>
      </c>
      <c r="BZ110" s="643" t="n">
        <f aca="false">(IF(AND('Program Summary'!D$3="SCG",C110=C411),SUMIF('LU - Avd. Costs PT'!A$74:A$93,L110,'LU - Avd. Costs PT'!J$74:J$93),0))</f>
        <v>0</v>
      </c>
      <c r="CA110" s="641" t="n">
        <f aca="false">(IF(AND('Program Summary'!D$3="SCG",C110=C412),SUMIF('LU - Avd. Costs PT'!A$74:A$93,L110,'LU - Avd. Costs PT'!L$74:L$93),0))</f>
        <v>0</v>
      </c>
      <c r="CB110" s="641" t="n">
        <f aca="false">(IF(AND('Program Summary'!D$3="SCG",C110=C413),SUMIF('LU - Avd. Costs PT'!A$74:A$93,L110,'LU - Avd. Costs PT'!M$74:M$93),0))</f>
        <v>0</v>
      </c>
      <c r="CC110" s="641" t="n">
        <f aca="false">(IF(AND('Program Summary'!D$3="SCG",C110=C414),SUMIF('LU - Avd. Costs PT'!A$74:A$93,L110,'LU - Avd. Costs PT'!N$74:N$93),0))</f>
        <v>0</v>
      </c>
      <c r="CD110" s="641" t="n">
        <f aca="false">(IF(AND('Program Summary'!D$3="SCG",C110=C415),SUMIF('LU - Avd. Costs PT'!A$74:A$93,L110,'LU - Avd. Costs PT'!K$74:K$93),0))</f>
        <v>0</v>
      </c>
      <c r="CE110" s="641" t="n">
        <f aca="false">(IF(AND('Program Summary'!D$3="SDGE",C110=C411),SUMIF('LU - Avd. Costs PT'!A$74:A$93,L110,'LU - Avd. Costs PT'!Q$74:Q$93),0))</f>
        <v>0</v>
      </c>
      <c r="CF110" s="641" t="n">
        <f aca="false">(IF(AND('Program Summary'!D$3="SDGE",C110=C412),SUMIF('LU - Avd. Costs PT'!A$74:A$93,L110,'LU - Avd. Costs PT'!S$74:S$93),0))</f>
        <v>0</v>
      </c>
      <c r="CG110" s="641" t="n">
        <f aca="false">(IF(AND('Program Summary'!D$3="SDGE",C110=C413),SUMIF('LU - Avd. Costs PT'!A$74:A$93,L110,'LU - Avd. Costs PT'!T$74:T$93),0))</f>
        <v>0</v>
      </c>
      <c r="CH110" s="641" t="n">
        <f aca="false">(IF(AND('Program Summary'!D$3="SDGE",C110=C414),SUMIF('LU - Avd. Costs PT'!A$74:A$93,L110,'LU - Avd. Costs PT'!U$74:U$93),0))</f>
        <v>0</v>
      </c>
      <c r="CI110" s="641" t="n">
        <f aca="false">(IF(AND('Program Summary'!D$3="SDGE",C110=C415),SUMIF('LU - Avd. Costs PT'!A$74:A$93,L110,'LU - Avd. Costs PT'!T$74:T$93),0))</f>
        <v>0</v>
      </c>
      <c r="CJ110" s="641" t="n">
        <f aca="false">SUM(SUM(BU110:CI110))</f>
        <v>0</v>
      </c>
      <c r="CK110" s="642" t="n">
        <f aca="false">O110*I110*BT110</f>
        <v>0</v>
      </c>
      <c r="CL110" s="640" t="n">
        <f aca="false">O110*J110*CJ110</f>
        <v>0</v>
      </c>
      <c r="CM110" s="640" t="n">
        <f aca="false">AY110*BC110</f>
        <v>0</v>
      </c>
      <c r="CN110" s="640" t="n">
        <f aca="false">AZ110*BD110</f>
        <v>0</v>
      </c>
      <c r="CO110" s="640" t="n">
        <f aca="false">SUMIF(CK110:CL110,"&gt;=0")</f>
        <v>0</v>
      </c>
      <c r="CP110" s="644" t="n">
        <f aca="false">SUMIF(CM110:CN110,"&gt;=0")</f>
        <v>0</v>
      </c>
    </row>
    <row r="111" s="537" customFormat="true" ht="12.75" hidden="false" customHeight="false" outlineLevel="0" collapsed="false">
      <c r="A111" s="294"/>
      <c r="B111" s="748" t="n">
        <f aca="false">'2 - ProjectedEEActivities'!B111</f>
        <v>0</v>
      </c>
      <c r="C111" s="760" t="n">
        <f aca="false">'2 - ProjectedEEActivities'!C111</f>
        <v>0</v>
      </c>
      <c r="D111" s="750" t="n">
        <f aca="false">'2 - ProjectedEEActivities'!D111</f>
        <v>0</v>
      </c>
      <c r="E111" s="751" t="n">
        <f aca="false">'2 - ProjectedEEActivities'!F111</f>
        <v>0</v>
      </c>
      <c r="F111" s="761" t="n">
        <f aca="false">'2 - ProjectedEEActivities'!G111</f>
        <v>0</v>
      </c>
      <c r="G111" s="761" t="n">
        <f aca="false">'2 - ProjectedEEActivities'!H111</f>
        <v>0</v>
      </c>
      <c r="H111" s="762" t="n">
        <f aca="false">'2 - ProjectedEEActivities'!I111</f>
        <v>0</v>
      </c>
      <c r="I111" s="763" t="n">
        <f aca="false">'2 - ProjectedEEActivities'!J111</f>
        <v>0</v>
      </c>
      <c r="J111" s="763" t="n">
        <f aca="false">'2 - ProjectedEEActivities'!K111</f>
        <v>0</v>
      </c>
      <c r="K111" s="764" t="n">
        <f aca="false">'2 - ProjectedEEActivities'!L111</f>
        <v>0</v>
      </c>
      <c r="L111" s="765" t="n">
        <f aca="false">'2 - ProjectedEEActivities'!M111</f>
        <v>0</v>
      </c>
      <c r="M111" s="766" t="n">
        <f aca="false">'2 - ProjectedEEActivities'!N111</f>
        <v>0</v>
      </c>
      <c r="N111" s="767" t="n">
        <f aca="false">'2 - ProjectedEEActivities'!E111</f>
        <v>0</v>
      </c>
      <c r="O111" s="747" t="n">
        <f aca="false">SUM(P111:Q111)</f>
        <v>0</v>
      </c>
      <c r="P111" s="747" t="n">
        <f aca="false">SUM(R111:AS111)</f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f aca="false">F111*O111</f>
        <v>0</v>
      </c>
      <c r="AU111" s="638" t="n">
        <f aca="false">G111*O111</f>
        <v>0</v>
      </c>
      <c r="AV111" s="639" t="n">
        <f aca="false">O111*K111</f>
        <v>0</v>
      </c>
      <c r="AW111" s="640" t="n">
        <f aca="false">(O111*K111*M111)</f>
        <v>0</v>
      </c>
      <c r="AX111" s="641" t="n">
        <f aca="false">O111*H111*M111</f>
        <v>0</v>
      </c>
      <c r="AY111" s="642" t="n">
        <f aca="false">O111*I111*M111</f>
        <v>0</v>
      </c>
      <c r="AZ111" s="641" t="n">
        <f aca="false">O111*J111*M111</f>
        <v>0</v>
      </c>
      <c r="BA111" s="642" t="n">
        <f aca="false">AY111*L111</f>
        <v>0</v>
      </c>
      <c r="BB111" s="641" t="n">
        <f aca="false">AZ111*L111</f>
        <v>0</v>
      </c>
      <c r="BC111" s="641" t="n">
        <f aca="false">(SUMIF('LU - Avd.  Costs TRC'!$A$28:$A$48,L111,'LU - Avd.  Costs TRC'!$F$28:$F$48))</f>
        <v>0</v>
      </c>
      <c r="BD111" s="641" t="n">
        <f aca="false">(SUMIF('LU - Avd.  Costs TRC'!$A$28:$A$48,L111,'LU - Avd.  Costs TRC'!$L$28:$L$48))</f>
        <v>0</v>
      </c>
      <c r="BE111" s="643" t="n">
        <f aca="false">(IF(AND('Program Summary'!D$3="PGE",C111=C412),SUMIF('LU - Avd. Costs PT'!A$29:A$48,L111,'LU - Avd. Costs PT'!C$29:C$48),0))</f>
        <v>0</v>
      </c>
      <c r="BF111" s="759" t="n">
        <f aca="false">(IF(AND('Program Summary'!D$3="PGE",C111=$C$313),SUMIF('LU - Avd. Costs PT'!A$29:A$48,L111,'LU - Avd. Costs PT'!E$29:E$48),0))</f>
        <v>0</v>
      </c>
      <c r="BG111" s="641" t="n">
        <f aca="false">(IF(AND('Program Summary'!D$3="PGE",C111=C414),SUMIF('LU - Avd. Costs PT'!A$29:A$48,L111,'LU - Avd. Costs PT'!F$29:F$48),0))</f>
        <v>0</v>
      </c>
      <c r="BH111" s="641" t="n">
        <f aca="false">(IF(AND('Program Summary'!D$3="PGE",C111=C415),SUMIF('LU - Avd. Costs PT'!A$29:A$48,L111,'LU - Avd. Costs PT'!G$29:G$48),0))</f>
        <v>0</v>
      </c>
      <c r="BI111" s="641" t="n">
        <f aca="false">(IF(AND('Program Summary'!D$3="PGE",C111=C416),SUMIF('LU - Avd. Costs PT'!A$29:A$48,L111,'LU - Avd. Costs PT'!D$29:D$48),0))</f>
        <v>0</v>
      </c>
      <c r="BJ111" s="643" t="n">
        <f aca="false">(IF(AND('Program Summary'!D$3="SCE",C111=C412),SUMIF('LU - Avd. Costs PT'!A$29:A$48,L111,'LU - Avd. Costs PT'!J$29:J$48),0))</f>
        <v>0</v>
      </c>
      <c r="BK111" s="641" t="n">
        <f aca="false">(IF(AND('Program Summary'!D$3="SCE",C111=C413),SUMIF('LU - Avd. Costs PT'!A$29:A$48,L111,'LU - Avd. Costs PT'!L$29:L$48),0))</f>
        <v>0</v>
      </c>
      <c r="BL111" s="641" t="n">
        <f aca="false">(IF(AND('Program Summary'!D$3="SCE",C111=C414),SUMIF('LU - Avd. Costs PT'!A$29:A$48,L111,'LU - Avd. Costs PT'!M$29:M$48),0))</f>
        <v>0</v>
      </c>
      <c r="BM111" s="641" t="n">
        <f aca="false">(IF(AND('Program Summary'!D$3="SCE",C111=C415),SUMIF('LU - Avd. Costs PT'!A$29:A$48,L111,'LU - Avd. Costs PT'!N$29:N$48),0))</f>
        <v>0</v>
      </c>
      <c r="BN111" s="641" t="n">
        <f aca="false">(IF(AND('Program Summary'!D$3="SCE",C111=C416),SUMIF('LU - Avd. Costs PT'!A$29:A$48,L111,'LU - Avd. Costs PT'!K$29:K$48),0))</f>
        <v>0</v>
      </c>
      <c r="BO111" s="641" t="n">
        <f aca="false">(IF(AND('Program Summary'!D$3="SDGE",C111=C412),SUMIF('LU - Avd. Costs PT'!A$29:A$48,L111,'LU - Avd. Costs PT'!Q$29:Q$48),0))</f>
        <v>0</v>
      </c>
      <c r="BP111" s="641" t="n">
        <f aca="false">(IF(AND('Program Summary'!D$3="SDGE",C111=C413),SUMIF('LU - Avd. Costs PT'!A$29:A$48,L111,'LU - Avd. Costs PT'!S$29:S$48),0))</f>
        <v>0</v>
      </c>
      <c r="BQ111" s="641" t="n">
        <f aca="false">(IF(AND('Program Summary'!D$3="SDGE",C111=C414),SUMIF('LU - Avd. Costs PT'!A$29:A$48,L111,'LU - Avd. Costs PT'!T$29:T$48),0))</f>
        <v>0</v>
      </c>
      <c r="BR111" s="641" t="n">
        <f aca="false">(IF(AND('Program Summary'!D$3="SDGE",C111=C415),SUMIF('LU - Avd. Costs PT'!A$29:A$48,L111,'LU - Avd. Costs PT'!U$29:U$48),0))</f>
        <v>0</v>
      </c>
      <c r="BS111" s="641" t="n">
        <f aca="false">(IF(AND('Program Summary'!D$3="SDGE",C111=C416),SUMIF('LU - Avd. Costs PT'!A$29:A$48,L111,'LU - Avd. Costs PT'!R$29:R$48),0))</f>
        <v>0</v>
      </c>
      <c r="BT111" s="641" t="n">
        <f aca="false">SUM(BE111:BS111)</f>
        <v>0</v>
      </c>
      <c r="BU111" s="643" t="n">
        <f aca="false">(IF(AND('Program Summary'!D$3="PGE",C111=C412),SUMIF('LU - Avd. Costs PT'!A$74:A$93,L111,'LU - Avd. Costs PT'!C$74:C$93),0))</f>
        <v>0</v>
      </c>
      <c r="BV111" s="641" t="n">
        <f aca="false">(IF(AND('Program Summary'!D$3="PGE",C111=C413),SUMIF('LU - Avd. Costs PT'!A$74:A$93,L111,'LU - Avd. Costs PT'!O$74:O$93),0))</f>
        <v>0</v>
      </c>
      <c r="BW111" s="641" t="n">
        <f aca="false">(IF(AND('Program Summary'!D$3="PGE",C111=C414),SUMIF('LU - Avd. Costs PT'!A$74:A$93,L111,'LU - Avd. Costs PT'!F$74:F$93),0))</f>
        <v>0</v>
      </c>
      <c r="BX111" s="641" t="n">
        <f aca="false">(IF(AND('Program Summary'!D$3="PGE",C111=C415),SUMIF('LU - Avd. Costs PT'!A$74:A$93,L111,'LU - Avd. Costs PT'!G$74:G$93),0))</f>
        <v>0</v>
      </c>
      <c r="BY111" s="641" t="n">
        <f aca="false">(IF(AND('Program Summary'!D$3="PGE",C111=C416),SUMIF('LU - Avd. Costs PT'!A$74:A$93,L111,'LU - Avd. Costs PT'!F$74:F$93),0))</f>
        <v>0</v>
      </c>
      <c r="BZ111" s="643" t="n">
        <f aca="false">(IF(AND('Program Summary'!D$3="SCG",C111=C412),SUMIF('LU - Avd. Costs PT'!A$74:A$93,L111,'LU - Avd. Costs PT'!J$74:J$93),0))</f>
        <v>0</v>
      </c>
      <c r="CA111" s="641" t="n">
        <f aca="false">(IF(AND('Program Summary'!D$3="SCG",C111=C413),SUMIF('LU - Avd. Costs PT'!A$74:A$93,L111,'LU - Avd. Costs PT'!L$74:L$93),0))</f>
        <v>0</v>
      </c>
      <c r="CB111" s="641" t="n">
        <f aca="false">(IF(AND('Program Summary'!D$3="SCG",C111=C414),SUMIF('LU - Avd. Costs PT'!A$74:A$93,L111,'LU - Avd. Costs PT'!M$74:M$93),0))</f>
        <v>0</v>
      </c>
      <c r="CC111" s="641" t="n">
        <f aca="false">(IF(AND('Program Summary'!D$3="SCG",C111=C415),SUMIF('LU - Avd. Costs PT'!A$74:A$93,L111,'LU - Avd. Costs PT'!N$74:N$93),0))</f>
        <v>0</v>
      </c>
      <c r="CD111" s="641" t="n">
        <f aca="false">(IF(AND('Program Summary'!D$3="SCG",C111=C416),SUMIF('LU - Avd. Costs PT'!A$74:A$93,L111,'LU - Avd. Costs PT'!K$74:K$93),0))</f>
        <v>0</v>
      </c>
      <c r="CE111" s="641" t="n">
        <f aca="false">(IF(AND('Program Summary'!D$3="SDGE",C111=C412),SUMIF('LU - Avd. Costs PT'!A$74:A$93,L111,'LU - Avd. Costs PT'!Q$74:Q$93),0))</f>
        <v>0</v>
      </c>
      <c r="CF111" s="641" t="n">
        <f aca="false">(IF(AND('Program Summary'!D$3="SDGE",C111=C413),SUMIF('LU - Avd. Costs PT'!A$74:A$93,L111,'LU - Avd. Costs PT'!S$74:S$93),0))</f>
        <v>0</v>
      </c>
      <c r="CG111" s="641" t="n">
        <f aca="false">(IF(AND('Program Summary'!D$3="SDGE",C111=C414),SUMIF('LU - Avd. Costs PT'!A$74:A$93,L111,'LU - Avd. Costs PT'!T$74:T$93),0))</f>
        <v>0</v>
      </c>
      <c r="CH111" s="641" t="n">
        <f aca="false">(IF(AND('Program Summary'!D$3="SDGE",C111=C415),SUMIF('LU - Avd. Costs PT'!A$74:A$93,L111,'LU - Avd. Costs PT'!U$74:U$93),0))</f>
        <v>0</v>
      </c>
      <c r="CI111" s="641" t="n">
        <f aca="false">(IF(AND('Program Summary'!D$3="SDGE",C111=C416),SUMIF('LU - Avd. Costs PT'!A$74:A$93,L111,'LU - Avd. Costs PT'!T$74:T$93),0))</f>
        <v>0</v>
      </c>
      <c r="CJ111" s="641" t="n">
        <f aca="false">SUM(SUM(BU111:CI111))</f>
        <v>0</v>
      </c>
      <c r="CK111" s="642" t="n">
        <f aca="false">O111*I111*BT111</f>
        <v>0</v>
      </c>
      <c r="CL111" s="640" t="n">
        <f aca="false">O111*J111*CJ111</f>
        <v>0</v>
      </c>
      <c r="CM111" s="640" t="n">
        <f aca="false">AY111*BC111</f>
        <v>0</v>
      </c>
      <c r="CN111" s="640" t="n">
        <f aca="false">AZ111*BD111</f>
        <v>0</v>
      </c>
      <c r="CO111" s="640" t="n">
        <f aca="false">SUMIF(CK111:CL111,"&gt;=0")</f>
        <v>0</v>
      </c>
      <c r="CP111" s="644" t="n">
        <f aca="false">SUMIF(CM111:CN111,"&gt;=0")</f>
        <v>0</v>
      </c>
    </row>
    <row r="112" s="537" customFormat="true" ht="12.75" hidden="false" customHeight="false" outlineLevel="0" collapsed="false">
      <c r="A112" s="294"/>
      <c r="B112" s="748" t="n">
        <f aca="false">'2 - ProjectedEEActivities'!B112</f>
        <v>0</v>
      </c>
      <c r="C112" s="760" t="n">
        <f aca="false">'2 - ProjectedEEActivities'!C112</f>
        <v>0</v>
      </c>
      <c r="D112" s="750" t="n">
        <f aca="false">'2 - ProjectedEEActivities'!D112</f>
        <v>0</v>
      </c>
      <c r="E112" s="751" t="n">
        <f aca="false">'2 - ProjectedEEActivities'!F112</f>
        <v>0</v>
      </c>
      <c r="F112" s="761" t="n">
        <f aca="false">'2 - ProjectedEEActivities'!G112</f>
        <v>0</v>
      </c>
      <c r="G112" s="761" t="n">
        <f aca="false">'2 - ProjectedEEActivities'!H112</f>
        <v>0</v>
      </c>
      <c r="H112" s="762" t="n">
        <f aca="false">'2 - ProjectedEEActivities'!I112</f>
        <v>0</v>
      </c>
      <c r="I112" s="763" t="n">
        <f aca="false">'2 - ProjectedEEActivities'!J112</f>
        <v>0</v>
      </c>
      <c r="J112" s="763" t="n">
        <f aca="false">'2 - ProjectedEEActivities'!K112</f>
        <v>0</v>
      </c>
      <c r="K112" s="764" t="n">
        <f aca="false">'2 - ProjectedEEActivities'!L112</f>
        <v>0</v>
      </c>
      <c r="L112" s="765" t="n">
        <f aca="false">'2 - ProjectedEEActivities'!M112</f>
        <v>0</v>
      </c>
      <c r="M112" s="766" t="n">
        <f aca="false">'2 - ProjectedEEActivities'!N112</f>
        <v>0</v>
      </c>
      <c r="N112" s="767" t="n">
        <f aca="false">'2 - ProjectedEEActivities'!E112</f>
        <v>0</v>
      </c>
      <c r="O112" s="747" t="n">
        <f aca="false">SUM(P112:Q112)</f>
        <v>0</v>
      </c>
      <c r="P112" s="747" t="n">
        <f aca="false">SUM(R112:AS112)</f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f aca="false">F112*O112</f>
        <v>0</v>
      </c>
      <c r="AU112" s="638" t="n">
        <f aca="false">G112*O112</f>
        <v>0</v>
      </c>
      <c r="AV112" s="639" t="n">
        <f aca="false">O112*K112</f>
        <v>0</v>
      </c>
      <c r="AW112" s="640" t="n">
        <f aca="false">(O112*K112*M112)</f>
        <v>0</v>
      </c>
      <c r="AX112" s="641" t="n">
        <f aca="false">O112*H112*M112</f>
        <v>0</v>
      </c>
      <c r="AY112" s="642" t="n">
        <f aca="false">O112*I112*M112</f>
        <v>0</v>
      </c>
      <c r="AZ112" s="641" t="n">
        <f aca="false">O112*J112*M112</f>
        <v>0</v>
      </c>
      <c r="BA112" s="642" t="n">
        <f aca="false">AY112*L112</f>
        <v>0</v>
      </c>
      <c r="BB112" s="641" t="n">
        <f aca="false">AZ112*L112</f>
        <v>0</v>
      </c>
      <c r="BC112" s="641" t="n">
        <f aca="false">(SUMIF('LU - Avd.  Costs TRC'!$A$28:$A$48,L112,'LU - Avd.  Costs TRC'!$F$28:$F$48))</f>
        <v>0</v>
      </c>
      <c r="BD112" s="641" t="n">
        <f aca="false">(SUMIF('LU - Avd.  Costs TRC'!$A$28:$A$48,L112,'LU - Avd.  Costs TRC'!$L$28:$L$48))</f>
        <v>0</v>
      </c>
      <c r="BE112" s="643" t="n">
        <f aca="false">(IF(AND('Program Summary'!D$3="PGE",C112=C413),SUMIF('LU - Avd. Costs PT'!A$29:A$48,L112,'LU - Avd. Costs PT'!C$29:C$48),0))</f>
        <v>0</v>
      </c>
      <c r="BF112" s="759" t="n">
        <f aca="false">(IF(AND('Program Summary'!D$3="PGE",C112=$C$313),SUMIF('LU - Avd. Costs PT'!A$29:A$48,L112,'LU - Avd. Costs PT'!E$29:E$48),0))</f>
        <v>0</v>
      </c>
      <c r="BG112" s="641" t="n">
        <f aca="false">(IF(AND('Program Summary'!D$3="PGE",C112=C415),SUMIF('LU - Avd. Costs PT'!A$29:A$48,L112,'LU - Avd. Costs PT'!F$29:F$48),0))</f>
        <v>0</v>
      </c>
      <c r="BH112" s="641" t="n">
        <f aca="false">(IF(AND('Program Summary'!D$3="PGE",C112=C416),SUMIF('LU - Avd. Costs PT'!A$29:A$48,L112,'LU - Avd. Costs PT'!G$29:G$48),0))</f>
        <v>0</v>
      </c>
      <c r="BI112" s="641" t="n">
        <f aca="false">(IF(AND('Program Summary'!D$3="PGE",C112=C417),SUMIF('LU - Avd. Costs PT'!A$29:A$48,L112,'LU - Avd. Costs PT'!D$29:D$48),0))</f>
        <v>0</v>
      </c>
      <c r="BJ112" s="643" t="n">
        <f aca="false">(IF(AND('Program Summary'!D$3="SCE",C112=C413),SUMIF('LU - Avd. Costs PT'!A$29:A$48,L112,'LU - Avd. Costs PT'!J$29:J$48),0))</f>
        <v>0</v>
      </c>
      <c r="BK112" s="641" t="n">
        <f aca="false">(IF(AND('Program Summary'!D$3="SCE",C112=C414),SUMIF('LU - Avd. Costs PT'!A$29:A$48,L112,'LU - Avd. Costs PT'!L$29:L$48),0))</f>
        <v>0</v>
      </c>
      <c r="BL112" s="641" t="n">
        <f aca="false">(IF(AND('Program Summary'!D$3="SCE",C112=C415),SUMIF('LU - Avd. Costs PT'!A$29:A$48,L112,'LU - Avd. Costs PT'!M$29:M$48),0))</f>
        <v>0</v>
      </c>
      <c r="BM112" s="641" t="n">
        <f aca="false">(IF(AND('Program Summary'!D$3="SCE",C112=C416),SUMIF('LU - Avd. Costs PT'!A$29:A$48,L112,'LU - Avd. Costs PT'!N$29:N$48),0))</f>
        <v>0</v>
      </c>
      <c r="BN112" s="641" t="n">
        <f aca="false">(IF(AND('Program Summary'!D$3="SCE",C112=C417),SUMIF('LU - Avd. Costs PT'!A$29:A$48,L112,'LU - Avd. Costs PT'!K$29:K$48),0))</f>
        <v>0</v>
      </c>
      <c r="BO112" s="641" t="n">
        <f aca="false">(IF(AND('Program Summary'!D$3="SDGE",C112=C413),SUMIF('LU - Avd. Costs PT'!A$29:A$48,L112,'LU - Avd. Costs PT'!Q$29:Q$48),0))</f>
        <v>0</v>
      </c>
      <c r="BP112" s="641" t="n">
        <f aca="false">(IF(AND('Program Summary'!D$3="SDGE",C112=C414),SUMIF('LU - Avd. Costs PT'!A$29:A$48,L112,'LU - Avd. Costs PT'!S$29:S$48),0))</f>
        <v>0</v>
      </c>
      <c r="BQ112" s="641" t="n">
        <f aca="false">(IF(AND('Program Summary'!D$3="SDGE",C112=C415),SUMIF('LU - Avd. Costs PT'!A$29:A$48,L112,'LU - Avd. Costs PT'!T$29:T$48),0))</f>
        <v>0</v>
      </c>
      <c r="BR112" s="641" t="n">
        <f aca="false">(IF(AND('Program Summary'!D$3="SDGE",C112=C416),SUMIF('LU - Avd. Costs PT'!A$29:A$48,L112,'LU - Avd. Costs PT'!U$29:U$48),0))</f>
        <v>0</v>
      </c>
      <c r="BS112" s="641" t="n">
        <f aca="false">(IF(AND('Program Summary'!D$3="SDGE",C112=C417),SUMIF('LU - Avd. Costs PT'!A$29:A$48,L112,'LU - Avd. Costs PT'!R$29:R$48),0))</f>
        <v>0</v>
      </c>
      <c r="BT112" s="641" t="n">
        <f aca="false">SUM(BE112:BS112)</f>
        <v>0</v>
      </c>
      <c r="BU112" s="643" t="n">
        <f aca="false">(IF(AND('Program Summary'!D$3="PGE",C112=C413),SUMIF('LU - Avd. Costs PT'!A$74:A$93,L112,'LU - Avd. Costs PT'!C$74:C$93),0))</f>
        <v>0</v>
      </c>
      <c r="BV112" s="641" t="n">
        <f aca="false">(IF(AND('Program Summary'!D$3="PGE",C112=C414),SUMIF('LU - Avd. Costs PT'!A$74:A$93,L112,'LU - Avd. Costs PT'!O$74:O$93),0))</f>
        <v>0</v>
      </c>
      <c r="BW112" s="641" t="n">
        <f aca="false">(IF(AND('Program Summary'!D$3="PGE",C112=C415),SUMIF('LU - Avd. Costs PT'!A$74:A$93,L112,'LU - Avd. Costs PT'!F$74:F$93),0))</f>
        <v>0</v>
      </c>
      <c r="BX112" s="641" t="n">
        <f aca="false">(IF(AND('Program Summary'!D$3="PGE",C112=C416),SUMIF('LU - Avd. Costs PT'!A$74:A$93,L112,'LU - Avd. Costs PT'!G$74:G$93),0))</f>
        <v>0</v>
      </c>
      <c r="BY112" s="641" t="n">
        <f aca="false">(IF(AND('Program Summary'!D$3="PGE",C112=C417),SUMIF('LU - Avd. Costs PT'!A$74:A$93,L112,'LU - Avd. Costs PT'!F$74:F$93),0))</f>
        <v>0</v>
      </c>
      <c r="BZ112" s="643" t="n">
        <f aca="false">(IF(AND('Program Summary'!D$3="SCG",C112=C413),SUMIF('LU - Avd. Costs PT'!A$74:A$93,L112,'LU - Avd. Costs PT'!J$74:J$93),0))</f>
        <v>0</v>
      </c>
      <c r="CA112" s="641" t="n">
        <f aca="false">(IF(AND('Program Summary'!D$3="SCG",C112=C414),SUMIF('LU - Avd. Costs PT'!A$74:A$93,L112,'LU - Avd. Costs PT'!L$74:L$93),0))</f>
        <v>0</v>
      </c>
      <c r="CB112" s="641" t="n">
        <f aca="false">(IF(AND('Program Summary'!D$3="SCG",C112=C415),SUMIF('LU - Avd. Costs PT'!A$74:A$93,L112,'LU - Avd. Costs PT'!M$74:M$93),0))</f>
        <v>0</v>
      </c>
      <c r="CC112" s="641" t="n">
        <f aca="false">(IF(AND('Program Summary'!D$3="SCG",C112=C416),SUMIF('LU - Avd. Costs PT'!A$74:A$93,L112,'LU - Avd. Costs PT'!N$74:N$93),0))</f>
        <v>0</v>
      </c>
      <c r="CD112" s="641" t="n">
        <f aca="false">(IF(AND('Program Summary'!D$3="SCG",C112=C417),SUMIF('LU - Avd. Costs PT'!A$74:A$93,L112,'LU - Avd. Costs PT'!K$74:K$93),0))</f>
        <v>0</v>
      </c>
      <c r="CE112" s="641" t="n">
        <f aca="false">(IF(AND('Program Summary'!D$3="SDGE",C112=C413),SUMIF('LU - Avd. Costs PT'!A$74:A$93,L112,'LU - Avd. Costs PT'!Q$74:Q$93),0))</f>
        <v>0</v>
      </c>
      <c r="CF112" s="641" t="n">
        <f aca="false">(IF(AND('Program Summary'!D$3="SDGE",C112=C414),SUMIF('LU - Avd. Costs PT'!A$74:A$93,L112,'LU - Avd. Costs PT'!S$74:S$93),0))</f>
        <v>0</v>
      </c>
      <c r="CG112" s="641" t="n">
        <f aca="false">(IF(AND('Program Summary'!D$3="SDGE",C112=C415),SUMIF('LU - Avd. Costs PT'!A$74:A$93,L112,'LU - Avd. Costs PT'!T$74:T$93),0))</f>
        <v>0</v>
      </c>
      <c r="CH112" s="641" t="n">
        <f aca="false">(IF(AND('Program Summary'!D$3="SDGE",C112=C416),SUMIF('LU - Avd. Costs PT'!A$74:A$93,L112,'LU - Avd. Costs PT'!U$74:U$93),0))</f>
        <v>0</v>
      </c>
      <c r="CI112" s="641" t="n">
        <f aca="false">(IF(AND('Program Summary'!D$3="SDGE",C112=C417),SUMIF('LU - Avd. Costs PT'!A$74:A$93,L112,'LU - Avd. Costs PT'!T$74:T$93),0))</f>
        <v>0</v>
      </c>
      <c r="CJ112" s="641" t="n">
        <f aca="false">SUM(SUM(BU112:CI112))</f>
        <v>0</v>
      </c>
      <c r="CK112" s="642" t="n">
        <f aca="false">O112*I112*BT112</f>
        <v>0</v>
      </c>
      <c r="CL112" s="640" t="n">
        <f aca="false">O112*J112*CJ112</f>
        <v>0</v>
      </c>
      <c r="CM112" s="640" t="n">
        <f aca="false">AY112*BC112</f>
        <v>0</v>
      </c>
      <c r="CN112" s="640" t="n">
        <f aca="false">AZ112*BD112</f>
        <v>0</v>
      </c>
      <c r="CO112" s="640" t="n">
        <f aca="false">SUMIF(CK112:CL112,"&gt;=0")</f>
        <v>0</v>
      </c>
      <c r="CP112" s="644" t="n">
        <f aca="false">SUMIF(CM112:CN112,"&gt;=0")</f>
        <v>0</v>
      </c>
    </row>
    <row r="113" s="537" customFormat="true" ht="12.75" hidden="false" customHeight="false" outlineLevel="0" collapsed="false">
      <c r="A113" s="294"/>
      <c r="B113" s="748" t="n">
        <f aca="false">'2 - ProjectedEEActivities'!B113</f>
        <v>0</v>
      </c>
      <c r="C113" s="760" t="n">
        <f aca="false">'2 - ProjectedEEActivities'!C113</f>
        <v>0</v>
      </c>
      <c r="D113" s="750" t="n">
        <f aca="false">'2 - ProjectedEEActivities'!D113</f>
        <v>0</v>
      </c>
      <c r="E113" s="751" t="n">
        <f aca="false">'2 - ProjectedEEActivities'!F113</f>
        <v>0</v>
      </c>
      <c r="F113" s="761" t="n">
        <f aca="false">'2 - ProjectedEEActivities'!G113</f>
        <v>0</v>
      </c>
      <c r="G113" s="761" t="n">
        <f aca="false">'2 - ProjectedEEActivities'!H113</f>
        <v>0</v>
      </c>
      <c r="H113" s="762" t="n">
        <f aca="false">'2 - ProjectedEEActivities'!I113</f>
        <v>0</v>
      </c>
      <c r="I113" s="763" t="n">
        <f aca="false">'2 - ProjectedEEActivities'!J113</f>
        <v>0</v>
      </c>
      <c r="J113" s="763" t="n">
        <f aca="false">'2 - ProjectedEEActivities'!K113</f>
        <v>0</v>
      </c>
      <c r="K113" s="764" t="n">
        <f aca="false">'2 - ProjectedEEActivities'!L113</f>
        <v>0</v>
      </c>
      <c r="L113" s="765" t="n">
        <f aca="false">'2 - ProjectedEEActivities'!M113</f>
        <v>0</v>
      </c>
      <c r="M113" s="766" t="n">
        <f aca="false">'2 - ProjectedEEActivities'!N113</f>
        <v>0</v>
      </c>
      <c r="N113" s="767" t="n">
        <f aca="false">'2 - ProjectedEEActivities'!E113</f>
        <v>0</v>
      </c>
      <c r="O113" s="747" t="n">
        <f aca="false">SUM(P113:Q113)</f>
        <v>0</v>
      </c>
      <c r="P113" s="747" t="n">
        <f aca="false">SUM(R113:AS113)</f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f aca="false">F113*O113</f>
        <v>0</v>
      </c>
      <c r="AU113" s="638" t="n">
        <f aca="false">G113*O113</f>
        <v>0</v>
      </c>
      <c r="AV113" s="639" t="n">
        <f aca="false">O113*K113</f>
        <v>0</v>
      </c>
      <c r="AW113" s="640" t="n">
        <f aca="false">(O113*K113*M113)</f>
        <v>0</v>
      </c>
      <c r="AX113" s="641" t="n">
        <f aca="false">O113*H113*M113</f>
        <v>0</v>
      </c>
      <c r="AY113" s="642" t="n">
        <f aca="false">O113*I113*M113</f>
        <v>0</v>
      </c>
      <c r="AZ113" s="641" t="n">
        <f aca="false">O113*J113*M113</f>
        <v>0</v>
      </c>
      <c r="BA113" s="642" t="n">
        <f aca="false">AY113*L113</f>
        <v>0</v>
      </c>
      <c r="BB113" s="641" t="n">
        <f aca="false">AZ113*L113</f>
        <v>0</v>
      </c>
      <c r="BC113" s="641" t="n">
        <f aca="false">(SUMIF('LU - Avd.  Costs TRC'!$A$28:$A$48,L113,'LU - Avd.  Costs TRC'!$F$28:$F$48))</f>
        <v>0</v>
      </c>
      <c r="BD113" s="641" t="n">
        <f aca="false">(SUMIF('LU - Avd.  Costs TRC'!$A$28:$A$48,L113,'LU - Avd.  Costs TRC'!$L$28:$L$48))</f>
        <v>0</v>
      </c>
      <c r="BE113" s="643" t="n">
        <f aca="false">(IF(AND('Program Summary'!D$3="PGE",C113=C414),SUMIF('LU - Avd. Costs PT'!A$29:A$48,L113,'LU - Avd. Costs PT'!C$29:C$48),0))</f>
        <v>0</v>
      </c>
      <c r="BF113" s="759" t="n">
        <f aca="false">(IF(AND('Program Summary'!D$3="PGE",C113=$C$313),SUMIF('LU - Avd. Costs PT'!A$29:A$48,L113,'LU - Avd. Costs PT'!E$29:E$48),0))</f>
        <v>0</v>
      </c>
      <c r="BG113" s="641" t="n">
        <f aca="false">(IF(AND('Program Summary'!D$3="PGE",C113=C416),SUMIF('LU - Avd. Costs PT'!A$29:A$48,L113,'LU - Avd. Costs PT'!F$29:F$48),0))</f>
        <v>0</v>
      </c>
      <c r="BH113" s="641" t="n">
        <f aca="false">(IF(AND('Program Summary'!D$3="PGE",C113=C417),SUMIF('LU - Avd. Costs PT'!A$29:A$48,L113,'LU - Avd. Costs PT'!G$29:G$48),0))</f>
        <v>0</v>
      </c>
      <c r="BI113" s="641" t="n">
        <f aca="false">(IF(AND('Program Summary'!D$3="PGE",C113=C418),SUMIF('LU - Avd. Costs PT'!A$29:A$48,L113,'LU - Avd. Costs PT'!D$29:D$48),0))</f>
        <v>0</v>
      </c>
      <c r="BJ113" s="643" t="n">
        <f aca="false">(IF(AND('Program Summary'!D$3="SCE",C113=C414),SUMIF('LU - Avd. Costs PT'!A$29:A$48,L113,'LU - Avd. Costs PT'!J$29:J$48),0))</f>
        <v>0</v>
      </c>
      <c r="BK113" s="641" t="n">
        <f aca="false">(IF(AND('Program Summary'!D$3="SCE",C113=C415),SUMIF('LU - Avd. Costs PT'!A$29:A$48,L113,'LU - Avd. Costs PT'!L$29:L$48),0))</f>
        <v>0</v>
      </c>
      <c r="BL113" s="641" t="n">
        <f aca="false">(IF(AND('Program Summary'!D$3="SCE",C113=C416),SUMIF('LU - Avd. Costs PT'!A$29:A$48,L113,'LU - Avd. Costs PT'!M$29:M$48),0))</f>
        <v>0</v>
      </c>
      <c r="BM113" s="641" t="n">
        <f aca="false">(IF(AND('Program Summary'!D$3="SCE",C113=C417),SUMIF('LU - Avd. Costs PT'!A$29:A$48,L113,'LU - Avd. Costs PT'!N$29:N$48),0))</f>
        <v>0</v>
      </c>
      <c r="BN113" s="641" t="n">
        <f aca="false">(IF(AND('Program Summary'!D$3="SCE",C113=C418),SUMIF('LU - Avd. Costs PT'!A$29:A$48,L113,'LU - Avd. Costs PT'!K$29:K$48),0))</f>
        <v>0</v>
      </c>
      <c r="BO113" s="641" t="n">
        <f aca="false">(IF(AND('Program Summary'!D$3="SDGE",C113=C414),SUMIF('LU - Avd. Costs PT'!A$29:A$48,L113,'LU - Avd. Costs PT'!Q$29:Q$48),0))</f>
        <v>0</v>
      </c>
      <c r="BP113" s="641" t="n">
        <f aca="false">(IF(AND('Program Summary'!D$3="SDGE",C113=C415),SUMIF('LU - Avd. Costs PT'!A$29:A$48,L113,'LU - Avd. Costs PT'!S$29:S$48),0))</f>
        <v>0</v>
      </c>
      <c r="BQ113" s="641" t="n">
        <f aca="false">(IF(AND('Program Summary'!D$3="SDGE",C113=C416),SUMIF('LU - Avd. Costs PT'!A$29:A$48,L113,'LU - Avd. Costs PT'!T$29:T$48),0))</f>
        <v>0</v>
      </c>
      <c r="BR113" s="641" t="n">
        <f aca="false">(IF(AND('Program Summary'!D$3="SDGE",C113=C417),SUMIF('LU - Avd. Costs PT'!A$29:A$48,L113,'LU - Avd. Costs PT'!U$29:U$48),0))</f>
        <v>0</v>
      </c>
      <c r="BS113" s="641" t="n">
        <f aca="false">(IF(AND('Program Summary'!D$3="SDGE",C113=C418),SUMIF('LU - Avd. Costs PT'!A$29:A$48,L113,'LU - Avd. Costs PT'!R$29:R$48),0))</f>
        <v>0</v>
      </c>
      <c r="BT113" s="641" t="n">
        <f aca="false">SUM(BE113:BS113)</f>
        <v>0</v>
      </c>
      <c r="BU113" s="643" t="n">
        <f aca="false">(IF(AND('Program Summary'!D$3="PGE",C113=C414),SUMIF('LU - Avd. Costs PT'!A$74:A$93,L113,'LU - Avd. Costs PT'!C$74:C$93),0))</f>
        <v>0</v>
      </c>
      <c r="BV113" s="641" t="n">
        <f aca="false">(IF(AND('Program Summary'!D$3="PGE",C113=C415),SUMIF('LU - Avd. Costs PT'!A$74:A$93,L113,'LU - Avd. Costs PT'!O$74:O$93),0))</f>
        <v>0</v>
      </c>
      <c r="BW113" s="641" t="n">
        <f aca="false">(IF(AND('Program Summary'!D$3="PGE",C113=C416),SUMIF('LU - Avd. Costs PT'!A$74:A$93,L113,'LU - Avd. Costs PT'!F$74:F$93),0))</f>
        <v>0</v>
      </c>
      <c r="BX113" s="641" t="n">
        <f aca="false">(IF(AND('Program Summary'!D$3="PGE",C113=C417),SUMIF('LU - Avd. Costs PT'!A$74:A$93,L113,'LU - Avd. Costs PT'!G$74:G$93),0))</f>
        <v>0</v>
      </c>
      <c r="BY113" s="641" t="n">
        <f aca="false">(IF(AND('Program Summary'!D$3="PGE",C113=C418),SUMIF('LU - Avd. Costs PT'!A$74:A$93,L113,'LU - Avd. Costs PT'!F$74:F$93),0))</f>
        <v>0</v>
      </c>
      <c r="BZ113" s="643" t="n">
        <f aca="false">(IF(AND('Program Summary'!D$3="SCG",C113=C414),SUMIF('LU - Avd. Costs PT'!A$74:A$93,L113,'LU - Avd. Costs PT'!J$74:J$93),0))</f>
        <v>0</v>
      </c>
      <c r="CA113" s="641" t="n">
        <f aca="false">(IF(AND('Program Summary'!D$3="SCG",C113=C415),SUMIF('LU - Avd. Costs PT'!A$74:A$93,L113,'LU - Avd. Costs PT'!L$74:L$93),0))</f>
        <v>0</v>
      </c>
      <c r="CB113" s="641" t="n">
        <f aca="false">(IF(AND('Program Summary'!D$3="SCG",C113=C416),SUMIF('LU - Avd. Costs PT'!A$74:A$93,L113,'LU - Avd. Costs PT'!M$74:M$93),0))</f>
        <v>0</v>
      </c>
      <c r="CC113" s="641" t="n">
        <f aca="false">(IF(AND('Program Summary'!D$3="SCG",C113=C417),SUMIF('LU - Avd. Costs PT'!A$74:A$93,L113,'LU - Avd. Costs PT'!N$74:N$93),0))</f>
        <v>0</v>
      </c>
      <c r="CD113" s="641" t="n">
        <f aca="false">(IF(AND('Program Summary'!D$3="SCG",C113=C418),SUMIF('LU - Avd. Costs PT'!A$74:A$93,L113,'LU - Avd. Costs PT'!K$74:K$93),0))</f>
        <v>0</v>
      </c>
      <c r="CE113" s="641" t="n">
        <f aca="false">(IF(AND('Program Summary'!D$3="SDGE",C113=C414),SUMIF('LU - Avd. Costs PT'!A$74:A$93,L113,'LU - Avd. Costs PT'!Q$74:Q$93),0))</f>
        <v>0</v>
      </c>
      <c r="CF113" s="641" t="n">
        <f aca="false">(IF(AND('Program Summary'!D$3="SDGE",C113=C415),SUMIF('LU - Avd. Costs PT'!A$74:A$93,L113,'LU - Avd. Costs PT'!S$74:S$93),0))</f>
        <v>0</v>
      </c>
      <c r="CG113" s="641" t="n">
        <f aca="false">(IF(AND('Program Summary'!D$3="SDGE",C113=C416),SUMIF('LU - Avd. Costs PT'!A$74:A$93,L113,'LU - Avd. Costs PT'!T$74:T$93),0))</f>
        <v>0</v>
      </c>
      <c r="CH113" s="641" t="n">
        <f aca="false">(IF(AND('Program Summary'!D$3="SDGE",C113=C417),SUMIF('LU - Avd. Costs PT'!A$74:A$93,L113,'LU - Avd. Costs PT'!U$74:U$93),0))</f>
        <v>0</v>
      </c>
      <c r="CI113" s="641" t="n">
        <f aca="false">(IF(AND('Program Summary'!D$3="SDGE",C113=C418),SUMIF('LU - Avd. Costs PT'!A$74:A$93,L113,'LU - Avd. Costs PT'!T$74:T$93),0))</f>
        <v>0</v>
      </c>
      <c r="CJ113" s="641" t="n">
        <f aca="false">SUM(SUM(BU113:CI113))</f>
        <v>0</v>
      </c>
      <c r="CK113" s="642" t="n">
        <f aca="false">O113*I113*BT113</f>
        <v>0</v>
      </c>
      <c r="CL113" s="640" t="n">
        <f aca="false">O113*J113*CJ113</f>
        <v>0</v>
      </c>
      <c r="CM113" s="640" t="n">
        <f aca="false">AY113*BC113</f>
        <v>0</v>
      </c>
      <c r="CN113" s="640" t="n">
        <f aca="false">AZ113*BD113</f>
        <v>0</v>
      </c>
      <c r="CO113" s="640" t="n">
        <f aca="false">SUMIF(CK113:CL113,"&gt;=0")</f>
        <v>0</v>
      </c>
      <c r="CP113" s="644" t="n">
        <f aca="false">SUMIF(CM113:CN113,"&gt;=0")</f>
        <v>0</v>
      </c>
    </row>
    <row r="114" s="537" customFormat="true" ht="12.75" hidden="false" customHeight="false" outlineLevel="0" collapsed="false">
      <c r="A114" s="294"/>
      <c r="B114" s="748" t="n">
        <f aca="false">'2 - ProjectedEEActivities'!B114</f>
        <v>0</v>
      </c>
      <c r="C114" s="760" t="n">
        <f aca="false">'2 - ProjectedEEActivities'!C114</f>
        <v>0</v>
      </c>
      <c r="D114" s="750" t="n">
        <f aca="false">'2 - ProjectedEEActivities'!D114</f>
        <v>0</v>
      </c>
      <c r="E114" s="751" t="n">
        <f aca="false">'2 - ProjectedEEActivities'!F114</f>
        <v>0</v>
      </c>
      <c r="F114" s="761" t="n">
        <f aca="false">'2 - ProjectedEEActivities'!G114</f>
        <v>0</v>
      </c>
      <c r="G114" s="761" t="n">
        <f aca="false">'2 - ProjectedEEActivities'!H114</f>
        <v>0</v>
      </c>
      <c r="H114" s="762" t="n">
        <f aca="false">'2 - ProjectedEEActivities'!I114</f>
        <v>0</v>
      </c>
      <c r="I114" s="763" t="n">
        <f aca="false">'2 - ProjectedEEActivities'!J114</f>
        <v>0</v>
      </c>
      <c r="J114" s="763" t="n">
        <f aca="false">'2 - ProjectedEEActivities'!K114</f>
        <v>0</v>
      </c>
      <c r="K114" s="764" t="n">
        <f aca="false">'2 - ProjectedEEActivities'!L114</f>
        <v>0</v>
      </c>
      <c r="L114" s="765" t="n">
        <f aca="false">'2 - ProjectedEEActivities'!M114</f>
        <v>0</v>
      </c>
      <c r="M114" s="766" t="n">
        <f aca="false">'2 - ProjectedEEActivities'!N114</f>
        <v>0</v>
      </c>
      <c r="N114" s="767" t="n">
        <f aca="false">'2 - ProjectedEEActivities'!E114</f>
        <v>0</v>
      </c>
      <c r="O114" s="747" t="n">
        <f aca="false">SUM(P114:Q114)</f>
        <v>0</v>
      </c>
      <c r="P114" s="747" t="n">
        <f aca="false">SUM(R114:AS114)</f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f aca="false">F114*O114</f>
        <v>0</v>
      </c>
      <c r="AU114" s="638" t="n">
        <f aca="false">G114*O114</f>
        <v>0</v>
      </c>
      <c r="AV114" s="639" t="n">
        <f aca="false">O114*K114</f>
        <v>0</v>
      </c>
      <c r="AW114" s="640" t="n">
        <f aca="false">(O114*K114*M114)</f>
        <v>0</v>
      </c>
      <c r="AX114" s="641" t="n">
        <f aca="false">O114*H114*M114</f>
        <v>0</v>
      </c>
      <c r="AY114" s="642" t="n">
        <f aca="false">O114*I114*M114</f>
        <v>0</v>
      </c>
      <c r="AZ114" s="641" t="n">
        <f aca="false">O114*J114*M114</f>
        <v>0</v>
      </c>
      <c r="BA114" s="642" t="n">
        <f aca="false">AY114*L114</f>
        <v>0</v>
      </c>
      <c r="BB114" s="641" t="n">
        <f aca="false">AZ114*L114</f>
        <v>0</v>
      </c>
      <c r="BC114" s="641" t="n">
        <f aca="false">(SUMIF('LU - Avd.  Costs TRC'!$A$28:$A$48,L114,'LU - Avd.  Costs TRC'!$F$28:$F$48))</f>
        <v>0</v>
      </c>
      <c r="BD114" s="641" t="n">
        <f aca="false">(SUMIF('LU - Avd.  Costs TRC'!$A$28:$A$48,L114,'LU - Avd.  Costs TRC'!$L$28:$L$48))</f>
        <v>0</v>
      </c>
      <c r="BE114" s="643" t="n">
        <f aca="false">(IF(AND('Program Summary'!D$3="PGE",C114=C415),SUMIF('LU - Avd. Costs PT'!A$29:A$48,L114,'LU - Avd. Costs PT'!C$29:C$48),0))</f>
        <v>0</v>
      </c>
      <c r="BF114" s="759" t="n">
        <f aca="false">(IF(AND('Program Summary'!D$3="PGE",C114=$C$313),SUMIF('LU - Avd. Costs PT'!A$29:A$48,L114,'LU - Avd. Costs PT'!E$29:E$48),0))</f>
        <v>0</v>
      </c>
      <c r="BG114" s="641" t="n">
        <f aca="false">(IF(AND('Program Summary'!D$3="PGE",C114=C417),SUMIF('LU - Avd. Costs PT'!A$29:A$48,L114,'LU - Avd. Costs PT'!F$29:F$48),0))</f>
        <v>0</v>
      </c>
      <c r="BH114" s="641" t="n">
        <f aca="false">(IF(AND('Program Summary'!D$3="PGE",C114=C418),SUMIF('LU - Avd. Costs PT'!A$29:A$48,L114,'LU - Avd. Costs PT'!G$29:G$48),0))</f>
        <v>0</v>
      </c>
      <c r="BI114" s="641" t="n">
        <f aca="false">(IF(AND('Program Summary'!D$3="PGE",C114=C419),SUMIF('LU - Avd. Costs PT'!A$29:A$48,L114,'LU - Avd. Costs PT'!D$29:D$48),0))</f>
        <v>0</v>
      </c>
      <c r="BJ114" s="643" t="n">
        <f aca="false">(IF(AND('Program Summary'!D$3="SCE",C114=C415),SUMIF('LU - Avd. Costs PT'!A$29:A$48,L114,'LU - Avd. Costs PT'!J$29:J$48),0))</f>
        <v>0</v>
      </c>
      <c r="BK114" s="641" t="n">
        <f aca="false">(IF(AND('Program Summary'!D$3="SCE",C114=C416),SUMIF('LU - Avd. Costs PT'!A$29:A$48,L114,'LU - Avd. Costs PT'!L$29:L$48),0))</f>
        <v>0</v>
      </c>
      <c r="BL114" s="641" t="n">
        <f aca="false">(IF(AND('Program Summary'!D$3="SCE",C114=C417),SUMIF('LU - Avd. Costs PT'!A$29:A$48,L114,'LU - Avd. Costs PT'!M$29:M$48),0))</f>
        <v>0</v>
      </c>
      <c r="BM114" s="641" t="n">
        <f aca="false">(IF(AND('Program Summary'!D$3="SCE",C114=C418),SUMIF('LU - Avd. Costs PT'!A$29:A$48,L114,'LU - Avd. Costs PT'!N$29:N$48),0))</f>
        <v>0</v>
      </c>
      <c r="BN114" s="641" t="n">
        <f aca="false">(IF(AND('Program Summary'!D$3="SCE",C114=C419),SUMIF('LU - Avd. Costs PT'!A$29:A$48,L114,'LU - Avd. Costs PT'!K$29:K$48),0))</f>
        <v>0</v>
      </c>
      <c r="BO114" s="641" t="n">
        <f aca="false">(IF(AND('Program Summary'!D$3="SDGE",C114=C415),SUMIF('LU - Avd. Costs PT'!A$29:A$48,L114,'LU - Avd. Costs PT'!Q$29:Q$48),0))</f>
        <v>0</v>
      </c>
      <c r="BP114" s="641" t="n">
        <f aca="false">(IF(AND('Program Summary'!D$3="SDGE",C114=C416),SUMIF('LU - Avd. Costs PT'!A$29:A$48,L114,'LU - Avd. Costs PT'!S$29:S$48),0))</f>
        <v>0</v>
      </c>
      <c r="BQ114" s="641" t="n">
        <f aca="false">(IF(AND('Program Summary'!D$3="SDGE",C114=C417),SUMIF('LU - Avd. Costs PT'!A$29:A$48,L114,'LU - Avd. Costs PT'!T$29:T$48),0))</f>
        <v>0</v>
      </c>
      <c r="BR114" s="641" t="n">
        <f aca="false">(IF(AND('Program Summary'!D$3="SDGE",C114=C418),SUMIF('LU - Avd. Costs PT'!A$29:A$48,L114,'LU - Avd. Costs PT'!U$29:U$48),0))</f>
        <v>0</v>
      </c>
      <c r="BS114" s="641" t="n">
        <f aca="false">(IF(AND('Program Summary'!D$3="SDGE",C114=C419),SUMIF('LU - Avd. Costs PT'!A$29:A$48,L114,'LU - Avd. Costs PT'!R$29:R$48),0))</f>
        <v>0</v>
      </c>
      <c r="BT114" s="641" t="n">
        <f aca="false">SUM(BE114:BS114)</f>
        <v>0</v>
      </c>
      <c r="BU114" s="643" t="n">
        <f aca="false">(IF(AND('Program Summary'!D$3="PGE",C114=C415),SUMIF('LU - Avd. Costs PT'!A$74:A$93,L114,'LU - Avd. Costs PT'!C$74:C$93),0))</f>
        <v>0</v>
      </c>
      <c r="BV114" s="641" t="n">
        <f aca="false">(IF(AND('Program Summary'!D$3="PGE",C114=C416),SUMIF('LU - Avd. Costs PT'!A$74:A$93,L114,'LU - Avd. Costs PT'!O$74:O$93),0))</f>
        <v>0</v>
      </c>
      <c r="BW114" s="641" t="n">
        <f aca="false">(IF(AND('Program Summary'!D$3="PGE",C114=C417),SUMIF('LU - Avd. Costs PT'!A$74:A$93,L114,'LU - Avd. Costs PT'!F$74:F$93),0))</f>
        <v>0</v>
      </c>
      <c r="BX114" s="641" t="n">
        <f aca="false">(IF(AND('Program Summary'!D$3="PGE",C114=C418),SUMIF('LU - Avd. Costs PT'!A$74:A$93,L114,'LU - Avd. Costs PT'!G$74:G$93),0))</f>
        <v>0</v>
      </c>
      <c r="BY114" s="641" t="n">
        <f aca="false">(IF(AND('Program Summary'!D$3="PGE",C114=C419),SUMIF('LU - Avd. Costs PT'!A$74:A$93,L114,'LU - Avd. Costs PT'!F$74:F$93),0))</f>
        <v>0</v>
      </c>
      <c r="BZ114" s="643" t="n">
        <f aca="false">(IF(AND('Program Summary'!D$3="SCG",C114=C415),SUMIF('LU - Avd. Costs PT'!A$74:A$93,L114,'LU - Avd. Costs PT'!J$74:J$93),0))</f>
        <v>0</v>
      </c>
      <c r="CA114" s="641" t="n">
        <f aca="false">(IF(AND('Program Summary'!D$3="SCG",C114=C416),SUMIF('LU - Avd. Costs PT'!A$74:A$93,L114,'LU - Avd. Costs PT'!L$74:L$93),0))</f>
        <v>0</v>
      </c>
      <c r="CB114" s="641" t="n">
        <f aca="false">(IF(AND('Program Summary'!D$3="SCG",C114=C417),SUMIF('LU - Avd. Costs PT'!A$74:A$93,L114,'LU - Avd. Costs PT'!M$74:M$93),0))</f>
        <v>0</v>
      </c>
      <c r="CC114" s="641" t="n">
        <f aca="false">(IF(AND('Program Summary'!D$3="SCG",C114=C418),SUMIF('LU - Avd. Costs PT'!A$74:A$93,L114,'LU - Avd. Costs PT'!N$74:N$93),0))</f>
        <v>0</v>
      </c>
      <c r="CD114" s="641" t="n">
        <f aca="false">(IF(AND('Program Summary'!D$3="SCG",C114=C419),SUMIF('LU - Avd. Costs PT'!A$74:A$93,L114,'LU - Avd. Costs PT'!K$74:K$93),0))</f>
        <v>0</v>
      </c>
      <c r="CE114" s="641" t="n">
        <f aca="false">(IF(AND('Program Summary'!D$3="SDGE",C114=C415),SUMIF('LU - Avd. Costs PT'!A$74:A$93,L114,'LU - Avd. Costs PT'!Q$74:Q$93),0))</f>
        <v>0</v>
      </c>
      <c r="CF114" s="641" t="n">
        <f aca="false">(IF(AND('Program Summary'!D$3="SDGE",C114=C416),SUMIF('LU - Avd. Costs PT'!A$74:A$93,L114,'LU - Avd. Costs PT'!S$74:S$93),0))</f>
        <v>0</v>
      </c>
      <c r="CG114" s="641" t="n">
        <f aca="false">(IF(AND('Program Summary'!D$3="SDGE",C114=C417),SUMIF('LU - Avd. Costs PT'!A$74:A$93,L114,'LU - Avd. Costs PT'!T$74:T$93),0))</f>
        <v>0</v>
      </c>
      <c r="CH114" s="641" t="n">
        <f aca="false">(IF(AND('Program Summary'!D$3="SDGE",C114=C418),SUMIF('LU - Avd. Costs PT'!A$74:A$93,L114,'LU - Avd. Costs PT'!U$74:U$93),0))</f>
        <v>0</v>
      </c>
      <c r="CI114" s="641" t="n">
        <f aca="false">(IF(AND('Program Summary'!D$3="SDGE",C114=C419),SUMIF('LU - Avd. Costs PT'!A$74:A$93,L114,'LU - Avd. Costs PT'!T$74:T$93),0))</f>
        <v>0</v>
      </c>
      <c r="CJ114" s="641" t="n">
        <f aca="false">SUM(SUM(BU114:CI114))</f>
        <v>0</v>
      </c>
      <c r="CK114" s="642" t="n">
        <f aca="false">O114*I114*BT114</f>
        <v>0</v>
      </c>
      <c r="CL114" s="640" t="n">
        <f aca="false">O114*J114*CJ114</f>
        <v>0</v>
      </c>
      <c r="CM114" s="640" t="n">
        <f aca="false">AY114*BC114</f>
        <v>0</v>
      </c>
      <c r="CN114" s="640" t="n">
        <f aca="false">AZ114*BD114</f>
        <v>0</v>
      </c>
      <c r="CO114" s="640" t="n">
        <f aca="false">SUMIF(CK114:CL114,"&gt;=0")</f>
        <v>0</v>
      </c>
      <c r="CP114" s="644" t="n">
        <f aca="false">SUMIF(CM114:CN114,"&gt;=0")</f>
        <v>0</v>
      </c>
    </row>
    <row r="115" s="537" customFormat="true" ht="12.75" hidden="false" customHeight="false" outlineLevel="0" collapsed="false">
      <c r="A115" s="294"/>
      <c r="B115" s="748" t="n">
        <f aca="false">'2 - ProjectedEEActivities'!B115</f>
        <v>0</v>
      </c>
      <c r="C115" s="760" t="n">
        <f aca="false">'2 - ProjectedEEActivities'!C115</f>
        <v>0</v>
      </c>
      <c r="D115" s="750" t="n">
        <f aca="false">'2 - ProjectedEEActivities'!D115</f>
        <v>0</v>
      </c>
      <c r="E115" s="751" t="n">
        <f aca="false">'2 - ProjectedEEActivities'!F115</f>
        <v>0</v>
      </c>
      <c r="F115" s="761" t="n">
        <f aca="false">'2 - ProjectedEEActivities'!G115</f>
        <v>0</v>
      </c>
      <c r="G115" s="761" t="n">
        <f aca="false">'2 - ProjectedEEActivities'!H115</f>
        <v>0</v>
      </c>
      <c r="H115" s="762" t="n">
        <f aca="false">'2 - ProjectedEEActivities'!I115</f>
        <v>0</v>
      </c>
      <c r="I115" s="763" t="n">
        <f aca="false">'2 - ProjectedEEActivities'!J115</f>
        <v>0</v>
      </c>
      <c r="J115" s="763" t="n">
        <f aca="false">'2 - ProjectedEEActivities'!K115</f>
        <v>0</v>
      </c>
      <c r="K115" s="764" t="n">
        <f aca="false">'2 - ProjectedEEActivities'!L115</f>
        <v>0</v>
      </c>
      <c r="L115" s="765" t="n">
        <f aca="false">'2 - ProjectedEEActivities'!M115</f>
        <v>0</v>
      </c>
      <c r="M115" s="766" t="n">
        <f aca="false">'2 - ProjectedEEActivities'!N115</f>
        <v>0</v>
      </c>
      <c r="N115" s="767" t="n">
        <f aca="false">'2 - ProjectedEEActivities'!E115</f>
        <v>0</v>
      </c>
      <c r="O115" s="747" t="n">
        <f aca="false">SUM(P115:Q115)</f>
        <v>0</v>
      </c>
      <c r="P115" s="747" t="n">
        <f aca="false">SUM(R115:AS115)</f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f aca="false">F115*O115</f>
        <v>0</v>
      </c>
      <c r="AU115" s="638" t="n">
        <f aca="false">G115*O115</f>
        <v>0</v>
      </c>
      <c r="AV115" s="639" t="n">
        <f aca="false">O115*K115</f>
        <v>0</v>
      </c>
      <c r="AW115" s="640" t="n">
        <f aca="false">(O115*K115*M115)</f>
        <v>0</v>
      </c>
      <c r="AX115" s="641" t="n">
        <f aca="false">O115*H115*M115</f>
        <v>0</v>
      </c>
      <c r="AY115" s="642" t="n">
        <f aca="false">O115*I115*M115</f>
        <v>0</v>
      </c>
      <c r="AZ115" s="641" t="n">
        <f aca="false">O115*J115*M115</f>
        <v>0</v>
      </c>
      <c r="BA115" s="642" t="n">
        <f aca="false">AY115*L115</f>
        <v>0</v>
      </c>
      <c r="BB115" s="641" t="n">
        <f aca="false">AZ115*L115</f>
        <v>0</v>
      </c>
      <c r="BC115" s="641" t="n">
        <f aca="false">(SUMIF('LU - Avd.  Costs TRC'!$A$28:$A$48,L115,'LU - Avd.  Costs TRC'!$F$28:$F$48))</f>
        <v>0</v>
      </c>
      <c r="BD115" s="641" t="n">
        <f aca="false">(SUMIF('LU - Avd.  Costs TRC'!$A$28:$A$48,L115,'LU - Avd.  Costs TRC'!$L$28:$L$48))</f>
        <v>0</v>
      </c>
      <c r="BE115" s="643" t="n">
        <f aca="false">(IF(AND('Program Summary'!D$3="PGE",C115=C416),SUMIF('LU - Avd. Costs PT'!A$29:A$48,L115,'LU - Avd. Costs PT'!C$29:C$48),0))</f>
        <v>0</v>
      </c>
      <c r="BF115" s="759" t="n">
        <f aca="false">(IF(AND('Program Summary'!D$3="PGE",C115=$C$313),SUMIF('LU - Avd. Costs PT'!A$29:A$48,L115,'LU - Avd. Costs PT'!E$29:E$48),0))</f>
        <v>0</v>
      </c>
      <c r="BG115" s="641" t="n">
        <f aca="false">(IF(AND('Program Summary'!D$3="PGE",C115=C418),SUMIF('LU - Avd. Costs PT'!A$29:A$48,L115,'LU - Avd. Costs PT'!F$29:F$48),0))</f>
        <v>0</v>
      </c>
      <c r="BH115" s="641" t="n">
        <f aca="false">(IF(AND('Program Summary'!D$3="PGE",C115=C419),SUMIF('LU - Avd. Costs PT'!A$29:A$48,L115,'LU - Avd. Costs PT'!G$29:G$48),0))</f>
        <v>0</v>
      </c>
      <c r="BI115" s="641" t="n">
        <f aca="false">(IF(AND('Program Summary'!D$3="PGE",C115=C420),SUMIF('LU - Avd. Costs PT'!A$29:A$48,L115,'LU - Avd. Costs PT'!D$29:D$48),0))</f>
        <v>0</v>
      </c>
      <c r="BJ115" s="643" t="n">
        <f aca="false">(IF(AND('Program Summary'!D$3="SCE",C115=C416),SUMIF('LU - Avd. Costs PT'!A$29:A$48,L115,'LU - Avd. Costs PT'!J$29:J$48),0))</f>
        <v>0</v>
      </c>
      <c r="BK115" s="641" t="n">
        <f aca="false">(IF(AND('Program Summary'!D$3="SCE",C115=C417),SUMIF('LU - Avd. Costs PT'!A$29:A$48,L115,'LU - Avd. Costs PT'!L$29:L$48),0))</f>
        <v>0</v>
      </c>
      <c r="BL115" s="641" t="n">
        <f aca="false">(IF(AND('Program Summary'!D$3="SCE",C115=C418),SUMIF('LU - Avd. Costs PT'!A$29:A$48,L115,'LU - Avd. Costs PT'!M$29:M$48),0))</f>
        <v>0</v>
      </c>
      <c r="BM115" s="641" t="n">
        <f aca="false">(IF(AND('Program Summary'!D$3="SCE",C115=C419),SUMIF('LU - Avd. Costs PT'!A$29:A$48,L115,'LU - Avd. Costs PT'!N$29:N$48),0))</f>
        <v>0</v>
      </c>
      <c r="BN115" s="641" t="n">
        <f aca="false">(IF(AND('Program Summary'!D$3="SCE",C115=C420),SUMIF('LU - Avd. Costs PT'!A$29:A$48,L115,'LU - Avd. Costs PT'!K$29:K$48),0))</f>
        <v>0</v>
      </c>
      <c r="BO115" s="641" t="n">
        <f aca="false">(IF(AND('Program Summary'!D$3="SDGE",C115=C416),SUMIF('LU - Avd. Costs PT'!A$29:A$48,L115,'LU - Avd. Costs PT'!Q$29:Q$48),0))</f>
        <v>0</v>
      </c>
      <c r="BP115" s="641" t="n">
        <f aca="false">(IF(AND('Program Summary'!D$3="SDGE",C115=C417),SUMIF('LU - Avd. Costs PT'!A$29:A$48,L115,'LU - Avd. Costs PT'!S$29:S$48),0))</f>
        <v>0</v>
      </c>
      <c r="BQ115" s="641" t="n">
        <f aca="false">(IF(AND('Program Summary'!D$3="SDGE",C115=C418),SUMIF('LU - Avd. Costs PT'!A$29:A$48,L115,'LU - Avd. Costs PT'!T$29:T$48),0))</f>
        <v>0</v>
      </c>
      <c r="BR115" s="641" t="n">
        <f aca="false">(IF(AND('Program Summary'!D$3="SDGE",C115=C419),SUMIF('LU - Avd. Costs PT'!A$29:A$48,L115,'LU - Avd. Costs PT'!U$29:U$48),0))</f>
        <v>0</v>
      </c>
      <c r="BS115" s="641" t="n">
        <f aca="false">(IF(AND('Program Summary'!D$3="SDGE",C115=C420),SUMIF('LU - Avd. Costs PT'!A$29:A$48,L115,'LU - Avd. Costs PT'!R$29:R$48),0))</f>
        <v>0</v>
      </c>
      <c r="BT115" s="641" t="n">
        <f aca="false">SUM(BE115:BS115)</f>
        <v>0</v>
      </c>
      <c r="BU115" s="643" t="n">
        <f aca="false">(IF(AND('Program Summary'!D$3="PGE",C115=C416),SUMIF('LU - Avd. Costs PT'!A$74:A$93,L115,'LU - Avd. Costs PT'!C$74:C$93),0))</f>
        <v>0</v>
      </c>
      <c r="BV115" s="641" t="n">
        <f aca="false">(IF(AND('Program Summary'!D$3="PGE",C115=C417),SUMIF('LU - Avd. Costs PT'!A$74:A$93,L115,'LU - Avd. Costs PT'!O$74:O$93),0))</f>
        <v>0</v>
      </c>
      <c r="BW115" s="641" t="n">
        <f aca="false">(IF(AND('Program Summary'!D$3="PGE",C115=C418),SUMIF('LU - Avd. Costs PT'!A$74:A$93,L115,'LU - Avd. Costs PT'!F$74:F$93),0))</f>
        <v>0</v>
      </c>
      <c r="BX115" s="641" t="n">
        <f aca="false">(IF(AND('Program Summary'!D$3="PGE",C115=C419),SUMIF('LU - Avd. Costs PT'!A$74:A$93,L115,'LU - Avd. Costs PT'!G$74:G$93),0))</f>
        <v>0</v>
      </c>
      <c r="BY115" s="641" t="n">
        <f aca="false">(IF(AND('Program Summary'!D$3="PGE",C115=C420),SUMIF('LU - Avd. Costs PT'!A$74:A$93,L115,'LU - Avd. Costs PT'!F$74:F$93),0))</f>
        <v>0</v>
      </c>
      <c r="BZ115" s="643" t="n">
        <f aca="false">(IF(AND('Program Summary'!D$3="SCG",C115=C416),SUMIF('LU - Avd. Costs PT'!A$74:A$93,L115,'LU - Avd. Costs PT'!J$74:J$93),0))</f>
        <v>0</v>
      </c>
      <c r="CA115" s="641" t="n">
        <f aca="false">(IF(AND('Program Summary'!D$3="SCG",C115=C417),SUMIF('LU - Avd. Costs PT'!A$74:A$93,L115,'LU - Avd. Costs PT'!L$74:L$93),0))</f>
        <v>0</v>
      </c>
      <c r="CB115" s="641" t="n">
        <f aca="false">(IF(AND('Program Summary'!D$3="SCG",C115=C418),SUMIF('LU - Avd. Costs PT'!A$74:A$93,L115,'LU - Avd. Costs PT'!M$74:M$93),0))</f>
        <v>0</v>
      </c>
      <c r="CC115" s="641" t="n">
        <f aca="false">(IF(AND('Program Summary'!D$3="SCG",C115=C419),SUMIF('LU - Avd. Costs PT'!A$74:A$93,L115,'LU - Avd. Costs PT'!N$74:N$93),0))</f>
        <v>0</v>
      </c>
      <c r="CD115" s="641" t="n">
        <f aca="false">(IF(AND('Program Summary'!D$3="SCG",C115=C420),SUMIF('LU - Avd. Costs PT'!A$74:A$93,L115,'LU - Avd. Costs PT'!K$74:K$93),0))</f>
        <v>0</v>
      </c>
      <c r="CE115" s="641" t="n">
        <f aca="false">(IF(AND('Program Summary'!D$3="SDGE",C115=C416),SUMIF('LU - Avd. Costs PT'!A$74:A$93,L115,'LU - Avd. Costs PT'!Q$74:Q$93),0))</f>
        <v>0</v>
      </c>
      <c r="CF115" s="641" t="n">
        <f aca="false">(IF(AND('Program Summary'!D$3="SDGE",C115=C417),SUMIF('LU - Avd. Costs PT'!A$74:A$93,L115,'LU - Avd. Costs PT'!S$74:S$93),0))</f>
        <v>0</v>
      </c>
      <c r="CG115" s="641" t="n">
        <f aca="false">(IF(AND('Program Summary'!D$3="SDGE",C115=C418),SUMIF('LU - Avd. Costs PT'!A$74:A$93,L115,'LU - Avd. Costs PT'!T$74:T$93),0))</f>
        <v>0</v>
      </c>
      <c r="CH115" s="641" t="n">
        <f aca="false">(IF(AND('Program Summary'!D$3="SDGE",C115=C419),SUMIF('LU - Avd. Costs PT'!A$74:A$93,L115,'LU - Avd. Costs PT'!U$74:U$93),0))</f>
        <v>0</v>
      </c>
      <c r="CI115" s="641" t="n">
        <f aca="false">(IF(AND('Program Summary'!D$3="SDGE",C115=C420),SUMIF('LU - Avd. Costs PT'!A$74:A$93,L115,'LU - Avd. Costs PT'!T$74:T$93),0))</f>
        <v>0</v>
      </c>
      <c r="CJ115" s="641" t="n">
        <f aca="false">SUM(SUM(BU115:CI115))</f>
        <v>0</v>
      </c>
      <c r="CK115" s="642" t="n">
        <f aca="false">O115*I115*BT115</f>
        <v>0</v>
      </c>
      <c r="CL115" s="640" t="n">
        <f aca="false">O115*J115*CJ115</f>
        <v>0</v>
      </c>
      <c r="CM115" s="640" t="n">
        <f aca="false">AY115*BC115</f>
        <v>0</v>
      </c>
      <c r="CN115" s="640" t="n">
        <f aca="false">AZ115*BD115</f>
        <v>0</v>
      </c>
      <c r="CO115" s="640" t="n">
        <f aca="false">SUMIF(CK115:CL115,"&gt;=0")</f>
        <v>0</v>
      </c>
      <c r="CP115" s="644" t="n">
        <f aca="false">SUMIF(CM115:CN115,"&gt;=0")</f>
        <v>0</v>
      </c>
    </row>
    <row r="116" s="537" customFormat="true" ht="12.75" hidden="false" customHeight="false" outlineLevel="0" collapsed="false">
      <c r="A116" s="294"/>
      <c r="B116" s="748" t="n">
        <f aca="false">'2 - ProjectedEEActivities'!B116</f>
        <v>0</v>
      </c>
      <c r="C116" s="760" t="n">
        <f aca="false">'2 - ProjectedEEActivities'!C116</f>
        <v>0</v>
      </c>
      <c r="D116" s="750" t="n">
        <f aca="false">'2 - ProjectedEEActivities'!D116</f>
        <v>0</v>
      </c>
      <c r="E116" s="751" t="n">
        <f aca="false">'2 - ProjectedEEActivities'!F116</f>
        <v>0</v>
      </c>
      <c r="F116" s="761" t="n">
        <f aca="false">'2 - ProjectedEEActivities'!G116</f>
        <v>0</v>
      </c>
      <c r="G116" s="761" t="n">
        <f aca="false">'2 - ProjectedEEActivities'!H116</f>
        <v>0</v>
      </c>
      <c r="H116" s="762" t="n">
        <f aca="false">'2 - ProjectedEEActivities'!I116</f>
        <v>0</v>
      </c>
      <c r="I116" s="763" t="n">
        <f aca="false">'2 - ProjectedEEActivities'!J116</f>
        <v>0</v>
      </c>
      <c r="J116" s="763" t="n">
        <f aca="false">'2 - ProjectedEEActivities'!K116</f>
        <v>0</v>
      </c>
      <c r="K116" s="764" t="n">
        <f aca="false">'2 - ProjectedEEActivities'!L116</f>
        <v>0</v>
      </c>
      <c r="L116" s="765" t="n">
        <f aca="false">'2 - ProjectedEEActivities'!M116</f>
        <v>0</v>
      </c>
      <c r="M116" s="766" t="n">
        <f aca="false">'2 - ProjectedEEActivities'!N116</f>
        <v>0</v>
      </c>
      <c r="N116" s="767" t="n">
        <f aca="false">'2 - ProjectedEEActivities'!E116</f>
        <v>0</v>
      </c>
      <c r="O116" s="747" t="n">
        <f aca="false">SUM(P116:Q116)</f>
        <v>0</v>
      </c>
      <c r="P116" s="747" t="n">
        <f aca="false">SUM(R116:AS116)</f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f aca="false">F116*O116</f>
        <v>0</v>
      </c>
      <c r="AU116" s="638" t="n">
        <f aca="false">G116*O116</f>
        <v>0</v>
      </c>
      <c r="AV116" s="639" t="n">
        <f aca="false">O116*K116</f>
        <v>0</v>
      </c>
      <c r="AW116" s="640" t="n">
        <f aca="false">(O116*K116*M116)</f>
        <v>0</v>
      </c>
      <c r="AX116" s="641" t="n">
        <f aca="false">O116*H116*M116</f>
        <v>0</v>
      </c>
      <c r="AY116" s="642" t="n">
        <f aca="false">O116*I116*M116</f>
        <v>0</v>
      </c>
      <c r="AZ116" s="641" t="n">
        <f aca="false">O116*J116*M116</f>
        <v>0</v>
      </c>
      <c r="BA116" s="642" t="n">
        <f aca="false">AY116*L116</f>
        <v>0</v>
      </c>
      <c r="BB116" s="641" t="n">
        <f aca="false">AZ116*L116</f>
        <v>0</v>
      </c>
      <c r="BC116" s="641" t="n">
        <f aca="false">(SUMIF('LU - Avd.  Costs TRC'!$A$28:$A$48,L116,'LU - Avd.  Costs TRC'!$F$28:$F$48))</f>
        <v>0</v>
      </c>
      <c r="BD116" s="641" t="n">
        <f aca="false">(SUMIF('LU - Avd.  Costs TRC'!$A$28:$A$48,L116,'LU - Avd.  Costs TRC'!$L$28:$L$48))</f>
        <v>0</v>
      </c>
      <c r="BE116" s="643" t="n">
        <f aca="false">(IF(AND('Program Summary'!D$3="PGE",C116=C417),SUMIF('LU - Avd. Costs PT'!A$29:A$48,L116,'LU - Avd. Costs PT'!C$29:C$48),0))</f>
        <v>0</v>
      </c>
      <c r="BF116" s="759" t="n">
        <f aca="false">(IF(AND('Program Summary'!D$3="PGE",C116=$C$313),SUMIF('LU - Avd. Costs PT'!A$29:A$48,L116,'LU - Avd. Costs PT'!E$29:E$48),0))</f>
        <v>0</v>
      </c>
      <c r="BG116" s="641" t="n">
        <f aca="false">(IF(AND('Program Summary'!D$3="PGE",C116=C419),SUMIF('LU - Avd. Costs PT'!A$29:A$48,L116,'LU - Avd. Costs PT'!F$29:F$48),0))</f>
        <v>0</v>
      </c>
      <c r="BH116" s="641" t="n">
        <f aca="false">(IF(AND('Program Summary'!D$3="PGE",C116=C420),SUMIF('LU - Avd. Costs PT'!A$29:A$48,L116,'LU - Avd. Costs PT'!G$29:G$48),0))</f>
        <v>0</v>
      </c>
      <c r="BI116" s="641" t="n">
        <f aca="false">(IF(AND('Program Summary'!D$3="PGE",C116=C421),SUMIF('LU - Avd. Costs PT'!A$29:A$48,L116,'LU - Avd. Costs PT'!D$29:D$48),0))</f>
        <v>0</v>
      </c>
      <c r="BJ116" s="643" t="n">
        <f aca="false">(IF(AND('Program Summary'!D$3="SCE",C116=C417),SUMIF('LU - Avd. Costs PT'!A$29:A$48,L116,'LU - Avd. Costs PT'!J$29:J$48),0))</f>
        <v>0</v>
      </c>
      <c r="BK116" s="641" t="n">
        <f aca="false">(IF(AND('Program Summary'!D$3="SCE",C116=C418),SUMIF('LU - Avd. Costs PT'!A$29:A$48,L116,'LU - Avd. Costs PT'!L$29:L$48),0))</f>
        <v>0</v>
      </c>
      <c r="BL116" s="641" t="n">
        <f aca="false">(IF(AND('Program Summary'!D$3="SCE",C116=C419),SUMIF('LU - Avd. Costs PT'!A$29:A$48,L116,'LU - Avd. Costs PT'!M$29:M$48),0))</f>
        <v>0</v>
      </c>
      <c r="BM116" s="641" t="n">
        <f aca="false">(IF(AND('Program Summary'!D$3="SCE",C116=C420),SUMIF('LU - Avd. Costs PT'!A$29:A$48,L116,'LU - Avd. Costs PT'!N$29:N$48),0))</f>
        <v>0</v>
      </c>
      <c r="BN116" s="641" t="n">
        <f aca="false">(IF(AND('Program Summary'!D$3="SCE",C116=C421),SUMIF('LU - Avd. Costs PT'!A$29:A$48,L116,'LU - Avd. Costs PT'!K$29:K$48),0))</f>
        <v>0</v>
      </c>
      <c r="BO116" s="641" t="n">
        <f aca="false">(IF(AND('Program Summary'!D$3="SDGE",C116=C417),SUMIF('LU - Avd. Costs PT'!A$29:A$48,L116,'LU - Avd. Costs PT'!Q$29:Q$48),0))</f>
        <v>0</v>
      </c>
      <c r="BP116" s="641" t="n">
        <f aca="false">(IF(AND('Program Summary'!D$3="SDGE",C116=C418),SUMIF('LU - Avd. Costs PT'!A$29:A$48,L116,'LU - Avd. Costs PT'!S$29:S$48),0))</f>
        <v>0</v>
      </c>
      <c r="BQ116" s="641" t="n">
        <f aca="false">(IF(AND('Program Summary'!D$3="SDGE",C116=C419),SUMIF('LU - Avd. Costs PT'!A$29:A$48,L116,'LU - Avd. Costs PT'!T$29:T$48),0))</f>
        <v>0</v>
      </c>
      <c r="BR116" s="641" t="n">
        <f aca="false">(IF(AND('Program Summary'!D$3="SDGE",C116=C420),SUMIF('LU - Avd. Costs PT'!A$29:A$48,L116,'LU - Avd. Costs PT'!U$29:U$48),0))</f>
        <v>0</v>
      </c>
      <c r="BS116" s="641" t="n">
        <f aca="false">(IF(AND('Program Summary'!D$3="SDGE",C116=C421),SUMIF('LU - Avd. Costs PT'!A$29:A$48,L116,'LU - Avd. Costs PT'!R$29:R$48),0))</f>
        <v>0</v>
      </c>
      <c r="BT116" s="641" t="n">
        <f aca="false">SUM(BE116:BS116)</f>
        <v>0</v>
      </c>
      <c r="BU116" s="643" t="n">
        <f aca="false">(IF(AND('Program Summary'!D$3="PGE",C116=C417),SUMIF('LU - Avd. Costs PT'!A$74:A$93,L116,'LU - Avd. Costs PT'!C$74:C$93),0))</f>
        <v>0</v>
      </c>
      <c r="BV116" s="641" t="n">
        <f aca="false">(IF(AND('Program Summary'!D$3="PGE",C116=C418),SUMIF('LU - Avd. Costs PT'!A$74:A$93,L116,'LU - Avd. Costs PT'!O$74:O$93),0))</f>
        <v>0</v>
      </c>
      <c r="BW116" s="641" t="n">
        <f aca="false">(IF(AND('Program Summary'!D$3="PGE",C116=C419),SUMIF('LU - Avd. Costs PT'!A$74:A$93,L116,'LU - Avd. Costs PT'!F$74:F$93),0))</f>
        <v>0</v>
      </c>
      <c r="BX116" s="641" t="n">
        <f aca="false">(IF(AND('Program Summary'!D$3="PGE",C116=C420),SUMIF('LU - Avd. Costs PT'!A$74:A$93,L116,'LU - Avd. Costs PT'!G$74:G$93),0))</f>
        <v>0</v>
      </c>
      <c r="BY116" s="641" t="n">
        <f aca="false">(IF(AND('Program Summary'!D$3="PGE",C116=C421),SUMIF('LU - Avd. Costs PT'!A$74:A$93,L116,'LU - Avd. Costs PT'!F$74:F$93),0))</f>
        <v>0</v>
      </c>
      <c r="BZ116" s="643" t="n">
        <f aca="false">(IF(AND('Program Summary'!D$3="SCG",C116=C417),SUMIF('LU - Avd. Costs PT'!A$74:A$93,L116,'LU - Avd. Costs PT'!J$74:J$93),0))</f>
        <v>0</v>
      </c>
      <c r="CA116" s="641" t="n">
        <f aca="false">(IF(AND('Program Summary'!D$3="SCG",C116=C418),SUMIF('LU - Avd. Costs PT'!A$74:A$93,L116,'LU - Avd. Costs PT'!L$74:L$93),0))</f>
        <v>0</v>
      </c>
      <c r="CB116" s="641" t="n">
        <f aca="false">(IF(AND('Program Summary'!D$3="SCG",C116=C419),SUMIF('LU - Avd. Costs PT'!A$74:A$93,L116,'LU - Avd. Costs PT'!M$74:M$93),0))</f>
        <v>0</v>
      </c>
      <c r="CC116" s="641" t="n">
        <f aca="false">(IF(AND('Program Summary'!D$3="SCG",C116=C420),SUMIF('LU - Avd. Costs PT'!A$74:A$93,L116,'LU - Avd. Costs PT'!N$74:N$93),0))</f>
        <v>0</v>
      </c>
      <c r="CD116" s="641" t="n">
        <f aca="false">(IF(AND('Program Summary'!D$3="SCG",C116=C421),SUMIF('LU - Avd. Costs PT'!A$74:A$93,L116,'LU - Avd. Costs PT'!K$74:K$93),0))</f>
        <v>0</v>
      </c>
      <c r="CE116" s="641" t="n">
        <f aca="false">(IF(AND('Program Summary'!D$3="SDGE",C116=C417),SUMIF('LU - Avd. Costs PT'!A$74:A$93,L116,'LU - Avd. Costs PT'!Q$74:Q$93),0))</f>
        <v>0</v>
      </c>
      <c r="CF116" s="641" t="n">
        <f aca="false">(IF(AND('Program Summary'!D$3="SDGE",C116=C418),SUMIF('LU - Avd. Costs PT'!A$74:A$93,L116,'LU - Avd. Costs PT'!S$74:S$93),0))</f>
        <v>0</v>
      </c>
      <c r="CG116" s="641" t="n">
        <f aca="false">(IF(AND('Program Summary'!D$3="SDGE",C116=C419),SUMIF('LU - Avd. Costs PT'!A$74:A$93,L116,'LU - Avd. Costs PT'!T$74:T$93),0))</f>
        <v>0</v>
      </c>
      <c r="CH116" s="641" t="n">
        <f aca="false">(IF(AND('Program Summary'!D$3="SDGE",C116=C420),SUMIF('LU - Avd. Costs PT'!A$74:A$93,L116,'LU - Avd. Costs PT'!U$74:U$93),0))</f>
        <v>0</v>
      </c>
      <c r="CI116" s="641" t="n">
        <f aca="false">(IF(AND('Program Summary'!D$3="SDGE",C116=C421),SUMIF('LU - Avd. Costs PT'!A$74:A$93,L116,'LU - Avd. Costs PT'!T$74:T$93),0))</f>
        <v>0</v>
      </c>
      <c r="CJ116" s="641" t="n">
        <f aca="false">SUM(SUM(BU116:CI116))</f>
        <v>0</v>
      </c>
      <c r="CK116" s="642" t="n">
        <f aca="false">O116*I116*BT116</f>
        <v>0</v>
      </c>
      <c r="CL116" s="640" t="n">
        <f aca="false">O116*J116*CJ116</f>
        <v>0</v>
      </c>
      <c r="CM116" s="640" t="n">
        <f aca="false">AY116*BC116</f>
        <v>0</v>
      </c>
      <c r="CN116" s="640" t="n">
        <f aca="false">AZ116*BD116</f>
        <v>0</v>
      </c>
      <c r="CO116" s="640" t="n">
        <f aca="false">SUMIF(CK116:CL116,"&gt;=0")</f>
        <v>0</v>
      </c>
      <c r="CP116" s="644" t="n">
        <f aca="false">SUMIF(CM116:CN116,"&gt;=0")</f>
        <v>0</v>
      </c>
    </row>
    <row r="117" s="537" customFormat="true" ht="12.75" hidden="false" customHeight="false" outlineLevel="0" collapsed="false">
      <c r="A117" s="294"/>
      <c r="B117" s="748" t="n">
        <f aca="false">'2 - ProjectedEEActivities'!B117</f>
        <v>0</v>
      </c>
      <c r="C117" s="760" t="n">
        <f aca="false">'2 - ProjectedEEActivities'!C117</f>
        <v>0</v>
      </c>
      <c r="D117" s="750" t="n">
        <f aca="false">'2 - ProjectedEEActivities'!D117</f>
        <v>0</v>
      </c>
      <c r="E117" s="751" t="n">
        <f aca="false">'2 - ProjectedEEActivities'!F117</f>
        <v>0</v>
      </c>
      <c r="F117" s="761" t="n">
        <f aca="false">'2 - ProjectedEEActivities'!G117</f>
        <v>0</v>
      </c>
      <c r="G117" s="761" t="n">
        <f aca="false">'2 - ProjectedEEActivities'!H117</f>
        <v>0</v>
      </c>
      <c r="H117" s="762" t="n">
        <f aca="false">'2 - ProjectedEEActivities'!I117</f>
        <v>0</v>
      </c>
      <c r="I117" s="763" t="n">
        <f aca="false">'2 - ProjectedEEActivities'!J117</f>
        <v>0</v>
      </c>
      <c r="J117" s="763" t="n">
        <f aca="false">'2 - ProjectedEEActivities'!K117</f>
        <v>0</v>
      </c>
      <c r="K117" s="764" t="n">
        <f aca="false">'2 - ProjectedEEActivities'!L117</f>
        <v>0</v>
      </c>
      <c r="L117" s="765" t="n">
        <f aca="false">'2 - ProjectedEEActivities'!M117</f>
        <v>0</v>
      </c>
      <c r="M117" s="766" t="n">
        <f aca="false">'2 - ProjectedEEActivities'!N117</f>
        <v>0</v>
      </c>
      <c r="N117" s="767" t="n">
        <f aca="false">'2 - ProjectedEEActivities'!E117</f>
        <v>0</v>
      </c>
      <c r="O117" s="747" t="n">
        <f aca="false">SUM(P117:Q117)</f>
        <v>0</v>
      </c>
      <c r="P117" s="747" t="n">
        <f aca="false">SUM(R117:AS117)</f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f aca="false">F117*O117</f>
        <v>0</v>
      </c>
      <c r="AU117" s="638" t="n">
        <f aca="false">G117*O117</f>
        <v>0</v>
      </c>
      <c r="AV117" s="639" t="n">
        <f aca="false">O117*K117</f>
        <v>0</v>
      </c>
      <c r="AW117" s="640" t="n">
        <f aca="false">(O117*K117*M117)</f>
        <v>0</v>
      </c>
      <c r="AX117" s="641" t="n">
        <f aca="false">O117*H117*M117</f>
        <v>0</v>
      </c>
      <c r="AY117" s="642" t="n">
        <f aca="false">O117*I117*M117</f>
        <v>0</v>
      </c>
      <c r="AZ117" s="641" t="n">
        <f aca="false">O117*J117*M117</f>
        <v>0</v>
      </c>
      <c r="BA117" s="642" t="n">
        <f aca="false">AY117*L117</f>
        <v>0</v>
      </c>
      <c r="BB117" s="641" t="n">
        <f aca="false">AZ117*L117</f>
        <v>0</v>
      </c>
      <c r="BC117" s="641" t="n">
        <f aca="false">(SUMIF('LU - Avd.  Costs TRC'!$A$28:$A$48,L117,'LU - Avd.  Costs TRC'!$F$28:$F$48))</f>
        <v>0</v>
      </c>
      <c r="BD117" s="641" t="n">
        <f aca="false">(SUMIF('LU - Avd.  Costs TRC'!$A$28:$A$48,L117,'LU - Avd.  Costs TRC'!$L$28:$L$48))</f>
        <v>0</v>
      </c>
      <c r="BE117" s="643" t="n">
        <f aca="false">(IF(AND('Program Summary'!D$3="PGE",C117=C418),SUMIF('LU - Avd. Costs PT'!A$29:A$48,L117,'LU - Avd. Costs PT'!C$29:C$48),0))</f>
        <v>0</v>
      </c>
      <c r="BF117" s="759" t="n">
        <f aca="false">(IF(AND('Program Summary'!D$3="PGE",C117=$C$313),SUMIF('LU - Avd. Costs PT'!A$29:A$48,L117,'LU - Avd. Costs PT'!E$29:E$48),0))</f>
        <v>0</v>
      </c>
      <c r="BG117" s="641" t="n">
        <f aca="false">(IF(AND('Program Summary'!D$3="PGE",C117=C420),SUMIF('LU - Avd. Costs PT'!A$29:A$48,L117,'LU - Avd. Costs PT'!F$29:F$48),0))</f>
        <v>0</v>
      </c>
      <c r="BH117" s="641" t="n">
        <f aca="false">(IF(AND('Program Summary'!D$3="PGE",C117=C421),SUMIF('LU - Avd. Costs PT'!A$29:A$48,L117,'LU - Avd. Costs PT'!G$29:G$48),0))</f>
        <v>0</v>
      </c>
      <c r="BI117" s="641" t="n">
        <f aca="false">(IF(AND('Program Summary'!D$3="PGE",C117=C422),SUMIF('LU - Avd. Costs PT'!A$29:A$48,L117,'LU - Avd. Costs PT'!D$29:D$48),0))</f>
        <v>0</v>
      </c>
      <c r="BJ117" s="643" t="n">
        <f aca="false">(IF(AND('Program Summary'!D$3="SCE",C117=C418),SUMIF('LU - Avd. Costs PT'!A$29:A$48,L117,'LU - Avd. Costs PT'!J$29:J$48),0))</f>
        <v>0</v>
      </c>
      <c r="BK117" s="641" t="n">
        <f aca="false">(IF(AND('Program Summary'!D$3="SCE",C117=C419),SUMIF('LU - Avd. Costs PT'!A$29:A$48,L117,'LU - Avd. Costs PT'!L$29:L$48),0))</f>
        <v>0</v>
      </c>
      <c r="BL117" s="641" t="n">
        <f aca="false">(IF(AND('Program Summary'!D$3="SCE",C117=C420),SUMIF('LU - Avd. Costs PT'!A$29:A$48,L117,'LU - Avd. Costs PT'!M$29:M$48),0))</f>
        <v>0</v>
      </c>
      <c r="BM117" s="641" t="n">
        <f aca="false">(IF(AND('Program Summary'!D$3="SCE",C117=C421),SUMIF('LU - Avd. Costs PT'!A$29:A$48,L117,'LU - Avd. Costs PT'!N$29:N$48),0))</f>
        <v>0</v>
      </c>
      <c r="BN117" s="641" t="n">
        <f aca="false">(IF(AND('Program Summary'!D$3="SCE",C117=C422),SUMIF('LU - Avd. Costs PT'!A$29:A$48,L117,'LU - Avd. Costs PT'!K$29:K$48),0))</f>
        <v>0</v>
      </c>
      <c r="BO117" s="641" t="n">
        <f aca="false">(IF(AND('Program Summary'!D$3="SDGE",C117=C418),SUMIF('LU - Avd. Costs PT'!A$29:A$48,L117,'LU - Avd. Costs PT'!Q$29:Q$48),0))</f>
        <v>0</v>
      </c>
      <c r="BP117" s="641" t="n">
        <f aca="false">(IF(AND('Program Summary'!D$3="SDGE",C117=C419),SUMIF('LU - Avd. Costs PT'!A$29:A$48,L117,'LU - Avd. Costs PT'!S$29:S$48),0))</f>
        <v>0</v>
      </c>
      <c r="BQ117" s="641" t="n">
        <f aca="false">(IF(AND('Program Summary'!D$3="SDGE",C117=C420),SUMIF('LU - Avd. Costs PT'!A$29:A$48,L117,'LU - Avd. Costs PT'!T$29:T$48),0))</f>
        <v>0</v>
      </c>
      <c r="BR117" s="641" t="n">
        <f aca="false">(IF(AND('Program Summary'!D$3="SDGE",C117=C421),SUMIF('LU - Avd. Costs PT'!A$29:A$48,L117,'LU - Avd. Costs PT'!U$29:U$48),0))</f>
        <v>0</v>
      </c>
      <c r="BS117" s="641" t="n">
        <f aca="false">(IF(AND('Program Summary'!D$3="SDGE",C117=C422),SUMIF('LU - Avd. Costs PT'!A$29:A$48,L117,'LU - Avd. Costs PT'!R$29:R$48),0))</f>
        <v>0</v>
      </c>
      <c r="BT117" s="641" t="n">
        <f aca="false">SUM(BE117:BS117)</f>
        <v>0</v>
      </c>
      <c r="BU117" s="643" t="n">
        <f aca="false">(IF(AND('Program Summary'!D$3="PGE",C117=C418),SUMIF('LU - Avd. Costs PT'!A$74:A$93,L117,'LU - Avd. Costs PT'!C$74:C$93),0))</f>
        <v>0</v>
      </c>
      <c r="BV117" s="641" t="n">
        <f aca="false">(IF(AND('Program Summary'!D$3="PGE",C117=C419),SUMIF('LU - Avd. Costs PT'!A$74:A$93,L117,'LU - Avd. Costs PT'!O$74:O$93),0))</f>
        <v>0</v>
      </c>
      <c r="BW117" s="641" t="n">
        <f aca="false">(IF(AND('Program Summary'!D$3="PGE",C117=C420),SUMIF('LU - Avd. Costs PT'!A$74:A$93,L117,'LU - Avd. Costs PT'!F$74:F$93),0))</f>
        <v>0</v>
      </c>
      <c r="BX117" s="641" t="n">
        <f aca="false">(IF(AND('Program Summary'!D$3="PGE",C117=C421),SUMIF('LU - Avd. Costs PT'!A$74:A$93,L117,'LU - Avd. Costs PT'!G$74:G$93),0))</f>
        <v>0</v>
      </c>
      <c r="BY117" s="641" t="n">
        <f aca="false">(IF(AND('Program Summary'!D$3="PGE",C117=C422),SUMIF('LU - Avd. Costs PT'!A$74:A$93,L117,'LU - Avd. Costs PT'!F$74:F$93),0))</f>
        <v>0</v>
      </c>
      <c r="BZ117" s="643" t="n">
        <f aca="false">(IF(AND('Program Summary'!D$3="SCG",C117=C418),SUMIF('LU - Avd. Costs PT'!A$74:A$93,L117,'LU - Avd. Costs PT'!J$74:J$93),0))</f>
        <v>0</v>
      </c>
      <c r="CA117" s="641" t="n">
        <f aca="false">(IF(AND('Program Summary'!D$3="SCG",C117=C419),SUMIF('LU - Avd. Costs PT'!A$74:A$93,L117,'LU - Avd. Costs PT'!L$74:L$93),0))</f>
        <v>0</v>
      </c>
      <c r="CB117" s="641" t="n">
        <f aca="false">(IF(AND('Program Summary'!D$3="SCG",C117=C420),SUMIF('LU - Avd. Costs PT'!A$74:A$93,L117,'LU - Avd. Costs PT'!M$74:M$93),0))</f>
        <v>0</v>
      </c>
      <c r="CC117" s="641" t="n">
        <f aca="false">(IF(AND('Program Summary'!D$3="SCG",C117=C421),SUMIF('LU - Avd. Costs PT'!A$74:A$93,L117,'LU - Avd. Costs PT'!N$74:N$93),0))</f>
        <v>0</v>
      </c>
      <c r="CD117" s="641" t="n">
        <f aca="false">(IF(AND('Program Summary'!D$3="SCG",C117=C422),SUMIF('LU - Avd. Costs PT'!A$74:A$93,L117,'LU - Avd. Costs PT'!K$74:K$93),0))</f>
        <v>0</v>
      </c>
      <c r="CE117" s="641" t="n">
        <f aca="false">(IF(AND('Program Summary'!D$3="SDGE",C117=C418),SUMIF('LU - Avd. Costs PT'!A$74:A$93,L117,'LU - Avd. Costs PT'!Q$74:Q$93),0))</f>
        <v>0</v>
      </c>
      <c r="CF117" s="641" t="n">
        <f aca="false">(IF(AND('Program Summary'!D$3="SDGE",C117=C419),SUMIF('LU - Avd. Costs PT'!A$74:A$93,L117,'LU - Avd. Costs PT'!S$74:S$93),0))</f>
        <v>0</v>
      </c>
      <c r="CG117" s="641" t="n">
        <f aca="false">(IF(AND('Program Summary'!D$3="SDGE",C117=C420),SUMIF('LU - Avd. Costs PT'!A$74:A$93,L117,'LU - Avd. Costs PT'!T$74:T$93),0))</f>
        <v>0</v>
      </c>
      <c r="CH117" s="641" t="n">
        <f aca="false">(IF(AND('Program Summary'!D$3="SDGE",C117=C421),SUMIF('LU - Avd. Costs PT'!A$74:A$93,L117,'LU - Avd. Costs PT'!U$74:U$93),0))</f>
        <v>0</v>
      </c>
      <c r="CI117" s="641" t="n">
        <f aca="false">(IF(AND('Program Summary'!D$3="SDGE",C117=C422),SUMIF('LU - Avd. Costs PT'!A$74:A$93,L117,'LU - Avd. Costs PT'!T$74:T$93),0))</f>
        <v>0</v>
      </c>
      <c r="CJ117" s="641" t="n">
        <f aca="false">SUM(SUM(BU117:CI117))</f>
        <v>0</v>
      </c>
      <c r="CK117" s="642" t="n">
        <f aca="false">O117*I117*BT117</f>
        <v>0</v>
      </c>
      <c r="CL117" s="640" t="n">
        <f aca="false">O117*J117*CJ117</f>
        <v>0</v>
      </c>
      <c r="CM117" s="640" t="n">
        <f aca="false">AY117*BC117</f>
        <v>0</v>
      </c>
      <c r="CN117" s="640" t="n">
        <f aca="false">AZ117*BD117</f>
        <v>0</v>
      </c>
      <c r="CO117" s="640" t="n">
        <f aca="false">SUMIF(CK117:CL117,"&gt;=0")</f>
        <v>0</v>
      </c>
      <c r="CP117" s="644" t="n">
        <f aca="false">SUMIF(CM117:CN117,"&gt;=0")</f>
        <v>0</v>
      </c>
    </row>
    <row r="118" s="537" customFormat="true" ht="12.75" hidden="false" customHeight="false" outlineLevel="0" collapsed="false">
      <c r="A118" s="294"/>
      <c r="B118" s="748" t="n">
        <f aca="false">'2 - ProjectedEEActivities'!B118</f>
        <v>0</v>
      </c>
      <c r="C118" s="760" t="n">
        <f aca="false">'2 - ProjectedEEActivities'!C118</f>
        <v>0</v>
      </c>
      <c r="D118" s="750" t="n">
        <f aca="false">'2 - ProjectedEEActivities'!D118</f>
        <v>0</v>
      </c>
      <c r="E118" s="751" t="n">
        <f aca="false">'2 - ProjectedEEActivities'!F118</f>
        <v>0</v>
      </c>
      <c r="F118" s="761" t="n">
        <f aca="false">'2 - ProjectedEEActivities'!G118</f>
        <v>0</v>
      </c>
      <c r="G118" s="761" t="n">
        <f aca="false">'2 - ProjectedEEActivities'!H118</f>
        <v>0</v>
      </c>
      <c r="H118" s="762" t="n">
        <f aca="false">'2 - ProjectedEEActivities'!I118</f>
        <v>0</v>
      </c>
      <c r="I118" s="763" t="n">
        <f aca="false">'2 - ProjectedEEActivities'!J118</f>
        <v>0</v>
      </c>
      <c r="J118" s="763" t="n">
        <f aca="false">'2 - ProjectedEEActivities'!K118</f>
        <v>0</v>
      </c>
      <c r="K118" s="764" t="n">
        <f aca="false">'2 - ProjectedEEActivities'!L118</f>
        <v>0</v>
      </c>
      <c r="L118" s="765" t="n">
        <f aca="false">'2 - ProjectedEEActivities'!M118</f>
        <v>0</v>
      </c>
      <c r="M118" s="766" t="n">
        <f aca="false">'2 - ProjectedEEActivities'!N118</f>
        <v>0</v>
      </c>
      <c r="N118" s="767" t="n">
        <f aca="false">'2 - ProjectedEEActivities'!E118</f>
        <v>0</v>
      </c>
      <c r="O118" s="747" t="n">
        <f aca="false">SUM(P118:Q118)</f>
        <v>0</v>
      </c>
      <c r="P118" s="747" t="n">
        <f aca="false">SUM(R118:AS118)</f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f aca="false">F118*O118</f>
        <v>0</v>
      </c>
      <c r="AU118" s="638" t="n">
        <f aca="false">G118*O118</f>
        <v>0</v>
      </c>
      <c r="AV118" s="639" t="n">
        <f aca="false">O118*K118</f>
        <v>0</v>
      </c>
      <c r="AW118" s="640" t="n">
        <f aca="false">(O118*K118*M118)</f>
        <v>0</v>
      </c>
      <c r="AX118" s="641" t="n">
        <f aca="false">O118*H118*M118</f>
        <v>0</v>
      </c>
      <c r="AY118" s="642" t="n">
        <f aca="false">O118*I118*M118</f>
        <v>0</v>
      </c>
      <c r="AZ118" s="641" t="n">
        <f aca="false">O118*J118*M118</f>
        <v>0</v>
      </c>
      <c r="BA118" s="642" t="n">
        <f aca="false">AY118*L118</f>
        <v>0</v>
      </c>
      <c r="BB118" s="641" t="n">
        <f aca="false">AZ118*L118</f>
        <v>0</v>
      </c>
      <c r="BC118" s="641" t="n">
        <f aca="false">(SUMIF('LU - Avd.  Costs TRC'!$A$28:$A$48,L118,'LU - Avd.  Costs TRC'!$F$28:$F$48))</f>
        <v>0</v>
      </c>
      <c r="BD118" s="641" t="n">
        <f aca="false">(SUMIF('LU - Avd.  Costs TRC'!$A$28:$A$48,L118,'LU - Avd.  Costs TRC'!$L$28:$L$48))</f>
        <v>0</v>
      </c>
      <c r="BE118" s="643" t="n">
        <f aca="false">(IF(AND('Program Summary'!D$3="PGE",C118=C419),SUMIF('LU - Avd. Costs PT'!A$29:A$48,L118,'LU - Avd. Costs PT'!C$29:C$48),0))</f>
        <v>0</v>
      </c>
      <c r="BF118" s="759" t="n">
        <f aca="false">(IF(AND('Program Summary'!D$3="PGE",C118=$C$313),SUMIF('LU - Avd. Costs PT'!A$29:A$48,L118,'LU - Avd. Costs PT'!E$29:E$48),0))</f>
        <v>0</v>
      </c>
      <c r="BG118" s="641" t="n">
        <f aca="false">(IF(AND('Program Summary'!D$3="PGE",C118=C421),SUMIF('LU - Avd. Costs PT'!A$29:A$48,L118,'LU - Avd. Costs PT'!F$29:F$48),0))</f>
        <v>0</v>
      </c>
      <c r="BH118" s="641" t="n">
        <f aca="false">(IF(AND('Program Summary'!D$3="PGE",C118=C422),SUMIF('LU - Avd. Costs PT'!A$29:A$48,L118,'LU - Avd. Costs PT'!G$29:G$48),0))</f>
        <v>0</v>
      </c>
      <c r="BI118" s="641" t="n">
        <f aca="false">(IF(AND('Program Summary'!D$3="PGE",C118=C423),SUMIF('LU - Avd. Costs PT'!A$29:A$48,L118,'LU - Avd. Costs PT'!D$29:D$48),0))</f>
        <v>0</v>
      </c>
      <c r="BJ118" s="643" t="n">
        <f aca="false">(IF(AND('Program Summary'!D$3="SCE",C118=C419),SUMIF('LU - Avd. Costs PT'!A$29:A$48,L118,'LU - Avd. Costs PT'!J$29:J$48),0))</f>
        <v>0</v>
      </c>
      <c r="BK118" s="641" t="n">
        <f aca="false">(IF(AND('Program Summary'!D$3="SCE",C118=C420),SUMIF('LU - Avd. Costs PT'!A$29:A$48,L118,'LU - Avd. Costs PT'!L$29:L$48),0))</f>
        <v>0</v>
      </c>
      <c r="BL118" s="641" t="n">
        <f aca="false">(IF(AND('Program Summary'!D$3="SCE",C118=C421),SUMIF('LU - Avd. Costs PT'!A$29:A$48,L118,'LU - Avd. Costs PT'!M$29:M$48),0))</f>
        <v>0</v>
      </c>
      <c r="BM118" s="641" t="n">
        <f aca="false">(IF(AND('Program Summary'!D$3="SCE",C118=C422),SUMIF('LU - Avd. Costs PT'!A$29:A$48,L118,'LU - Avd. Costs PT'!N$29:N$48),0))</f>
        <v>0</v>
      </c>
      <c r="BN118" s="641" t="n">
        <f aca="false">(IF(AND('Program Summary'!D$3="SCE",C118=C423),SUMIF('LU - Avd. Costs PT'!A$29:A$48,L118,'LU - Avd. Costs PT'!K$29:K$48),0))</f>
        <v>0</v>
      </c>
      <c r="BO118" s="641" t="n">
        <f aca="false">(IF(AND('Program Summary'!D$3="SDGE",C118=C419),SUMIF('LU - Avd. Costs PT'!A$29:A$48,L118,'LU - Avd. Costs PT'!Q$29:Q$48),0))</f>
        <v>0</v>
      </c>
      <c r="BP118" s="641" t="n">
        <f aca="false">(IF(AND('Program Summary'!D$3="SDGE",C118=C420),SUMIF('LU - Avd. Costs PT'!A$29:A$48,L118,'LU - Avd. Costs PT'!S$29:S$48),0))</f>
        <v>0</v>
      </c>
      <c r="BQ118" s="641" t="n">
        <f aca="false">(IF(AND('Program Summary'!D$3="SDGE",C118=C421),SUMIF('LU - Avd. Costs PT'!A$29:A$48,L118,'LU - Avd. Costs PT'!T$29:T$48),0))</f>
        <v>0</v>
      </c>
      <c r="BR118" s="641" t="n">
        <f aca="false">(IF(AND('Program Summary'!D$3="SDGE",C118=C422),SUMIF('LU - Avd. Costs PT'!A$29:A$48,L118,'LU - Avd. Costs PT'!U$29:U$48),0))</f>
        <v>0</v>
      </c>
      <c r="BS118" s="641" t="n">
        <f aca="false">(IF(AND('Program Summary'!D$3="SDGE",C118=C423),SUMIF('LU - Avd. Costs PT'!A$29:A$48,L118,'LU - Avd. Costs PT'!R$29:R$48),0))</f>
        <v>0</v>
      </c>
      <c r="BT118" s="641" t="n">
        <f aca="false">SUM(BE118:BS118)</f>
        <v>0</v>
      </c>
      <c r="BU118" s="643" t="n">
        <f aca="false">(IF(AND('Program Summary'!D$3="PGE",C118=C419),SUMIF('LU - Avd. Costs PT'!A$74:A$93,L118,'LU - Avd. Costs PT'!C$74:C$93),0))</f>
        <v>0</v>
      </c>
      <c r="BV118" s="641" t="n">
        <f aca="false">(IF(AND('Program Summary'!D$3="PGE",C118=C420),SUMIF('LU - Avd. Costs PT'!A$74:A$93,L118,'LU - Avd. Costs PT'!O$74:O$93),0))</f>
        <v>0</v>
      </c>
      <c r="BW118" s="641" t="n">
        <f aca="false">(IF(AND('Program Summary'!D$3="PGE",C118=C421),SUMIF('LU - Avd. Costs PT'!A$74:A$93,L118,'LU - Avd. Costs PT'!F$74:F$93),0))</f>
        <v>0</v>
      </c>
      <c r="BX118" s="641" t="n">
        <f aca="false">(IF(AND('Program Summary'!D$3="PGE",C118=C422),SUMIF('LU - Avd. Costs PT'!A$74:A$93,L118,'LU - Avd. Costs PT'!G$74:G$93),0))</f>
        <v>0</v>
      </c>
      <c r="BY118" s="641" t="n">
        <f aca="false">(IF(AND('Program Summary'!D$3="PGE",C118=C423),SUMIF('LU - Avd. Costs PT'!A$74:A$93,L118,'LU - Avd. Costs PT'!F$74:F$93),0))</f>
        <v>0</v>
      </c>
      <c r="BZ118" s="643" t="n">
        <f aca="false">(IF(AND('Program Summary'!D$3="SCG",C118=C419),SUMIF('LU - Avd. Costs PT'!A$74:A$93,L118,'LU - Avd. Costs PT'!J$74:J$93),0))</f>
        <v>0</v>
      </c>
      <c r="CA118" s="641" t="n">
        <f aca="false">(IF(AND('Program Summary'!D$3="SCG",C118=C420),SUMIF('LU - Avd. Costs PT'!A$74:A$93,L118,'LU - Avd. Costs PT'!L$74:L$93),0))</f>
        <v>0</v>
      </c>
      <c r="CB118" s="641" t="n">
        <f aca="false">(IF(AND('Program Summary'!D$3="SCG",C118=C421),SUMIF('LU - Avd. Costs PT'!A$74:A$93,L118,'LU - Avd. Costs PT'!M$74:M$93),0))</f>
        <v>0</v>
      </c>
      <c r="CC118" s="641" t="n">
        <f aca="false">(IF(AND('Program Summary'!D$3="SCG",C118=C422),SUMIF('LU - Avd. Costs PT'!A$74:A$93,L118,'LU - Avd. Costs PT'!N$74:N$93),0))</f>
        <v>0</v>
      </c>
      <c r="CD118" s="641" t="n">
        <f aca="false">(IF(AND('Program Summary'!D$3="SCG",C118=C423),SUMIF('LU - Avd. Costs PT'!A$74:A$93,L118,'LU - Avd. Costs PT'!K$74:K$93),0))</f>
        <v>0</v>
      </c>
      <c r="CE118" s="641" t="n">
        <f aca="false">(IF(AND('Program Summary'!D$3="SDGE",C118=C419),SUMIF('LU - Avd. Costs PT'!A$74:A$93,L118,'LU - Avd. Costs PT'!Q$74:Q$93),0))</f>
        <v>0</v>
      </c>
      <c r="CF118" s="641" t="n">
        <f aca="false">(IF(AND('Program Summary'!D$3="SDGE",C118=C420),SUMIF('LU - Avd. Costs PT'!A$74:A$93,L118,'LU - Avd. Costs PT'!S$74:S$93),0))</f>
        <v>0</v>
      </c>
      <c r="CG118" s="641" t="n">
        <f aca="false">(IF(AND('Program Summary'!D$3="SDGE",C118=C421),SUMIF('LU - Avd. Costs PT'!A$74:A$93,L118,'LU - Avd. Costs PT'!T$74:T$93),0))</f>
        <v>0</v>
      </c>
      <c r="CH118" s="641" t="n">
        <f aca="false">(IF(AND('Program Summary'!D$3="SDGE",C118=C422),SUMIF('LU - Avd. Costs PT'!A$74:A$93,L118,'LU - Avd. Costs PT'!U$74:U$93),0))</f>
        <v>0</v>
      </c>
      <c r="CI118" s="641" t="n">
        <f aca="false">(IF(AND('Program Summary'!D$3="SDGE",C118=C423),SUMIF('LU - Avd. Costs PT'!A$74:A$93,L118,'LU - Avd. Costs PT'!T$74:T$93),0))</f>
        <v>0</v>
      </c>
      <c r="CJ118" s="641" t="n">
        <f aca="false">SUM(SUM(BU118:CI118))</f>
        <v>0</v>
      </c>
      <c r="CK118" s="642" t="n">
        <f aca="false">O118*I118*BT118</f>
        <v>0</v>
      </c>
      <c r="CL118" s="640" t="n">
        <f aca="false">O118*J118*CJ118</f>
        <v>0</v>
      </c>
      <c r="CM118" s="640" t="n">
        <f aca="false">AY118*BC118</f>
        <v>0</v>
      </c>
      <c r="CN118" s="640" t="n">
        <f aca="false">AZ118*BD118</f>
        <v>0</v>
      </c>
      <c r="CO118" s="640" t="n">
        <f aca="false">SUMIF(CK118:CL118,"&gt;=0")</f>
        <v>0</v>
      </c>
      <c r="CP118" s="644" t="n">
        <f aca="false">SUMIF(CM118:CN118,"&gt;=0")</f>
        <v>0</v>
      </c>
    </row>
    <row r="119" s="537" customFormat="true" ht="12.75" hidden="false" customHeight="false" outlineLevel="0" collapsed="false">
      <c r="A119" s="294"/>
      <c r="B119" s="748" t="n">
        <f aca="false">'2 - ProjectedEEActivities'!B119</f>
        <v>0</v>
      </c>
      <c r="C119" s="760" t="n">
        <f aca="false">'2 - ProjectedEEActivities'!C119</f>
        <v>0</v>
      </c>
      <c r="D119" s="750" t="n">
        <f aca="false">'2 - ProjectedEEActivities'!D119</f>
        <v>0</v>
      </c>
      <c r="E119" s="751" t="n">
        <f aca="false">'2 - ProjectedEEActivities'!F119</f>
        <v>0</v>
      </c>
      <c r="F119" s="761" t="n">
        <f aca="false">'2 - ProjectedEEActivities'!G119</f>
        <v>0</v>
      </c>
      <c r="G119" s="761" t="n">
        <f aca="false">'2 - ProjectedEEActivities'!H119</f>
        <v>0</v>
      </c>
      <c r="H119" s="762" t="n">
        <f aca="false">'2 - ProjectedEEActivities'!I119</f>
        <v>0</v>
      </c>
      <c r="I119" s="763" t="n">
        <f aca="false">'2 - ProjectedEEActivities'!J119</f>
        <v>0</v>
      </c>
      <c r="J119" s="763" t="n">
        <f aca="false">'2 - ProjectedEEActivities'!K119</f>
        <v>0</v>
      </c>
      <c r="K119" s="764" t="n">
        <f aca="false">'2 - ProjectedEEActivities'!L119</f>
        <v>0</v>
      </c>
      <c r="L119" s="765" t="n">
        <f aca="false">'2 - ProjectedEEActivities'!M119</f>
        <v>0</v>
      </c>
      <c r="M119" s="766" t="n">
        <f aca="false">'2 - ProjectedEEActivities'!N119</f>
        <v>0</v>
      </c>
      <c r="N119" s="767" t="n">
        <f aca="false">'2 - ProjectedEEActivities'!E119</f>
        <v>0</v>
      </c>
      <c r="O119" s="747" t="n">
        <f aca="false">SUM(P119:Q119)</f>
        <v>0</v>
      </c>
      <c r="P119" s="747" t="n">
        <f aca="false">SUM(R119:AS119)</f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f aca="false">F119*O119</f>
        <v>0</v>
      </c>
      <c r="AU119" s="638" t="n">
        <f aca="false">G119*O119</f>
        <v>0</v>
      </c>
      <c r="AV119" s="639" t="n">
        <f aca="false">O119*K119</f>
        <v>0</v>
      </c>
      <c r="AW119" s="640" t="n">
        <f aca="false">(O119*K119*M119)</f>
        <v>0</v>
      </c>
      <c r="AX119" s="641" t="n">
        <f aca="false">O119*H119*M119</f>
        <v>0</v>
      </c>
      <c r="AY119" s="642" t="n">
        <f aca="false">O119*I119*M119</f>
        <v>0</v>
      </c>
      <c r="AZ119" s="641" t="n">
        <f aca="false">O119*J119*M119</f>
        <v>0</v>
      </c>
      <c r="BA119" s="642" t="n">
        <f aca="false">AY119*L119</f>
        <v>0</v>
      </c>
      <c r="BB119" s="641" t="n">
        <f aca="false">AZ119*L119</f>
        <v>0</v>
      </c>
      <c r="BC119" s="641" t="n">
        <f aca="false">(SUMIF('LU - Avd.  Costs TRC'!$A$28:$A$48,L119,'LU - Avd.  Costs TRC'!$F$28:$F$48))</f>
        <v>0</v>
      </c>
      <c r="BD119" s="641" t="n">
        <f aca="false">(SUMIF('LU - Avd.  Costs TRC'!$A$28:$A$48,L119,'LU - Avd.  Costs TRC'!$L$28:$L$48))</f>
        <v>0</v>
      </c>
      <c r="BE119" s="643" t="n">
        <f aca="false">(IF(AND('Program Summary'!D$3="PGE",C119=C420),SUMIF('LU - Avd. Costs PT'!A$29:A$48,L119,'LU - Avd. Costs PT'!C$29:C$48),0))</f>
        <v>0</v>
      </c>
      <c r="BF119" s="759" t="n">
        <f aca="false">(IF(AND('Program Summary'!D$3="PGE",C119=$C$313),SUMIF('LU - Avd. Costs PT'!A$29:A$48,L119,'LU - Avd. Costs PT'!E$29:E$48),0))</f>
        <v>0</v>
      </c>
      <c r="BG119" s="641" t="n">
        <f aca="false">(IF(AND('Program Summary'!D$3="PGE",C119=C422),SUMIF('LU - Avd. Costs PT'!A$29:A$48,L119,'LU - Avd. Costs PT'!F$29:F$48),0))</f>
        <v>0</v>
      </c>
      <c r="BH119" s="641" t="n">
        <f aca="false">(IF(AND('Program Summary'!D$3="PGE",C119=C423),SUMIF('LU - Avd. Costs PT'!A$29:A$48,L119,'LU - Avd. Costs PT'!G$29:G$48),0))</f>
        <v>0</v>
      </c>
      <c r="BI119" s="641" t="n">
        <f aca="false">(IF(AND('Program Summary'!D$3="PGE",C119=C424),SUMIF('LU - Avd. Costs PT'!A$29:A$48,L119,'LU - Avd. Costs PT'!D$29:D$48),0))</f>
        <v>0</v>
      </c>
      <c r="BJ119" s="643" t="n">
        <f aca="false">(IF(AND('Program Summary'!D$3="SCE",C119=C420),SUMIF('LU - Avd. Costs PT'!A$29:A$48,L119,'LU - Avd. Costs PT'!J$29:J$48),0))</f>
        <v>0</v>
      </c>
      <c r="BK119" s="641" t="n">
        <f aca="false">(IF(AND('Program Summary'!D$3="SCE",C119=C421),SUMIF('LU - Avd. Costs PT'!A$29:A$48,L119,'LU - Avd. Costs PT'!L$29:L$48),0))</f>
        <v>0</v>
      </c>
      <c r="BL119" s="641" t="n">
        <f aca="false">(IF(AND('Program Summary'!D$3="SCE",C119=C422),SUMIF('LU - Avd. Costs PT'!A$29:A$48,L119,'LU - Avd. Costs PT'!M$29:M$48),0))</f>
        <v>0</v>
      </c>
      <c r="BM119" s="641" t="n">
        <f aca="false">(IF(AND('Program Summary'!D$3="SCE",C119=C423),SUMIF('LU - Avd. Costs PT'!A$29:A$48,L119,'LU - Avd. Costs PT'!N$29:N$48),0))</f>
        <v>0</v>
      </c>
      <c r="BN119" s="641" t="n">
        <f aca="false">(IF(AND('Program Summary'!D$3="SCE",C119=C424),SUMIF('LU - Avd. Costs PT'!A$29:A$48,L119,'LU - Avd. Costs PT'!K$29:K$48),0))</f>
        <v>0</v>
      </c>
      <c r="BO119" s="641" t="n">
        <f aca="false">(IF(AND('Program Summary'!D$3="SDGE",C119=C420),SUMIF('LU - Avd. Costs PT'!A$29:A$48,L119,'LU - Avd. Costs PT'!Q$29:Q$48),0))</f>
        <v>0</v>
      </c>
      <c r="BP119" s="641" t="n">
        <f aca="false">(IF(AND('Program Summary'!D$3="SDGE",C119=C421),SUMIF('LU - Avd. Costs PT'!A$29:A$48,L119,'LU - Avd. Costs PT'!S$29:S$48),0))</f>
        <v>0</v>
      </c>
      <c r="BQ119" s="641" t="n">
        <f aca="false">(IF(AND('Program Summary'!D$3="SDGE",C119=C422),SUMIF('LU - Avd. Costs PT'!A$29:A$48,L119,'LU - Avd. Costs PT'!T$29:T$48),0))</f>
        <v>0</v>
      </c>
      <c r="BR119" s="641" t="n">
        <f aca="false">(IF(AND('Program Summary'!D$3="SDGE",C119=C423),SUMIF('LU - Avd. Costs PT'!A$29:A$48,L119,'LU - Avd. Costs PT'!U$29:U$48),0))</f>
        <v>0</v>
      </c>
      <c r="BS119" s="641" t="n">
        <f aca="false">(IF(AND('Program Summary'!D$3="SDGE",C119=C424),SUMIF('LU - Avd. Costs PT'!A$29:A$48,L119,'LU - Avd. Costs PT'!R$29:R$48),0))</f>
        <v>0</v>
      </c>
      <c r="BT119" s="641" t="n">
        <f aca="false">SUM(BE119:BS119)</f>
        <v>0</v>
      </c>
      <c r="BU119" s="643" t="n">
        <f aca="false">(IF(AND('Program Summary'!D$3="PGE",C119=C420),SUMIF('LU - Avd. Costs PT'!A$74:A$93,L119,'LU - Avd. Costs PT'!C$74:C$93),0))</f>
        <v>0</v>
      </c>
      <c r="BV119" s="641" t="n">
        <f aca="false">(IF(AND('Program Summary'!D$3="PGE",C119=C421),SUMIF('LU - Avd. Costs PT'!A$74:A$93,L119,'LU - Avd. Costs PT'!O$74:O$93),0))</f>
        <v>0</v>
      </c>
      <c r="BW119" s="641" t="n">
        <f aca="false">(IF(AND('Program Summary'!D$3="PGE",C119=C422),SUMIF('LU - Avd. Costs PT'!A$74:A$93,L119,'LU - Avd. Costs PT'!F$74:F$93),0))</f>
        <v>0</v>
      </c>
      <c r="BX119" s="641" t="n">
        <f aca="false">(IF(AND('Program Summary'!D$3="PGE",C119=C423),SUMIF('LU - Avd. Costs PT'!A$74:A$93,L119,'LU - Avd. Costs PT'!G$74:G$93),0))</f>
        <v>0</v>
      </c>
      <c r="BY119" s="641" t="n">
        <f aca="false">(IF(AND('Program Summary'!D$3="PGE",C119=C424),SUMIF('LU - Avd. Costs PT'!A$74:A$93,L119,'LU - Avd. Costs PT'!F$74:F$93),0))</f>
        <v>0</v>
      </c>
      <c r="BZ119" s="643" t="n">
        <f aca="false">(IF(AND('Program Summary'!D$3="SCG",C119=C420),SUMIF('LU - Avd. Costs PT'!A$74:A$93,L119,'LU - Avd. Costs PT'!J$74:J$93),0))</f>
        <v>0</v>
      </c>
      <c r="CA119" s="641" t="n">
        <f aca="false">(IF(AND('Program Summary'!D$3="SCG",C119=C421),SUMIF('LU - Avd. Costs PT'!A$74:A$93,L119,'LU - Avd. Costs PT'!L$74:L$93),0))</f>
        <v>0</v>
      </c>
      <c r="CB119" s="641" t="n">
        <f aca="false">(IF(AND('Program Summary'!D$3="SCG",C119=C422),SUMIF('LU - Avd. Costs PT'!A$74:A$93,L119,'LU - Avd. Costs PT'!M$74:M$93),0))</f>
        <v>0</v>
      </c>
      <c r="CC119" s="641" t="n">
        <f aca="false">(IF(AND('Program Summary'!D$3="SCG",C119=C423),SUMIF('LU - Avd. Costs PT'!A$74:A$93,L119,'LU - Avd. Costs PT'!N$74:N$93),0))</f>
        <v>0</v>
      </c>
      <c r="CD119" s="641" t="n">
        <f aca="false">(IF(AND('Program Summary'!D$3="SCG",C119=C424),SUMIF('LU - Avd. Costs PT'!A$74:A$93,L119,'LU - Avd. Costs PT'!K$74:K$93),0))</f>
        <v>0</v>
      </c>
      <c r="CE119" s="641" t="n">
        <f aca="false">(IF(AND('Program Summary'!D$3="SDGE",C119=C420),SUMIF('LU - Avd. Costs PT'!A$74:A$93,L119,'LU - Avd. Costs PT'!Q$74:Q$93),0))</f>
        <v>0</v>
      </c>
      <c r="CF119" s="641" t="n">
        <f aca="false">(IF(AND('Program Summary'!D$3="SDGE",C119=C421),SUMIF('LU - Avd. Costs PT'!A$74:A$93,L119,'LU - Avd. Costs PT'!S$74:S$93),0))</f>
        <v>0</v>
      </c>
      <c r="CG119" s="641" t="n">
        <f aca="false">(IF(AND('Program Summary'!D$3="SDGE",C119=C422),SUMIF('LU - Avd. Costs PT'!A$74:A$93,L119,'LU - Avd. Costs PT'!T$74:T$93),0))</f>
        <v>0</v>
      </c>
      <c r="CH119" s="641" t="n">
        <f aca="false">(IF(AND('Program Summary'!D$3="SDGE",C119=C423),SUMIF('LU - Avd. Costs PT'!A$74:A$93,L119,'LU - Avd. Costs PT'!U$74:U$93),0))</f>
        <v>0</v>
      </c>
      <c r="CI119" s="641" t="n">
        <f aca="false">(IF(AND('Program Summary'!D$3="SDGE",C119=C424),SUMIF('LU - Avd. Costs PT'!A$74:A$93,L119,'LU - Avd. Costs PT'!T$74:T$93),0))</f>
        <v>0</v>
      </c>
      <c r="CJ119" s="641" t="n">
        <f aca="false">SUM(SUM(BU119:CI119))</f>
        <v>0</v>
      </c>
      <c r="CK119" s="642" t="n">
        <f aca="false">O119*I119*BT119</f>
        <v>0</v>
      </c>
      <c r="CL119" s="640" t="n">
        <f aca="false">O119*J119*CJ119</f>
        <v>0</v>
      </c>
      <c r="CM119" s="640" t="n">
        <f aca="false">AY119*BC119</f>
        <v>0</v>
      </c>
      <c r="CN119" s="640" t="n">
        <f aca="false">AZ119*BD119</f>
        <v>0</v>
      </c>
      <c r="CO119" s="640" t="n">
        <f aca="false">SUMIF(CK119:CL119,"&gt;=0")</f>
        <v>0</v>
      </c>
      <c r="CP119" s="644" t="n">
        <f aca="false">SUMIF(CM119:CN119,"&gt;=0")</f>
        <v>0</v>
      </c>
    </row>
    <row r="120" s="537" customFormat="true" ht="12.75" hidden="false" customHeight="false" outlineLevel="0" collapsed="false">
      <c r="A120" s="294"/>
      <c r="B120" s="748" t="n">
        <f aca="false">'2 - ProjectedEEActivities'!B120</f>
        <v>0</v>
      </c>
      <c r="C120" s="760" t="n">
        <f aca="false">'2 - ProjectedEEActivities'!C120</f>
        <v>0</v>
      </c>
      <c r="D120" s="750" t="n">
        <f aca="false">'2 - ProjectedEEActivities'!D120</f>
        <v>0</v>
      </c>
      <c r="E120" s="751" t="n">
        <f aca="false">'2 - ProjectedEEActivities'!F120</f>
        <v>0</v>
      </c>
      <c r="F120" s="761" t="n">
        <f aca="false">'2 - ProjectedEEActivities'!G120</f>
        <v>0</v>
      </c>
      <c r="G120" s="761" t="n">
        <f aca="false">'2 - ProjectedEEActivities'!H120</f>
        <v>0</v>
      </c>
      <c r="H120" s="762" t="n">
        <f aca="false">'2 - ProjectedEEActivities'!I120</f>
        <v>0</v>
      </c>
      <c r="I120" s="763" t="n">
        <f aca="false">'2 - ProjectedEEActivities'!J120</f>
        <v>0</v>
      </c>
      <c r="J120" s="763" t="n">
        <f aca="false">'2 - ProjectedEEActivities'!K120</f>
        <v>0</v>
      </c>
      <c r="K120" s="764" t="n">
        <f aca="false">'2 - ProjectedEEActivities'!L120</f>
        <v>0</v>
      </c>
      <c r="L120" s="765" t="n">
        <f aca="false">'2 - ProjectedEEActivities'!M120</f>
        <v>0</v>
      </c>
      <c r="M120" s="766" t="n">
        <f aca="false">'2 - ProjectedEEActivities'!N120</f>
        <v>0</v>
      </c>
      <c r="N120" s="767" t="n">
        <f aca="false">'2 - ProjectedEEActivities'!E120</f>
        <v>0</v>
      </c>
      <c r="O120" s="747" t="n">
        <f aca="false">SUM(P120:Q120)</f>
        <v>0</v>
      </c>
      <c r="P120" s="747" t="n">
        <f aca="false">SUM(R120:AS120)</f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f aca="false">F120*O120</f>
        <v>0</v>
      </c>
      <c r="AU120" s="638" t="n">
        <f aca="false">G120*O120</f>
        <v>0</v>
      </c>
      <c r="AV120" s="639" t="n">
        <f aca="false">O120*K120</f>
        <v>0</v>
      </c>
      <c r="AW120" s="640" t="n">
        <f aca="false">(O120*K120*M120)</f>
        <v>0</v>
      </c>
      <c r="AX120" s="641" t="n">
        <f aca="false">O120*H120*M120</f>
        <v>0</v>
      </c>
      <c r="AY120" s="642" t="n">
        <f aca="false">O120*I120*M120</f>
        <v>0</v>
      </c>
      <c r="AZ120" s="641" t="n">
        <f aca="false">O120*J120*M120</f>
        <v>0</v>
      </c>
      <c r="BA120" s="642" t="n">
        <f aca="false">AY120*L120</f>
        <v>0</v>
      </c>
      <c r="BB120" s="641" t="n">
        <f aca="false">AZ120*L120</f>
        <v>0</v>
      </c>
      <c r="BC120" s="641" t="n">
        <f aca="false">(SUMIF('LU - Avd.  Costs TRC'!$A$28:$A$48,L120,'LU - Avd.  Costs TRC'!$F$28:$F$48))</f>
        <v>0</v>
      </c>
      <c r="BD120" s="641" t="n">
        <f aca="false">(SUMIF('LU - Avd.  Costs TRC'!$A$28:$A$48,L120,'LU - Avd.  Costs TRC'!$L$28:$L$48))</f>
        <v>0</v>
      </c>
      <c r="BE120" s="643" t="n">
        <f aca="false">(IF(AND('Program Summary'!D$3="PGE",C120=C421),SUMIF('LU - Avd. Costs PT'!A$29:A$48,L120,'LU - Avd. Costs PT'!C$29:C$48),0))</f>
        <v>0</v>
      </c>
      <c r="BF120" s="759" t="n">
        <f aca="false">(IF(AND('Program Summary'!D$3="PGE",C120=$C$313),SUMIF('LU - Avd. Costs PT'!A$29:A$48,L120,'LU - Avd. Costs PT'!E$29:E$48),0))</f>
        <v>0</v>
      </c>
      <c r="BG120" s="641" t="n">
        <f aca="false">(IF(AND('Program Summary'!D$3="PGE",C120=C423),SUMIF('LU - Avd. Costs PT'!A$29:A$48,L120,'LU - Avd. Costs PT'!F$29:F$48),0))</f>
        <v>0</v>
      </c>
      <c r="BH120" s="641" t="n">
        <f aca="false">(IF(AND('Program Summary'!D$3="PGE",C120=C424),SUMIF('LU - Avd. Costs PT'!A$29:A$48,L120,'LU - Avd. Costs PT'!G$29:G$48),0))</f>
        <v>0</v>
      </c>
      <c r="BI120" s="641" t="n">
        <f aca="false">(IF(AND('Program Summary'!D$3="PGE",C120=C425),SUMIF('LU - Avd. Costs PT'!A$29:A$48,L120,'LU - Avd. Costs PT'!D$29:D$48),0))</f>
        <v>0</v>
      </c>
      <c r="BJ120" s="643" t="n">
        <f aca="false">(IF(AND('Program Summary'!D$3="SCE",C120=C421),SUMIF('LU - Avd. Costs PT'!A$29:A$48,L120,'LU - Avd. Costs PT'!J$29:J$48),0))</f>
        <v>0</v>
      </c>
      <c r="BK120" s="641" t="n">
        <f aca="false">(IF(AND('Program Summary'!D$3="SCE",C120=C422),SUMIF('LU - Avd. Costs PT'!A$29:A$48,L120,'LU - Avd. Costs PT'!L$29:L$48),0))</f>
        <v>0</v>
      </c>
      <c r="BL120" s="641" t="n">
        <f aca="false">(IF(AND('Program Summary'!D$3="SCE",C120=C423),SUMIF('LU - Avd. Costs PT'!A$29:A$48,L120,'LU - Avd. Costs PT'!M$29:M$48),0))</f>
        <v>0</v>
      </c>
      <c r="BM120" s="641" t="n">
        <f aca="false">(IF(AND('Program Summary'!D$3="SCE",C120=C424),SUMIF('LU - Avd. Costs PT'!A$29:A$48,L120,'LU - Avd. Costs PT'!N$29:N$48),0))</f>
        <v>0</v>
      </c>
      <c r="BN120" s="641" t="n">
        <f aca="false">(IF(AND('Program Summary'!D$3="SCE",C120=C425),SUMIF('LU - Avd. Costs PT'!A$29:A$48,L120,'LU - Avd. Costs PT'!K$29:K$48),0))</f>
        <v>0</v>
      </c>
      <c r="BO120" s="641" t="n">
        <f aca="false">(IF(AND('Program Summary'!D$3="SDGE",C120=C421),SUMIF('LU - Avd. Costs PT'!A$29:A$48,L120,'LU - Avd. Costs PT'!Q$29:Q$48),0))</f>
        <v>0</v>
      </c>
      <c r="BP120" s="641" t="n">
        <f aca="false">(IF(AND('Program Summary'!D$3="SDGE",C120=C422),SUMIF('LU - Avd. Costs PT'!A$29:A$48,L120,'LU - Avd. Costs PT'!S$29:S$48),0))</f>
        <v>0</v>
      </c>
      <c r="BQ120" s="641" t="n">
        <f aca="false">(IF(AND('Program Summary'!D$3="SDGE",C120=C423),SUMIF('LU - Avd. Costs PT'!A$29:A$48,L120,'LU - Avd. Costs PT'!T$29:T$48),0))</f>
        <v>0</v>
      </c>
      <c r="BR120" s="641" t="n">
        <f aca="false">(IF(AND('Program Summary'!D$3="SDGE",C120=C424),SUMIF('LU - Avd. Costs PT'!A$29:A$48,L120,'LU - Avd. Costs PT'!U$29:U$48),0))</f>
        <v>0</v>
      </c>
      <c r="BS120" s="641" t="n">
        <f aca="false">(IF(AND('Program Summary'!D$3="SDGE",C120=C425),SUMIF('LU - Avd. Costs PT'!A$29:A$48,L120,'LU - Avd. Costs PT'!R$29:R$48),0))</f>
        <v>0</v>
      </c>
      <c r="BT120" s="641" t="n">
        <f aca="false">SUM(BE120:BS120)</f>
        <v>0</v>
      </c>
      <c r="BU120" s="643" t="n">
        <f aca="false">(IF(AND('Program Summary'!D$3="PGE",C120=C421),SUMIF('LU - Avd. Costs PT'!A$74:A$93,L120,'LU - Avd. Costs PT'!C$74:C$93),0))</f>
        <v>0</v>
      </c>
      <c r="BV120" s="641" t="n">
        <f aca="false">(IF(AND('Program Summary'!D$3="PGE",C120=C422),SUMIF('LU - Avd. Costs PT'!A$74:A$93,L120,'LU - Avd. Costs PT'!O$74:O$93),0))</f>
        <v>0</v>
      </c>
      <c r="BW120" s="641" t="n">
        <f aca="false">(IF(AND('Program Summary'!D$3="PGE",C120=C423),SUMIF('LU - Avd. Costs PT'!A$74:A$93,L120,'LU - Avd. Costs PT'!F$74:F$93),0))</f>
        <v>0</v>
      </c>
      <c r="BX120" s="641" t="n">
        <f aca="false">(IF(AND('Program Summary'!D$3="PGE",C120=C424),SUMIF('LU - Avd. Costs PT'!A$74:A$93,L120,'LU - Avd. Costs PT'!G$74:G$93),0))</f>
        <v>0</v>
      </c>
      <c r="BY120" s="641" t="n">
        <f aca="false">(IF(AND('Program Summary'!D$3="PGE",C120=C425),SUMIF('LU - Avd. Costs PT'!A$74:A$93,L120,'LU - Avd. Costs PT'!F$74:F$93),0))</f>
        <v>0</v>
      </c>
      <c r="BZ120" s="643" t="n">
        <f aca="false">(IF(AND('Program Summary'!D$3="SCG",C120=C421),SUMIF('LU - Avd. Costs PT'!A$74:A$93,L120,'LU - Avd. Costs PT'!J$74:J$93),0))</f>
        <v>0</v>
      </c>
      <c r="CA120" s="641" t="n">
        <f aca="false">(IF(AND('Program Summary'!D$3="SCG",C120=C422),SUMIF('LU - Avd. Costs PT'!A$74:A$93,L120,'LU - Avd. Costs PT'!L$74:L$93),0))</f>
        <v>0</v>
      </c>
      <c r="CB120" s="641" t="n">
        <f aca="false">(IF(AND('Program Summary'!D$3="SCG",C120=C423),SUMIF('LU - Avd. Costs PT'!A$74:A$93,L120,'LU - Avd. Costs PT'!M$74:M$93),0))</f>
        <v>0</v>
      </c>
      <c r="CC120" s="641" t="n">
        <f aca="false">(IF(AND('Program Summary'!D$3="SCG",C120=C424),SUMIF('LU - Avd. Costs PT'!A$74:A$93,L120,'LU - Avd. Costs PT'!N$74:N$93),0))</f>
        <v>0</v>
      </c>
      <c r="CD120" s="641" t="n">
        <f aca="false">(IF(AND('Program Summary'!D$3="SCG",C120=C425),SUMIF('LU - Avd. Costs PT'!A$74:A$93,L120,'LU - Avd. Costs PT'!K$74:K$93),0))</f>
        <v>0</v>
      </c>
      <c r="CE120" s="641" t="n">
        <f aca="false">(IF(AND('Program Summary'!D$3="SDGE",C120=C421),SUMIF('LU - Avd. Costs PT'!A$74:A$93,L120,'LU - Avd. Costs PT'!Q$74:Q$93),0))</f>
        <v>0</v>
      </c>
      <c r="CF120" s="641" t="n">
        <f aca="false">(IF(AND('Program Summary'!D$3="SDGE",C120=C422),SUMIF('LU - Avd. Costs PT'!A$74:A$93,L120,'LU - Avd. Costs PT'!S$74:S$93),0))</f>
        <v>0</v>
      </c>
      <c r="CG120" s="641" t="n">
        <f aca="false">(IF(AND('Program Summary'!D$3="SDGE",C120=C423),SUMIF('LU - Avd. Costs PT'!A$74:A$93,L120,'LU - Avd. Costs PT'!T$74:T$93),0))</f>
        <v>0</v>
      </c>
      <c r="CH120" s="641" t="n">
        <f aca="false">(IF(AND('Program Summary'!D$3="SDGE",C120=C424),SUMIF('LU - Avd. Costs PT'!A$74:A$93,L120,'LU - Avd. Costs PT'!U$74:U$93),0))</f>
        <v>0</v>
      </c>
      <c r="CI120" s="641" t="n">
        <f aca="false">(IF(AND('Program Summary'!D$3="SDGE",C120=C425),SUMIF('LU - Avd. Costs PT'!A$74:A$93,L120,'LU - Avd. Costs PT'!T$74:T$93),0))</f>
        <v>0</v>
      </c>
      <c r="CJ120" s="641" t="n">
        <f aca="false">SUM(SUM(BU120:CI120))</f>
        <v>0</v>
      </c>
      <c r="CK120" s="642" t="n">
        <f aca="false">O120*I120*BT120</f>
        <v>0</v>
      </c>
      <c r="CL120" s="640" t="n">
        <f aca="false">O120*J120*CJ120</f>
        <v>0</v>
      </c>
      <c r="CM120" s="640" t="n">
        <f aca="false">AY120*BC120</f>
        <v>0</v>
      </c>
      <c r="CN120" s="640" t="n">
        <f aca="false">AZ120*BD120</f>
        <v>0</v>
      </c>
      <c r="CO120" s="640" t="n">
        <f aca="false">SUMIF(CK120:CL120,"&gt;=0")</f>
        <v>0</v>
      </c>
      <c r="CP120" s="644" t="n">
        <f aca="false">SUMIF(CM120:CN120,"&gt;=0")</f>
        <v>0</v>
      </c>
    </row>
    <row r="121" s="537" customFormat="true" ht="12.75" hidden="false" customHeight="false" outlineLevel="0" collapsed="false">
      <c r="A121" s="294"/>
      <c r="B121" s="748" t="n">
        <f aca="false">'2 - ProjectedEEActivities'!B121</f>
        <v>0</v>
      </c>
      <c r="C121" s="760" t="n">
        <f aca="false">'2 - ProjectedEEActivities'!C121</f>
        <v>0</v>
      </c>
      <c r="D121" s="750" t="n">
        <f aca="false">'2 - ProjectedEEActivities'!D121</f>
        <v>0</v>
      </c>
      <c r="E121" s="751" t="n">
        <f aca="false">'2 - ProjectedEEActivities'!F121</f>
        <v>0</v>
      </c>
      <c r="F121" s="761" t="n">
        <f aca="false">'2 - ProjectedEEActivities'!G121</f>
        <v>0</v>
      </c>
      <c r="G121" s="761" t="n">
        <f aca="false">'2 - ProjectedEEActivities'!H121</f>
        <v>0</v>
      </c>
      <c r="H121" s="762" t="n">
        <f aca="false">'2 - ProjectedEEActivities'!I121</f>
        <v>0</v>
      </c>
      <c r="I121" s="763" t="n">
        <f aca="false">'2 - ProjectedEEActivities'!J121</f>
        <v>0</v>
      </c>
      <c r="J121" s="763" t="n">
        <f aca="false">'2 - ProjectedEEActivities'!K121</f>
        <v>0</v>
      </c>
      <c r="K121" s="764" t="n">
        <f aca="false">'2 - ProjectedEEActivities'!L121</f>
        <v>0</v>
      </c>
      <c r="L121" s="765" t="n">
        <f aca="false">'2 - ProjectedEEActivities'!M121</f>
        <v>0</v>
      </c>
      <c r="M121" s="766" t="n">
        <f aca="false">'2 - ProjectedEEActivities'!N121</f>
        <v>0</v>
      </c>
      <c r="N121" s="767" t="n">
        <f aca="false">'2 - ProjectedEEActivities'!E121</f>
        <v>0</v>
      </c>
      <c r="O121" s="747" t="n">
        <f aca="false">SUM(P121:Q121)</f>
        <v>0</v>
      </c>
      <c r="P121" s="747" t="n">
        <f aca="false">SUM(R121:AS121)</f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f aca="false">F121*O121</f>
        <v>0</v>
      </c>
      <c r="AU121" s="638" t="n">
        <f aca="false">G121*O121</f>
        <v>0</v>
      </c>
      <c r="AV121" s="639" t="n">
        <f aca="false">O121*K121</f>
        <v>0</v>
      </c>
      <c r="AW121" s="640" t="n">
        <f aca="false">(O121*K121*M121)</f>
        <v>0</v>
      </c>
      <c r="AX121" s="641" t="n">
        <f aca="false">O121*H121*M121</f>
        <v>0</v>
      </c>
      <c r="AY121" s="642" t="n">
        <f aca="false">O121*I121*M121</f>
        <v>0</v>
      </c>
      <c r="AZ121" s="641" t="n">
        <f aca="false">O121*J121*M121</f>
        <v>0</v>
      </c>
      <c r="BA121" s="642" t="n">
        <f aca="false">AY121*L121</f>
        <v>0</v>
      </c>
      <c r="BB121" s="641" t="n">
        <f aca="false">AZ121*L121</f>
        <v>0</v>
      </c>
      <c r="BC121" s="641" t="n">
        <f aca="false">(SUMIF('LU - Avd.  Costs TRC'!$A$28:$A$48,L121,'LU - Avd.  Costs TRC'!$F$28:$F$48))</f>
        <v>0</v>
      </c>
      <c r="BD121" s="641" t="n">
        <f aca="false">(SUMIF('LU - Avd.  Costs TRC'!$A$28:$A$48,L121,'LU - Avd.  Costs TRC'!$L$28:$L$48))</f>
        <v>0</v>
      </c>
      <c r="BE121" s="643" t="n">
        <f aca="false">(IF(AND('Program Summary'!D$3="PGE",C121=C422),SUMIF('LU - Avd. Costs PT'!A$29:A$48,L121,'LU - Avd. Costs PT'!C$29:C$48),0))</f>
        <v>0</v>
      </c>
      <c r="BF121" s="759" t="n">
        <f aca="false">(IF(AND('Program Summary'!D$3="PGE",C121=$C$313),SUMIF('LU - Avd. Costs PT'!A$29:A$48,L121,'LU - Avd. Costs PT'!E$29:E$48),0))</f>
        <v>0</v>
      </c>
      <c r="BG121" s="641" t="n">
        <f aca="false">(IF(AND('Program Summary'!D$3="PGE",C121=C424),SUMIF('LU - Avd. Costs PT'!A$29:A$48,L121,'LU - Avd. Costs PT'!F$29:F$48),0))</f>
        <v>0</v>
      </c>
      <c r="BH121" s="641" t="n">
        <f aca="false">(IF(AND('Program Summary'!D$3="PGE",C121=C425),SUMIF('LU - Avd. Costs PT'!A$29:A$48,L121,'LU - Avd. Costs PT'!G$29:G$48),0))</f>
        <v>0</v>
      </c>
      <c r="BI121" s="641" t="n">
        <f aca="false">(IF(AND('Program Summary'!D$3="PGE",C121=C426),SUMIF('LU - Avd. Costs PT'!A$29:A$48,L121,'LU - Avd. Costs PT'!D$29:D$48),0))</f>
        <v>0</v>
      </c>
      <c r="BJ121" s="643" t="n">
        <f aca="false">(IF(AND('Program Summary'!D$3="SCE",C121=C422),SUMIF('LU - Avd. Costs PT'!A$29:A$48,L121,'LU - Avd. Costs PT'!J$29:J$48),0))</f>
        <v>0</v>
      </c>
      <c r="BK121" s="641" t="n">
        <f aca="false">(IF(AND('Program Summary'!D$3="SCE",C121=C423),SUMIF('LU - Avd. Costs PT'!A$29:A$48,L121,'LU - Avd. Costs PT'!L$29:L$48),0))</f>
        <v>0</v>
      </c>
      <c r="BL121" s="641" t="n">
        <f aca="false">(IF(AND('Program Summary'!D$3="SCE",C121=C424),SUMIF('LU - Avd. Costs PT'!A$29:A$48,L121,'LU - Avd. Costs PT'!M$29:M$48),0))</f>
        <v>0</v>
      </c>
      <c r="BM121" s="641" t="n">
        <f aca="false">(IF(AND('Program Summary'!D$3="SCE",C121=C425),SUMIF('LU - Avd. Costs PT'!A$29:A$48,L121,'LU - Avd. Costs PT'!N$29:N$48),0))</f>
        <v>0</v>
      </c>
      <c r="BN121" s="641" t="n">
        <f aca="false">(IF(AND('Program Summary'!D$3="SCE",C121=C426),SUMIF('LU - Avd. Costs PT'!A$29:A$48,L121,'LU - Avd. Costs PT'!K$29:K$48),0))</f>
        <v>0</v>
      </c>
      <c r="BO121" s="641" t="n">
        <f aca="false">(IF(AND('Program Summary'!D$3="SDGE",C121=C422),SUMIF('LU - Avd. Costs PT'!A$29:A$48,L121,'LU - Avd. Costs PT'!Q$29:Q$48),0))</f>
        <v>0</v>
      </c>
      <c r="BP121" s="641" t="n">
        <f aca="false">(IF(AND('Program Summary'!D$3="SDGE",C121=C423),SUMIF('LU - Avd. Costs PT'!A$29:A$48,L121,'LU - Avd. Costs PT'!S$29:S$48),0))</f>
        <v>0</v>
      </c>
      <c r="BQ121" s="641" t="n">
        <f aca="false">(IF(AND('Program Summary'!D$3="SDGE",C121=C424),SUMIF('LU - Avd. Costs PT'!A$29:A$48,L121,'LU - Avd. Costs PT'!T$29:T$48),0))</f>
        <v>0</v>
      </c>
      <c r="BR121" s="641" t="n">
        <f aca="false">(IF(AND('Program Summary'!D$3="SDGE",C121=C425),SUMIF('LU - Avd. Costs PT'!A$29:A$48,L121,'LU - Avd. Costs PT'!U$29:U$48),0))</f>
        <v>0</v>
      </c>
      <c r="BS121" s="641" t="n">
        <f aca="false">(IF(AND('Program Summary'!D$3="SDGE",C121=C426),SUMIF('LU - Avd. Costs PT'!A$29:A$48,L121,'LU - Avd. Costs PT'!R$29:R$48),0))</f>
        <v>0</v>
      </c>
      <c r="BT121" s="641" t="n">
        <f aca="false">SUM(BE121:BS121)</f>
        <v>0</v>
      </c>
      <c r="BU121" s="643" t="n">
        <f aca="false">(IF(AND('Program Summary'!D$3="PGE",C121=C422),SUMIF('LU - Avd. Costs PT'!A$74:A$93,L121,'LU - Avd. Costs PT'!C$74:C$93),0))</f>
        <v>0</v>
      </c>
      <c r="BV121" s="641" t="n">
        <f aca="false">(IF(AND('Program Summary'!D$3="PGE",C121=C423),SUMIF('LU - Avd. Costs PT'!A$74:A$93,L121,'LU - Avd. Costs PT'!O$74:O$93),0))</f>
        <v>0</v>
      </c>
      <c r="BW121" s="641" t="n">
        <f aca="false">(IF(AND('Program Summary'!D$3="PGE",C121=C424),SUMIF('LU - Avd. Costs PT'!A$74:A$93,L121,'LU - Avd. Costs PT'!F$74:F$93),0))</f>
        <v>0</v>
      </c>
      <c r="BX121" s="641" t="n">
        <f aca="false">(IF(AND('Program Summary'!D$3="PGE",C121=C425),SUMIF('LU - Avd. Costs PT'!A$74:A$93,L121,'LU - Avd. Costs PT'!G$74:G$93),0))</f>
        <v>0</v>
      </c>
      <c r="BY121" s="641" t="n">
        <f aca="false">(IF(AND('Program Summary'!D$3="PGE",C121=C426),SUMIF('LU - Avd. Costs PT'!A$74:A$93,L121,'LU - Avd. Costs PT'!F$74:F$93),0))</f>
        <v>0</v>
      </c>
      <c r="BZ121" s="643" t="n">
        <f aca="false">(IF(AND('Program Summary'!D$3="SCG",C121=C422),SUMIF('LU - Avd. Costs PT'!A$74:A$93,L121,'LU - Avd. Costs PT'!J$74:J$93),0))</f>
        <v>0</v>
      </c>
      <c r="CA121" s="641" t="n">
        <f aca="false">(IF(AND('Program Summary'!D$3="SCG",C121=C423),SUMIF('LU - Avd. Costs PT'!A$74:A$93,L121,'LU - Avd. Costs PT'!L$74:L$93),0))</f>
        <v>0</v>
      </c>
      <c r="CB121" s="641" t="n">
        <f aca="false">(IF(AND('Program Summary'!D$3="SCG",C121=C424),SUMIF('LU - Avd. Costs PT'!A$74:A$93,L121,'LU - Avd. Costs PT'!M$74:M$93),0))</f>
        <v>0</v>
      </c>
      <c r="CC121" s="641" t="n">
        <f aca="false">(IF(AND('Program Summary'!D$3="SCG",C121=C425),SUMIF('LU - Avd. Costs PT'!A$74:A$93,L121,'LU - Avd. Costs PT'!N$74:N$93),0))</f>
        <v>0</v>
      </c>
      <c r="CD121" s="641" t="n">
        <f aca="false">(IF(AND('Program Summary'!D$3="SCG",C121=C426),SUMIF('LU - Avd. Costs PT'!A$74:A$93,L121,'LU - Avd. Costs PT'!K$74:K$93),0))</f>
        <v>0</v>
      </c>
      <c r="CE121" s="641" t="n">
        <f aca="false">(IF(AND('Program Summary'!D$3="SDGE",C121=C422),SUMIF('LU - Avd. Costs PT'!A$74:A$93,L121,'LU - Avd. Costs PT'!Q$74:Q$93),0))</f>
        <v>0</v>
      </c>
      <c r="CF121" s="641" t="n">
        <f aca="false">(IF(AND('Program Summary'!D$3="SDGE",C121=C423),SUMIF('LU - Avd. Costs PT'!A$74:A$93,L121,'LU - Avd. Costs PT'!S$74:S$93),0))</f>
        <v>0</v>
      </c>
      <c r="CG121" s="641" t="n">
        <f aca="false">(IF(AND('Program Summary'!D$3="SDGE",C121=C424),SUMIF('LU - Avd. Costs PT'!A$74:A$93,L121,'LU - Avd. Costs PT'!T$74:T$93),0))</f>
        <v>0</v>
      </c>
      <c r="CH121" s="641" t="n">
        <f aca="false">(IF(AND('Program Summary'!D$3="SDGE",C121=C425),SUMIF('LU - Avd. Costs PT'!A$74:A$93,L121,'LU - Avd. Costs PT'!U$74:U$93),0))</f>
        <v>0</v>
      </c>
      <c r="CI121" s="641" t="n">
        <f aca="false">(IF(AND('Program Summary'!D$3="SDGE",C121=C426),SUMIF('LU - Avd. Costs PT'!A$74:A$93,L121,'LU - Avd. Costs PT'!T$74:T$93),0))</f>
        <v>0</v>
      </c>
      <c r="CJ121" s="641" t="n">
        <f aca="false">SUM(SUM(BU121:CI121))</f>
        <v>0</v>
      </c>
      <c r="CK121" s="642" t="n">
        <f aca="false">O121*I121*BT121</f>
        <v>0</v>
      </c>
      <c r="CL121" s="640" t="n">
        <f aca="false">O121*J121*CJ121</f>
        <v>0</v>
      </c>
      <c r="CM121" s="640" t="n">
        <f aca="false">AY121*BC121</f>
        <v>0</v>
      </c>
      <c r="CN121" s="640" t="n">
        <f aca="false">AZ121*BD121</f>
        <v>0</v>
      </c>
      <c r="CO121" s="640" t="n">
        <f aca="false">SUMIF(CK121:CL121,"&gt;=0")</f>
        <v>0</v>
      </c>
      <c r="CP121" s="644" t="n">
        <f aca="false">SUMIF(CM121:CN121,"&gt;=0")</f>
        <v>0</v>
      </c>
    </row>
    <row r="122" s="537" customFormat="true" ht="12.75" hidden="false" customHeight="false" outlineLevel="0" collapsed="false">
      <c r="A122" s="294"/>
      <c r="B122" s="748" t="n">
        <f aca="false">'2 - ProjectedEEActivities'!B122</f>
        <v>0</v>
      </c>
      <c r="C122" s="760" t="n">
        <f aca="false">'2 - ProjectedEEActivities'!C122</f>
        <v>0</v>
      </c>
      <c r="D122" s="750" t="n">
        <f aca="false">'2 - ProjectedEEActivities'!D122</f>
        <v>0</v>
      </c>
      <c r="E122" s="751" t="n">
        <f aca="false">'2 - ProjectedEEActivities'!F122</f>
        <v>0</v>
      </c>
      <c r="F122" s="761" t="n">
        <f aca="false">'2 - ProjectedEEActivities'!G122</f>
        <v>0</v>
      </c>
      <c r="G122" s="761" t="n">
        <f aca="false">'2 - ProjectedEEActivities'!H122</f>
        <v>0</v>
      </c>
      <c r="H122" s="762" t="n">
        <f aca="false">'2 - ProjectedEEActivities'!I122</f>
        <v>0</v>
      </c>
      <c r="I122" s="763" t="n">
        <f aca="false">'2 - ProjectedEEActivities'!J122</f>
        <v>0</v>
      </c>
      <c r="J122" s="763" t="n">
        <f aca="false">'2 - ProjectedEEActivities'!K122</f>
        <v>0</v>
      </c>
      <c r="K122" s="764" t="n">
        <f aca="false">'2 - ProjectedEEActivities'!L122</f>
        <v>0</v>
      </c>
      <c r="L122" s="765" t="n">
        <f aca="false">'2 - ProjectedEEActivities'!M122</f>
        <v>0</v>
      </c>
      <c r="M122" s="766" t="n">
        <f aca="false">'2 - ProjectedEEActivities'!N122</f>
        <v>0</v>
      </c>
      <c r="N122" s="767" t="n">
        <f aca="false">'2 - ProjectedEEActivities'!E122</f>
        <v>0</v>
      </c>
      <c r="O122" s="747" t="n">
        <f aca="false">SUM(P122:Q122)</f>
        <v>0</v>
      </c>
      <c r="P122" s="747" t="n">
        <f aca="false">SUM(R122:AS122)</f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f aca="false">F122*O122</f>
        <v>0</v>
      </c>
      <c r="AU122" s="638" t="n">
        <f aca="false">G122*O122</f>
        <v>0</v>
      </c>
      <c r="AV122" s="639" t="n">
        <f aca="false">O122*K122</f>
        <v>0</v>
      </c>
      <c r="AW122" s="640" t="n">
        <f aca="false">(O122*K122*M122)</f>
        <v>0</v>
      </c>
      <c r="AX122" s="641" t="n">
        <f aca="false">O122*H122*M122</f>
        <v>0</v>
      </c>
      <c r="AY122" s="642" t="n">
        <f aca="false">O122*I122*M122</f>
        <v>0</v>
      </c>
      <c r="AZ122" s="641" t="n">
        <f aca="false">O122*J122*M122</f>
        <v>0</v>
      </c>
      <c r="BA122" s="642" t="n">
        <f aca="false">AY122*L122</f>
        <v>0</v>
      </c>
      <c r="BB122" s="641" t="n">
        <f aca="false">AZ122*L122</f>
        <v>0</v>
      </c>
      <c r="BC122" s="641" t="n">
        <f aca="false">(SUMIF('LU - Avd.  Costs TRC'!$A$28:$A$48,L122,'LU - Avd.  Costs TRC'!$F$28:$F$48))</f>
        <v>0</v>
      </c>
      <c r="BD122" s="641" t="n">
        <f aca="false">(SUMIF('LU - Avd.  Costs TRC'!$A$28:$A$48,L122,'LU - Avd.  Costs TRC'!$L$28:$L$48))</f>
        <v>0</v>
      </c>
      <c r="BE122" s="643" t="n">
        <f aca="false">(IF(AND('Program Summary'!D$3="PGE",C122=C423),SUMIF('LU - Avd. Costs PT'!A$29:A$48,L122,'LU - Avd. Costs PT'!C$29:C$48),0))</f>
        <v>0</v>
      </c>
      <c r="BF122" s="759" t="n">
        <f aca="false">(IF(AND('Program Summary'!D$3="PGE",C122=$C$313),SUMIF('LU - Avd. Costs PT'!A$29:A$48,L122,'LU - Avd. Costs PT'!E$29:E$48),0))</f>
        <v>0</v>
      </c>
      <c r="BG122" s="641" t="n">
        <f aca="false">(IF(AND('Program Summary'!D$3="PGE",C122=C425),SUMIF('LU - Avd. Costs PT'!A$29:A$48,L122,'LU - Avd. Costs PT'!F$29:F$48),0))</f>
        <v>0</v>
      </c>
      <c r="BH122" s="641" t="n">
        <f aca="false">(IF(AND('Program Summary'!D$3="PGE",C122=C426),SUMIF('LU - Avd. Costs PT'!A$29:A$48,L122,'LU - Avd. Costs PT'!G$29:G$48),0))</f>
        <v>0</v>
      </c>
      <c r="BI122" s="641" t="n">
        <f aca="false">(IF(AND('Program Summary'!D$3="PGE",C122=C427),SUMIF('LU - Avd. Costs PT'!A$29:A$48,L122,'LU - Avd. Costs PT'!D$29:D$48),0))</f>
        <v>0</v>
      </c>
      <c r="BJ122" s="643" t="n">
        <f aca="false">(IF(AND('Program Summary'!D$3="SCE",C122=C423),SUMIF('LU - Avd. Costs PT'!A$29:A$48,L122,'LU - Avd. Costs PT'!J$29:J$48),0))</f>
        <v>0</v>
      </c>
      <c r="BK122" s="641" t="n">
        <f aca="false">(IF(AND('Program Summary'!D$3="SCE",C122=C424),SUMIF('LU - Avd. Costs PT'!A$29:A$48,L122,'LU - Avd. Costs PT'!L$29:L$48),0))</f>
        <v>0</v>
      </c>
      <c r="BL122" s="641" t="n">
        <f aca="false">(IF(AND('Program Summary'!D$3="SCE",C122=C425),SUMIF('LU - Avd. Costs PT'!A$29:A$48,L122,'LU - Avd. Costs PT'!M$29:M$48),0))</f>
        <v>0</v>
      </c>
      <c r="BM122" s="641" t="n">
        <f aca="false">(IF(AND('Program Summary'!D$3="SCE",C122=C426),SUMIF('LU - Avd. Costs PT'!A$29:A$48,L122,'LU - Avd. Costs PT'!N$29:N$48),0))</f>
        <v>0</v>
      </c>
      <c r="BN122" s="641" t="n">
        <f aca="false">(IF(AND('Program Summary'!D$3="SCE",C122=C427),SUMIF('LU - Avd. Costs PT'!A$29:A$48,L122,'LU - Avd. Costs PT'!K$29:K$48),0))</f>
        <v>0</v>
      </c>
      <c r="BO122" s="641" t="n">
        <f aca="false">(IF(AND('Program Summary'!D$3="SDGE",C122=C423),SUMIF('LU - Avd. Costs PT'!A$29:A$48,L122,'LU - Avd. Costs PT'!Q$29:Q$48),0))</f>
        <v>0</v>
      </c>
      <c r="BP122" s="641" t="n">
        <f aca="false">(IF(AND('Program Summary'!D$3="SDGE",C122=C424),SUMIF('LU - Avd. Costs PT'!A$29:A$48,L122,'LU - Avd. Costs PT'!S$29:S$48),0))</f>
        <v>0</v>
      </c>
      <c r="BQ122" s="641" t="n">
        <f aca="false">(IF(AND('Program Summary'!D$3="SDGE",C122=C425),SUMIF('LU - Avd. Costs PT'!A$29:A$48,L122,'LU - Avd. Costs PT'!T$29:T$48),0))</f>
        <v>0</v>
      </c>
      <c r="BR122" s="641" t="n">
        <f aca="false">(IF(AND('Program Summary'!D$3="SDGE",C122=C426),SUMIF('LU - Avd. Costs PT'!A$29:A$48,L122,'LU - Avd. Costs PT'!U$29:U$48),0))</f>
        <v>0</v>
      </c>
      <c r="BS122" s="641" t="n">
        <f aca="false">(IF(AND('Program Summary'!D$3="SDGE",C122=C427),SUMIF('LU - Avd. Costs PT'!A$29:A$48,L122,'LU - Avd. Costs PT'!R$29:R$48),0))</f>
        <v>0</v>
      </c>
      <c r="BT122" s="641" t="n">
        <f aca="false">SUM(BE122:BS122)</f>
        <v>0</v>
      </c>
      <c r="BU122" s="643" t="n">
        <f aca="false">(IF(AND('Program Summary'!D$3="PGE",C122=C423),SUMIF('LU - Avd. Costs PT'!A$74:A$93,L122,'LU - Avd. Costs PT'!C$74:C$93),0))</f>
        <v>0</v>
      </c>
      <c r="BV122" s="641" t="n">
        <f aca="false">(IF(AND('Program Summary'!D$3="PGE",C122=C424),SUMIF('LU - Avd. Costs PT'!A$74:A$93,L122,'LU - Avd. Costs PT'!O$74:O$93),0))</f>
        <v>0</v>
      </c>
      <c r="BW122" s="641" t="n">
        <f aca="false">(IF(AND('Program Summary'!D$3="PGE",C122=C425),SUMIF('LU - Avd. Costs PT'!A$74:A$93,L122,'LU - Avd. Costs PT'!F$74:F$93),0))</f>
        <v>0</v>
      </c>
      <c r="BX122" s="641" t="n">
        <f aca="false">(IF(AND('Program Summary'!D$3="PGE",C122=C426),SUMIF('LU - Avd. Costs PT'!A$74:A$93,L122,'LU - Avd. Costs PT'!G$74:G$93),0))</f>
        <v>0</v>
      </c>
      <c r="BY122" s="641" t="n">
        <f aca="false">(IF(AND('Program Summary'!D$3="PGE",C122=C427),SUMIF('LU - Avd. Costs PT'!A$74:A$93,L122,'LU - Avd. Costs PT'!F$74:F$93),0))</f>
        <v>0</v>
      </c>
      <c r="BZ122" s="643" t="n">
        <f aca="false">(IF(AND('Program Summary'!D$3="SCG",C122=C423),SUMIF('LU - Avd. Costs PT'!A$74:A$93,L122,'LU - Avd. Costs PT'!J$74:J$93),0))</f>
        <v>0</v>
      </c>
      <c r="CA122" s="641" t="n">
        <f aca="false">(IF(AND('Program Summary'!D$3="SCG",C122=C424),SUMIF('LU - Avd. Costs PT'!A$74:A$93,L122,'LU - Avd. Costs PT'!L$74:L$93),0))</f>
        <v>0</v>
      </c>
      <c r="CB122" s="641" t="n">
        <f aca="false">(IF(AND('Program Summary'!D$3="SCG",C122=C425),SUMIF('LU - Avd. Costs PT'!A$74:A$93,L122,'LU - Avd. Costs PT'!M$74:M$93),0))</f>
        <v>0</v>
      </c>
      <c r="CC122" s="641" t="n">
        <f aca="false">(IF(AND('Program Summary'!D$3="SCG",C122=C426),SUMIF('LU - Avd. Costs PT'!A$74:A$93,L122,'LU - Avd. Costs PT'!N$74:N$93),0))</f>
        <v>0</v>
      </c>
      <c r="CD122" s="641" t="n">
        <f aca="false">(IF(AND('Program Summary'!D$3="SCG",C122=C427),SUMIF('LU - Avd. Costs PT'!A$74:A$93,L122,'LU - Avd. Costs PT'!K$74:K$93),0))</f>
        <v>0</v>
      </c>
      <c r="CE122" s="641" t="n">
        <f aca="false">(IF(AND('Program Summary'!D$3="SDGE",C122=C423),SUMIF('LU - Avd. Costs PT'!A$74:A$93,L122,'LU - Avd. Costs PT'!Q$74:Q$93),0))</f>
        <v>0</v>
      </c>
      <c r="CF122" s="641" t="n">
        <f aca="false">(IF(AND('Program Summary'!D$3="SDGE",C122=C424),SUMIF('LU - Avd. Costs PT'!A$74:A$93,L122,'LU - Avd. Costs PT'!S$74:S$93),0))</f>
        <v>0</v>
      </c>
      <c r="CG122" s="641" t="n">
        <f aca="false">(IF(AND('Program Summary'!D$3="SDGE",C122=C425),SUMIF('LU - Avd. Costs PT'!A$74:A$93,L122,'LU - Avd. Costs PT'!T$74:T$93),0))</f>
        <v>0</v>
      </c>
      <c r="CH122" s="641" t="n">
        <f aca="false">(IF(AND('Program Summary'!D$3="SDGE",C122=C426),SUMIF('LU - Avd. Costs PT'!A$74:A$93,L122,'LU - Avd. Costs PT'!U$74:U$93),0))</f>
        <v>0</v>
      </c>
      <c r="CI122" s="641" t="n">
        <f aca="false">(IF(AND('Program Summary'!D$3="SDGE",C122=C427),SUMIF('LU - Avd. Costs PT'!A$74:A$93,L122,'LU - Avd. Costs PT'!T$74:T$93),0))</f>
        <v>0</v>
      </c>
      <c r="CJ122" s="641" t="n">
        <f aca="false">SUM(SUM(BU122:CI122))</f>
        <v>0</v>
      </c>
      <c r="CK122" s="642" t="n">
        <f aca="false">O122*I122*BT122</f>
        <v>0</v>
      </c>
      <c r="CL122" s="640" t="n">
        <f aca="false">O122*J122*CJ122</f>
        <v>0</v>
      </c>
      <c r="CM122" s="640" t="n">
        <f aca="false">AY122*BC122</f>
        <v>0</v>
      </c>
      <c r="CN122" s="640" t="n">
        <f aca="false">AZ122*BD122</f>
        <v>0</v>
      </c>
      <c r="CO122" s="640" t="n">
        <f aca="false">SUMIF(CK122:CL122,"&gt;=0")</f>
        <v>0</v>
      </c>
      <c r="CP122" s="644" t="n">
        <f aca="false">SUMIF(CM122:CN122,"&gt;=0")</f>
        <v>0</v>
      </c>
    </row>
    <row r="123" s="537" customFormat="true" ht="12.75" hidden="false" customHeight="false" outlineLevel="0" collapsed="false">
      <c r="A123" s="294"/>
      <c r="B123" s="748" t="n">
        <f aca="false">'2 - ProjectedEEActivities'!B123</f>
        <v>0</v>
      </c>
      <c r="C123" s="760" t="n">
        <f aca="false">'2 - ProjectedEEActivities'!C123</f>
        <v>0</v>
      </c>
      <c r="D123" s="750" t="n">
        <f aca="false">'2 - ProjectedEEActivities'!D123</f>
        <v>0</v>
      </c>
      <c r="E123" s="751" t="n">
        <f aca="false">'2 - ProjectedEEActivities'!F123</f>
        <v>0</v>
      </c>
      <c r="F123" s="761" t="n">
        <f aca="false">'2 - ProjectedEEActivities'!G123</f>
        <v>0</v>
      </c>
      <c r="G123" s="761" t="n">
        <f aca="false">'2 - ProjectedEEActivities'!H123</f>
        <v>0</v>
      </c>
      <c r="H123" s="762" t="n">
        <f aca="false">'2 - ProjectedEEActivities'!I123</f>
        <v>0</v>
      </c>
      <c r="I123" s="763" t="n">
        <f aca="false">'2 - ProjectedEEActivities'!J123</f>
        <v>0</v>
      </c>
      <c r="J123" s="763" t="n">
        <f aca="false">'2 - ProjectedEEActivities'!K123</f>
        <v>0</v>
      </c>
      <c r="K123" s="764" t="n">
        <f aca="false">'2 - ProjectedEEActivities'!L123</f>
        <v>0</v>
      </c>
      <c r="L123" s="765" t="n">
        <f aca="false">'2 - ProjectedEEActivities'!M123</f>
        <v>0</v>
      </c>
      <c r="M123" s="766" t="n">
        <f aca="false">'2 - ProjectedEEActivities'!N123</f>
        <v>0</v>
      </c>
      <c r="N123" s="767" t="n">
        <f aca="false">'2 - ProjectedEEActivities'!E123</f>
        <v>0</v>
      </c>
      <c r="O123" s="747" t="n">
        <f aca="false">SUM(P123:Q123)</f>
        <v>0</v>
      </c>
      <c r="P123" s="747" t="n">
        <f aca="false">SUM(R123:AS123)</f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f aca="false">F123*O123</f>
        <v>0</v>
      </c>
      <c r="AU123" s="638" t="n">
        <f aca="false">G123*O123</f>
        <v>0</v>
      </c>
      <c r="AV123" s="639" t="n">
        <f aca="false">O123*K123</f>
        <v>0</v>
      </c>
      <c r="AW123" s="640" t="n">
        <f aca="false">(O123*K123*M123)</f>
        <v>0</v>
      </c>
      <c r="AX123" s="641" t="n">
        <f aca="false">O123*H123*M123</f>
        <v>0</v>
      </c>
      <c r="AY123" s="642" t="n">
        <f aca="false">O123*I123*M123</f>
        <v>0</v>
      </c>
      <c r="AZ123" s="641" t="n">
        <f aca="false">O123*J123*M123</f>
        <v>0</v>
      </c>
      <c r="BA123" s="642" t="n">
        <f aca="false">AY123*L123</f>
        <v>0</v>
      </c>
      <c r="BB123" s="641" t="n">
        <f aca="false">AZ123*L123</f>
        <v>0</v>
      </c>
      <c r="BC123" s="641" t="n">
        <f aca="false">(SUMIF('LU - Avd.  Costs TRC'!$A$28:$A$48,L123,'LU - Avd.  Costs TRC'!$F$28:$F$48))</f>
        <v>0</v>
      </c>
      <c r="BD123" s="641" t="n">
        <f aca="false">(SUMIF('LU - Avd.  Costs TRC'!$A$28:$A$48,L123,'LU - Avd.  Costs TRC'!$L$28:$L$48))</f>
        <v>0</v>
      </c>
      <c r="BE123" s="643" t="n">
        <f aca="false">(IF(AND('Program Summary'!D$3="PGE",C123=C424),SUMIF('LU - Avd. Costs PT'!A$29:A$48,L123,'LU - Avd. Costs PT'!C$29:C$48),0))</f>
        <v>0</v>
      </c>
      <c r="BF123" s="759" t="n">
        <f aca="false">(IF(AND('Program Summary'!D$3="PGE",C123=$C$313),SUMIF('LU - Avd. Costs PT'!A$29:A$48,L123,'LU - Avd. Costs PT'!E$29:E$48),0))</f>
        <v>0</v>
      </c>
      <c r="BG123" s="641" t="n">
        <f aca="false">(IF(AND('Program Summary'!D$3="PGE",C123=C426),SUMIF('LU - Avd. Costs PT'!A$29:A$48,L123,'LU - Avd. Costs PT'!F$29:F$48),0))</f>
        <v>0</v>
      </c>
      <c r="BH123" s="641" t="n">
        <f aca="false">(IF(AND('Program Summary'!D$3="PGE",C123=C427),SUMIF('LU - Avd. Costs PT'!A$29:A$48,L123,'LU - Avd. Costs PT'!G$29:G$48),0))</f>
        <v>0</v>
      </c>
      <c r="BI123" s="641" t="n">
        <f aca="false">(IF(AND('Program Summary'!D$3="PGE",C123=C428),SUMIF('LU - Avd. Costs PT'!A$29:A$48,L123,'LU - Avd. Costs PT'!D$29:D$48),0))</f>
        <v>0</v>
      </c>
      <c r="BJ123" s="643" t="n">
        <f aca="false">(IF(AND('Program Summary'!D$3="SCE",C123=C424),SUMIF('LU - Avd. Costs PT'!A$29:A$48,L123,'LU - Avd. Costs PT'!J$29:J$48),0))</f>
        <v>0</v>
      </c>
      <c r="BK123" s="641" t="n">
        <f aca="false">(IF(AND('Program Summary'!D$3="SCE",C123=C425),SUMIF('LU - Avd. Costs PT'!A$29:A$48,L123,'LU - Avd. Costs PT'!L$29:L$48),0))</f>
        <v>0</v>
      </c>
      <c r="BL123" s="641" t="n">
        <f aca="false">(IF(AND('Program Summary'!D$3="SCE",C123=C426),SUMIF('LU - Avd. Costs PT'!A$29:A$48,L123,'LU - Avd. Costs PT'!M$29:M$48),0))</f>
        <v>0</v>
      </c>
      <c r="BM123" s="641" t="n">
        <f aca="false">(IF(AND('Program Summary'!D$3="SCE",C123=C427),SUMIF('LU - Avd. Costs PT'!A$29:A$48,L123,'LU - Avd. Costs PT'!N$29:N$48),0))</f>
        <v>0</v>
      </c>
      <c r="BN123" s="641" t="n">
        <f aca="false">(IF(AND('Program Summary'!D$3="SCE",C123=C428),SUMIF('LU - Avd. Costs PT'!A$29:A$48,L123,'LU - Avd. Costs PT'!K$29:K$48),0))</f>
        <v>0</v>
      </c>
      <c r="BO123" s="641" t="n">
        <f aca="false">(IF(AND('Program Summary'!D$3="SDGE",C123=C424),SUMIF('LU - Avd. Costs PT'!A$29:A$48,L123,'LU - Avd. Costs PT'!Q$29:Q$48),0))</f>
        <v>0</v>
      </c>
      <c r="BP123" s="641" t="n">
        <f aca="false">(IF(AND('Program Summary'!D$3="SDGE",C123=C425),SUMIF('LU - Avd. Costs PT'!A$29:A$48,L123,'LU - Avd. Costs PT'!S$29:S$48),0))</f>
        <v>0</v>
      </c>
      <c r="BQ123" s="641" t="n">
        <f aca="false">(IF(AND('Program Summary'!D$3="SDGE",C123=C426),SUMIF('LU - Avd. Costs PT'!A$29:A$48,L123,'LU - Avd. Costs PT'!T$29:T$48),0))</f>
        <v>0</v>
      </c>
      <c r="BR123" s="641" t="n">
        <f aca="false">(IF(AND('Program Summary'!D$3="SDGE",C123=C427),SUMIF('LU - Avd. Costs PT'!A$29:A$48,L123,'LU - Avd. Costs PT'!U$29:U$48),0))</f>
        <v>0</v>
      </c>
      <c r="BS123" s="641" t="n">
        <f aca="false">(IF(AND('Program Summary'!D$3="SDGE",C123=C428),SUMIF('LU - Avd. Costs PT'!A$29:A$48,L123,'LU - Avd. Costs PT'!R$29:R$48),0))</f>
        <v>0</v>
      </c>
      <c r="BT123" s="641" t="n">
        <f aca="false">SUM(BE123:BS123)</f>
        <v>0</v>
      </c>
      <c r="BU123" s="643" t="n">
        <f aca="false">(IF(AND('Program Summary'!D$3="PGE",C123=C424),SUMIF('LU - Avd. Costs PT'!A$74:A$93,L123,'LU - Avd. Costs PT'!C$74:C$93),0))</f>
        <v>0</v>
      </c>
      <c r="BV123" s="641" t="n">
        <f aca="false">(IF(AND('Program Summary'!D$3="PGE",C123=C425),SUMIF('LU - Avd. Costs PT'!A$74:A$93,L123,'LU - Avd. Costs PT'!O$74:O$93),0))</f>
        <v>0</v>
      </c>
      <c r="BW123" s="641" t="n">
        <f aca="false">(IF(AND('Program Summary'!D$3="PGE",C123=C426),SUMIF('LU - Avd. Costs PT'!A$74:A$93,L123,'LU - Avd. Costs PT'!F$74:F$93),0))</f>
        <v>0</v>
      </c>
      <c r="BX123" s="641" t="n">
        <f aca="false">(IF(AND('Program Summary'!D$3="PGE",C123=C427),SUMIF('LU - Avd. Costs PT'!A$74:A$93,L123,'LU - Avd. Costs PT'!G$74:G$93),0))</f>
        <v>0</v>
      </c>
      <c r="BY123" s="641" t="n">
        <f aca="false">(IF(AND('Program Summary'!D$3="PGE",C123=C428),SUMIF('LU - Avd. Costs PT'!A$74:A$93,L123,'LU - Avd. Costs PT'!F$74:F$93),0))</f>
        <v>0</v>
      </c>
      <c r="BZ123" s="643" t="n">
        <f aca="false">(IF(AND('Program Summary'!D$3="SCG",C123=C424),SUMIF('LU - Avd. Costs PT'!A$74:A$93,L123,'LU - Avd. Costs PT'!J$74:J$93),0))</f>
        <v>0</v>
      </c>
      <c r="CA123" s="641" t="n">
        <f aca="false">(IF(AND('Program Summary'!D$3="SCG",C123=C425),SUMIF('LU - Avd. Costs PT'!A$74:A$93,L123,'LU - Avd. Costs PT'!L$74:L$93),0))</f>
        <v>0</v>
      </c>
      <c r="CB123" s="641" t="n">
        <f aca="false">(IF(AND('Program Summary'!D$3="SCG",C123=C426),SUMIF('LU - Avd. Costs PT'!A$74:A$93,L123,'LU - Avd. Costs PT'!M$74:M$93),0))</f>
        <v>0</v>
      </c>
      <c r="CC123" s="641" t="n">
        <f aca="false">(IF(AND('Program Summary'!D$3="SCG",C123=C427),SUMIF('LU - Avd. Costs PT'!A$74:A$93,L123,'LU - Avd. Costs PT'!N$74:N$93),0))</f>
        <v>0</v>
      </c>
      <c r="CD123" s="641" t="n">
        <f aca="false">(IF(AND('Program Summary'!D$3="SCG",C123=C428),SUMIF('LU - Avd. Costs PT'!A$74:A$93,L123,'LU - Avd. Costs PT'!K$74:K$93),0))</f>
        <v>0</v>
      </c>
      <c r="CE123" s="641" t="n">
        <f aca="false">(IF(AND('Program Summary'!D$3="SDGE",C123=C424),SUMIF('LU - Avd. Costs PT'!A$74:A$93,L123,'LU - Avd. Costs PT'!Q$74:Q$93),0))</f>
        <v>0</v>
      </c>
      <c r="CF123" s="641" t="n">
        <f aca="false">(IF(AND('Program Summary'!D$3="SDGE",C123=C425),SUMIF('LU - Avd. Costs PT'!A$74:A$93,L123,'LU - Avd. Costs PT'!S$74:S$93),0))</f>
        <v>0</v>
      </c>
      <c r="CG123" s="641" t="n">
        <f aca="false">(IF(AND('Program Summary'!D$3="SDGE",C123=C426),SUMIF('LU - Avd. Costs PT'!A$74:A$93,L123,'LU - Avd. Costs PT'!T$74:T$93),0))</f>
        <v>0</v>
      </c>
      <c r="CH123" s="641" t="n">
        <f aca="false">(IF(AND('Program Summary'!D$3="SDGE",C123=C427),SUMIF('LU - Avd. Costs PT'!A$74:A$93,L123,'LU - Avd. Costs PT'!U$74:U$93),0))</f>
        <v>0</v>
      </c>
      <c r="CI123" s="641" t="n">
        <f aca="false">(IF(AND('Program Summary'!D$3="SDGE",C123=C428),SUMIF('LU - Avd. Costs PT'!A$74:A$93,L123,'LU - Avd. Costs PT'!T$74:T$93),0))</f>
        <v>0</v>
      </c>
      <c r="CJ123" s="641" t="n">
        <f aca="false">SUM(SUM(BU123:CI123))</f>
        <v>0</v>
      </c>
      <c r="CK123" s="642" t="n">
        <f aca="false">O123*I123*BT123</f>
        <v>0</v>
      </c>
      <c r="CL123" s="640" t="n">
        <f aca="false">O123*J123*CJ123</f>
        <v>0</v>
      </c>
      <c r="CM123" s="640" t="n">
        <f aca="false">AY123*BC123</f>
        <v>0</v>
      </c>
      <c r="CN123" s="640" t="n">
        <f aca="false">AZ123*BD123</f>
        <v>0</v>
      </c>
      <c r="CO123" s="640" t="n">
        <f aca="false">SUMIF(CK123:CL123,"&gt;=0")</f>
        <v>0</v>
      </c>
      <c r="CP123" s="644" t="n">
        <f aca="false">SUMIF(CM123:CN123,"&gt;=0")</f>
        <v>0</v>
      </c>
    </row>
    <row r="124" s="537" customFormat="true" ht="12.75" hidden="false" customHeight="false" outlineLevel="0" collapsed="false">
      <c r="A124" s="294"/>
      <c r="B124" s="748" t="n">
        <f aca="false">'2 - ProjectedEEActivities'!B124</f>
        <v>0</v>
      </c>
      <c r="C124" s="760" t="n">
        <f aca="false">'2 - ProjectedEEActivities'!C124</f>
        <v>0</v>
      </c>
      <c r="D124" s="750" t="n">
        <f aca="false">'2 - ProjectedEEActivities'!D124</f>
        <v>0</v>
      </c>
      <c r="E124" s="751" t="n">
        <f aca="false">'2 - ProjectedEEActivities'!F124</f>
        <v>0</v>
      </c>
      <c r="F124" s="761" t="n">
        <f aca="false">'2 - ProjectedEEActivities'!G124</f>
        <v>0</v>
      </c>
      <c r="G124" s="761" t="n">
        <f aca="false">'2 - ProjectedEEActivities'!H124</f>
        <v>0</v>
      </c>
      <c r="H124" s="762" t="n">
        <f aca="false">'2 - ProjectedEEActivities'!I124</f>
        <v>0</v>
      </c>
      <c r="I124" s="763" t="n">
        <f aca="false">'2 - ProjectedEEActivities'!J124</f>
        <v>0</v>
      </c>
      <c r="J124" s="763" t="n">
        <f aca="false">'2 - ProjectedEEActivities'!K124</f>
        <v>0</v>
      </c>
      <c r="K124" s="764" t="n">
        <f aca="false">'2 - ProjectedEEActivities'!L124</f>
        <v>0</v>
      </c>
      <c r="L124" s="765" t="n">
        <f aca="false">'2 - ProjectedEEActivities'!M124</f>
        <v>0</v>
      </c>
      <c r="M124" s="766" t="n">
        <f aca="false">'2 - ProjectedEEActivities'!N124</f>
        <v>0</v>
      </c>
      <c r="N124" s="767" t="n">
        <f aca="false">'2 - ProjectedEEActivities'!E124</f>
        <v>0</v>
      </c>
      <c r="O124" s="747" t="n">
        <f aca="false">SUM(P124:Q124)</f>
        <v>0</v>
      </c>
      <c r="P124" s="747" t="n">
        <f aca="false">SUM(R124:AS124)</f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f aca="false">F124*O124</f>
        <v>0</v>
      </c>
      <c r="AU124" s="638" t="n">
        <f aca="false">G124*O124</f>
        <v>0</v>
      </c>
      <c r="AV124" s="639" t="n">
        <f aca="false">O124*K124</f>
        <v>0</v>
      </c>
      <c r="AW124" s="640" t="n">
        <f aca="false">(O124*K124*M124)</f>
        <v>0</v>
      </c>
      <c r="AX124" s="641" t="n">
        <f aca="false">O124*H124*M124</f>
        <v>0</v>
      </c>
      <c r="AY124" s="642" t="n">
        <f aca="false">O124*I124*M124</f>
        <v>0</v>
      </c>
      <c r="AZ124" s="641" t="n">
        <f aca="false">O124*J124*M124</f>
        <v>0</v>
      </c>
      <c r="BA124" s="642" t="n">
        <f aca="false">AY124*L124</f>
        <v>0</v>
      </c>
      <c r="BB124" s="641" t="n">
        <f aca="false">AZ124*L124</f>
        <v>0</v>
      </c>
      <c r="BC124" s="641" t="n">
        <f aca="false">(SUMIF('LU - Avd.  Costs TRC'!$A$28:$A$48,L124,'LU - Avd.  Costs TRC'!$F$28:$F$48))</f>
        <v>0</v>
      </c>
      <c r="BD124" s="641" t="n">
        <f aca="false">(SUMIF('LU - Avd.  Costs TRC'!$A$28:$A$48,L124,'LU - Avd.  Costs TRC'!$L$28:$L$48))</f>
        <v>0</v>
      </c>
      <c r="BE124" s="643" t="n">
        <f aca="false">(IF(AND('Program Summary'!D$3="PGE",C124=C425),SUMIF('LU - Avd. Costs PT'!A$29:A$48,L124,'LU - Avd. Costs PT'!C$29:C$48),0))</f>
        <v>0</v>
      </c>
      <c r="BF124" s="759" t="n">
        <f aca="false">(IF(AND('Program Summary'!D$3="PGE",C124=$C$313),SUMIF('LU - Avd. Costs PT'!A$29:A$48,L124,'LU - Avd. Costs PT'!E$29:E$48),0))</f>
        <v>0</v>
      </c>
      <c r="BG124" s="641" t="n">
        <f aca="false">(IF(AND('Program Summary'!D$3="PGE",C124=C427),SUMIF('LU - Avd. Costs PT'!A$29:A$48,L124,'LU - Avd. Costs PT'!F$29:F$48),0))</f>
        <v>0</v>
      </c>
      <c r="BH124" s="641" t="n">
        <f aca="false">(IF(AND('Program Summary'!D$3="PGE",C124=C428),SUMIF('LU - Avd. Costs PT'!A$29:A$48,L124,'LU - Avd. Costs PT'!G$29:G$48),0))</f>
        <v>0</v>
      </c>
      <c r="BI124" s="641" t="n">
        <f aca="false">(IF(AND('Program Summary'!D$3="PGE",C124=C429),SUMIF('LU - Avd. Costs PT'!A$29:A$48,L124,'LU - Avd. Costs PT'!D$29:D$48),0))</f>
        <v>0</v>
      </c>
      <c r="BJ124" s="643" t="n">
        <f aca="false">(IF(AND('Program Summary'!D$3="SCE",C124=C425),SUMIF('LU - Avd. Costs PT'!A$29:A$48,L124,'LU - Avd. Costs PT'!J$29:J$48),0))</f>
        <v>0</v>
      </c>
      <c r="BK124" s="641" t="n">
        <f aca="false">(IF(AND('Program Summary'!D$3="SCE",C124=C426),SUMIF('LU - Avd. Costs PT'!A$29:A$48,L124,'LU - Avd. Costs PT'!L$29:L$48),0))</f>
        <v>0</v>
      </c>
      <c r="BL124" s="641" t="n">
        <f aca="false">(IF(AND('Program Summary'!D$3="SCE",C124=C427),SUMIF('LU - Avd. Costs PT'!A$29:A$48,L124,'LU - Avd. Costs PT'!M$29:M$48),0))</f>
        <v>0</v>
      </c>
      <c r="BM124" s="641" t="n">
        <f aca="false">(IF(AND('Program Summary'!D$3="SCE",C124=C428),SUMIF('LU - Avd. Costs PT'!A$29:A$48,L124,'LU - Avd. Costs PT'!N$29:N$48),0))</f>
        <v>0</v>
      </c>
      <c r="BN124" s="641" t="n">
        <f aca="false">(IF(AND('Program Summary'!D$3="SCE",C124=C429),SUMIF('LU - Avd. Costs PT'!A$29:A$48,L124,'LU - Avd. Costs PT'!K$29:K$48),0))</f>
        <v>0</v>
      </c>
      <c r="BO124" s="641" t="n">
        <f aca="false">(IF(AND('Program Summary'!D$3="SDGE",C124=C425),SUMIF('LU - Avd. Costs PT'!A$29:A$48,L124,'LU - Avd. Costs PT'!Q$29:Q$48),0))</f>
        <v>0</v>
      </c>
      <c r="BP124" s="641" t="n">
        <f aca="false">(IF(AND('Program Summary'!D$3="SDGE",C124=C426),SUMIF('LU - Avd. Costs PT'!A$29:A$48,L124,'LU - Avd. Costs PT'!S$29:S$48),0))</f>
        <v>0</v>
      </c>
      <c r="BQ124" s="641" t="n">
        <f aca="false">(IF(AND('Program Summary'!D$3="SDGE",C124=C427),SUMIF('LU - Avd. Costs PT'!A$29:A$48,L124,'LU - Avd. Costs PT'!T$29:T$48),0))</f>
        <v>0</v>
      </c>
      <c r="BR124" s="641" t="n">
        <f aca="false">(IF(AND('Program Summary'!D$3="SDGE",C124=C428),SUMIF('LU - Avd. Costs PT'!A$29:A$48,L124,'LU - Avd. Costs PT'!U$29:U$48),0))</f>
        <v>0</v>
      </c>
      <c r="BS124" s="641" t="n">
        <f aca="false">(IF(AND('Program Summary'!D$3="SDGE",C124=C429),SUMIF('LU - Avd. Costs PT'!A$29:A$48,L124,'LU - Avd. Costs PT'!R$29:R$48),0))</f>
        <v>0</v>
      </c>
      <c r="BT124" s="641" t="n">
        <f aca="false">SUM(BE124:BS124)</f>
        <v>0</v>
      </c>
      <c r="BU124" s="643" t="n">
        <f aca="false">(IF(AND('Program Summary'!D$3="PGE",C124=C425),SUMIF('LU - Avd. Costs PT'!A$74:A$93,L124,'LU - Avd. Costs PT'!C$74:C$93),0))</f>
        <v>0</v>
      </c>
      <c r="BV124" s="641" t="n">
        <f aca="false">(IF(AND('Program Summary'!D$3="PGE",C124=C426),SUMIF('LU - Avd. Costs PT'!A$74:A$93,L124,'LU - Avd. Costs PT'!O$74:O$93),0))</f>
        <v>0</v>
      </c>
      <c r="BW124" s="641" t="n">
        <f aca="false">(IF(AND('Program Summary'!D$3="PGE",C124=C427),SUMIF('LU - Avd. Costs PT'!A$74:A$93,L124,'LU - Avd. Costs PT'!F$74:F$93),0))</f>
        <v>0</v>
      </c>
      <c r="BX124" s="641" t="n">
        <f aca="false">(IF(AND('Program Summary'!D$3="PGE",C124=C428),SUMIF('LU - Avd. Costs PT'!A$74:A$93,L124,'LU - Avd. Costs PT'!G$74:G$93),0))</f>
        <v>0</v>
      </c>
      <c r="BY124" s="641" t="n">
        <f aca="false">(IF(AND('Program Summary'!D$3="PGE",C124=C429),SUMIF('LU - Avd. Costs PT'!A$74:A$93,L124,'LU - Avd. Costs PT'!F$74:F$93),0))</f>
        <v>0</v>
      </c>
      <c r="BZ124" s="643" t="n">
        <f aca="false">(IF(AND('Program Summary'!D$3="SCG",C124=C425),SUMIF('LU - Avd. Costs PT'!A$74:A$93,L124,'LU - Avd. Costs PT'!J$74:J$93),0))</f>
        <v>0</v>
      </c>
      <c r="CA124" s="641" t="n">
        <f aca="false">(IF(AND('Program Summary'!D$3="SCG",C124=C426),SUMIF('LU - Avd. Costs PT'!A$74:A$93,L124,'LU - Avd. Costs PT'!L$74:L$93),0))</f>
        <v>0</v>
      </c>
      <c r="CB124" s="641" t="n">
        <f aca="false">(IF(AND('Program Summary'!D$3="SCG",C124=C427),SUMIF('LU - Avd. Costs PT'!A$74:A$93,L124,'LU - Avd. Costs PT'!M$74:M$93),0))</f>
        <v>0</v>
      </c>
      <c r="CC124" s="641" t="n">
        <f aca="false">(IF(AND('Program Summary'!D$3="SCG",C124=C428),SUMIF('LU - Avd. Costs PT'!A$74:A$93,L124,'LU - Avd. Costs PT'!N$74:N$93),0))</f>
        <v>0</v>
      </c>
      <c r="CD124" s="641" t="n">
        <f aca="false">(IF(AND('Program Summary'!D$3="SCG",C124=C429),SUMIF('LU - Avd. Costs PT'!A$74:A$93,L124,'LU - Avd. Costs PT'!K$74:K$93),0))</f>
        <v>0</v>
      </c>
      <c r="CE124" s="641" t="n">
        <f aca="false">(IF(AND('Program Summary'!D$3="SDGE",C124=C425),SUMIF('LU - Avd. Costs PT'!A$74:A$93,L124,'LU - Avd. Costs PT'!Q$74:Q$93),0))</f>
        <v>0</v>
      </c>
      <c r="CF124" s="641" t="n">
        <f aca="false">(IF(AND('Program Summary'!D$3="SDGE",C124=C426),SUMIF('LU - Avd. Costs PT'!A$74:A$93,L124,'LU - Avd. Costs PT'!S$74:S$93),0))</f>
        <v>0</v>
      </c>
      <c r="CG124" s="641" t="n">
        <f aca="false">(IF(AND('Program Summary'!D$3="SDGE",C124=C427),SUMIF('LU - Avd. Costs PT'!A$74:A$93,L124,'LU - Avd. Costs PT'!T$74:T$93),0))</f>
        <v>0</v>
      </c>
      <c r="CH124" s="641" t="n">
        <f aca="false">(IF(AND('Program Summary'!D$3="SDGE",C124=C428),SUMIF('LU - Avd. Costs PT'!A$74:A$93,L124,'LU - Avd. Costs PT'!U$74:U$93),0))</f>
        <v>0</v>
      </c>
      <c r="CI124" s="641" t="n">
        <f aca="false">(IF(AND('Program Summary'!D$3="SDGE",C124=C429),SUMIF('LU - Avd. Costs PT'!A$74:A$93,L124,'LU - Avd. Costs PT'!T$74:T$93),0))</f>
        <v>0</v>
      </c>
      <c r="CJ124" s="641" t="n">
        <f aca="false">SUM(SUM(BU124:CI124))</f>
        <v>0</v>
      </c>
      <c r="CK124" s="642" t="n">
        <f aca="false">O124*I124*BT124</f>
        <v>0</v>
      </c>
      <c r="CL124" s="640" t="n">
        <f aca="false">O124*J124*CJ124</f>
        <v>0</v>
      </c>
      <c r="CM124" s="640" t="n">
        <f aca="false">AY124*BC124</f>
        <v>0</v>
      </c>
      <c r="CN124" s="640" t="n">
        <f aca="false">AZ124*BD124</f>
        <v>0</v>
      </c>
      <c r="CO124" s="640" t="n">
        <f aca="false">SUMIF(CK124:CL124,"&gt;=0")</f>
        <v>0</v>
      </c>
      <c r="CP124" s="644" t="n">
        <f aca="false">SUMIF(CM124:CN124,"&gt;=0")</f>
        <v>0</v>
      </c>
    </row>
    <row r="125" s="537" customFormat="true" ht="12.75" hidden="false" customHeight="false" outlineLevel="0" collapsed="false">
      <c r="A125" s="294"/>
      <c r="B125" s="748" t="n">
        <f aca="false">'2 - ProjectedEEActivities'!B125</f>
        <v>0</v>
      </c>
      <c r="C125" s="760" t="n">
        <f aca="false">'2 - ProjectedEEActivities'!C125</f>
        <v>0</v>
      </c>
      <c r="D125" s="750" t="n">
        <f aca="false">'2 - ProjectedEEActivities'!D125</f>
        <v>0</v>
      </c>
      <c r="E125" s="751" t="n">
        <f aca="false">'2 - ProjectedEEActivities'!F125</f>
        <v>0</v>
      </c>
      <c r="F125" s="761" t="n">
        <f aca="false">'2 - ProjectedEEActivities'!G125</f>
        <v>0</v>
      </c>
      <c r="G125" s="761" t="n">
        <f aca="false">'2 - ProjectedEEActivities'!H125</f>
        <v>0</v>
      </c>
      <c r="H125" s="762" t="n">
        <f aca="false">'2 - ProjectedEEActivities'!I125</f>
        <v>0</v>
      </c>
      <c r="I125" s="763" t="n">
        <f aca="false">'2 - ProjectedEEActivities'!J125</f>
        <v>0</v>
      </c>
      <c r="J125" s="763" t="n">
        <f aca="false">'2 - ProjectedEEActivities'!K125</f>
        <v>0</v>
      </c>
      <c r="K125" s="764" t="n">
        <f aca="false">'2 - ProjectedEEActivities'!L125</f>
        <v>0</v>
      </c>
      <c r="L125" s="765" t="n">
        <f aca="false">'2 - ProjectedEEActivities'!M125</f>
        <v>0</v>
      </c>
      <c r="M125" s="766" t="n">
        <f aca="false">'2 - ProjectedEEActivities'!N125</f>
        <v>0</v>
      </c>
      <c r="N125" s="767" t="n">
        <f aca="false">'2 - ProjectedEEActivities'!E125</f>
        <v>0</v>
      </c>
      <c r="O125" s="747" t="n">
        <f aca="false">SUM(P125:Q125)</f>
        <v>0</v>
      </c>
      <c r="P125" s="747" t="n">
        <f aca="false">SUM(R125:AS125)</f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f aca="false">F125*O125</f>
        <v>0</v>
      </c>
      <c r="AU125" s="638" t="n">
        <f aca="false">G125*O125</f>
        <v>0</v>
      </c>
      <c r="AV125" s="639" t="n">
        <f aca="false">O125*K125</f>
        <v>0</v>
      </c>
      <c r="AW125" s="640" t="n">
        <f aca="false">(O125*K125*M125)</f>
        <v>0</v>
      </c>
      <c r="AX125" s="641" t="n">
        <f aca="false">O125*H125*M125</f>
        <v>0</v>
      </c>
      <c r="AY125" s="642" t="n">
        <f aca="false">O125*I125*M125</f>
        <v>0</v>
      </c>
      <c r="AZ125" s="641" t="n">
        <f aca="false">O125*J125*M125</f>
        <v>0</v>
      </c>
      <c r="BA125" s="642" t="n">
        <f aca="false">AY125*L125</f>
        <v>0</v>
      </c>
      <c r="BB125" s="641" t="n">
        <f aca="false">AZ125*L125</f>
        <v>0</v>
      </c>
      <c r="BC125" s="641" t="n">
        <f aca="false">(SUMIF('LU - Avd.  Costs TRC'!$A$28:$A$48,L125,'LU - Avd.  Costs TRC'!$F$28:$F$48))</f>
        <v>0</v>
      </c>
      <c r="BD125" s="641" t="n">
        <f aca="false">(SUMIF('LU - Avd.  Costs TRC'!$A$28:$A$48,L125,'LU - Avd.  Costs TRC'!$L$28:$L$48))</f>
        <v>0</v>
      </c>
      <c r="BE125" s="643" t="n">
        <f aca="false">(IF(AND('Program Summary'!D$3="PGE",C125=C426),SUMIF('LU - Avd. Costs PT'!A$29:A$48,L125,'LU - Avd. Costs PT'!C$29:C$48),0))</f>
        <v>0</v>
      </c>
      <c r="BF125" s="759" t="n">
        <f aca="false">(IF(AND('Program Summary'!D$3="PGE",C125=$C$313),SUMIF('LU - Avd. Costs PT'!A$29:A$48,L125,'LU - Avd. Costs PT'!E$29:E$48),0))</f>
        <v>0</v>
      </c>
      <c r="BG125" s="641" t="n">
        <f aca="false">(IF(AND('Program Summary'!D$3="PGE",C125=C428),SUMIF('LU - Avd. Costs PT'!A$29:A$48,L125,'LU - Avd. Costs PT'!F$29:F$48),0))</f>
        <v>0</v>
      </c>
      <c r="BH125" s="641" t="n">
        <f aca="false">(IF(AND('Program Summary'!D$3="PGE",C125=C429),SUMIF('LU - Avd. Costs PT'!A$29:A$48,L125,'LU - Avd. Costs PT'!G$29:G$48),0))</f>
        <v>0</v>
      </c>
      <c r="BI125" s="641" t="n">
        <f aca="false">(IF(AND('Program Summary'!D$3="PGE",C125=C430),SUMIF('LU - Avd. Costs PT'!A$29:A$48,L125,'LU - Avd. Costs PT'!D$29:D$48),0))</f>
        <v>0</v>
      </c>
      <c r="BJ125" s="643" t="n">
        <f aca="false">(IF(AND('Program Summary'!D$3="SCE",C125=C426),SUMIF('LU - Avd. Costs PT'!A$29:A$48,L125,'LU - Avd. Costs PT'!J$29:J$48),0))</f>
        <v>0</v>
      </c>
      <c r="BK125" s="641" t="n">
        <f aca="false">(IF(AND('Program Summary'!D$3="SCE",C125=C427),SUMIF('LU - Avd. Costs PT'!A$29:A$48,L125,'LU - Avd. Costs PT'!L$29:L$48),0))</f>
        <v>0</v>
      </c>
      <c r="BL125" s="641" t="n">
        <f aca="false">(IF(AND('Program Summary'!D$3="SCE",C125=C428),SUMIF('LU - Avd. Costs PT'!A$29:A$48,L125,'LU - Avd. Costs PT'!M$29:M$48),0))</f>
        <v>0</v>
      </c>
      <c r="BM125" s="641" t="n">
        <f aca="false">(IF(AND('Program Summary'!D$3="SCE",C125=C429),SUMIF('LU - Avd. Costs PT'!A$29:A$48,L125,'LU - Avd. Costs PT'!N$29:N$48),0))</f>
        <v>0</v>
      </c>
      <c r="BN125" s="641" t="n">
        <f aca="false">(IF(AND('Program Summary'!D$3="SCE",C125=C430),SUMIF('LU - Avd. Costs PT'!A$29:A$48,L125,'LU - Avd. Costs PT'!K$29:K$48),0))</f>
        <v>0</v>
      </c>
      <c r="BO125" s="641" t="n">
        <f aca="false">(IF(AND('Program Summary'!D$3="SDGE",C125=C426),SUMIF('LU - Avd. Costs PT'!A$29:A$48,L125,'LU - Avd. Costs PT'!Q$29:Q$48),0))</f>
        <v>0</v>
      </c>
      <c r="BP125" s="641" t="n">
        <f aca="false">(IF(AND('Program Summary'!D$3="SDGE",C125=C427),SUMIF('LU - Avd. Costs PT'!A$29:A$48,L125,'LU - Avd. Costs PT'!S$29:S$48),0))</f>
        <v>0</v>
      </c>
      <c r="BQ125" s="641" t="n">
        <f aca="false">(IF(AND('Program Summary'!D$3="SDGE",C125=C428),SUMIF('LU - Avd. Costs PT'!A$29:A$48,L125,'LU - Avd. Costs PT'!T$29:T$48),0))</f>
        <v>0</v>
      </c>
      <c r="BR125" s="641" t="n">
        <f aca="false">(IF(AND('Program Summary'!D$3="SDGE",C125=C429),SUMIF('LU - Avd. Costs PT'!A$29:A$48,L125,'LU - Avd. Costs PT'!U$29:U$48),0))</f>
        <v>0</v>
      </c>
      <c r="BS125" s="641" t="n">
        <f aca="false">(IF(AND('Program Summary'!D$3="SDGE",C125=C430),SUMIF('LU - Avd. Costs PT'!A$29:A$48,L125,'LU - Avd. Costs PT'!R$29:R$48),0))</f>
        <v>0</v>
      </c>
      <c r="BT125" s="641" t="n">
        <f aca="false">SUM(BE125:BS125)</f>
        <v>0</v>
      </c>
      <c r="BU125" s="643" t="n">
        <f aca="false">(IF(AND('Program Summary'!D$3="PGE",C125=C426),SUMIF('LU - Avd. Costs PT'!A$74:A$93,L125,'LU - Avd. Costs PT'!C$74:C$93),0))</f>
        <v>0</v>
      </c>
      <c r="BV125" s="641" t="n">
        <f aca="false">(IF(AND('Program Summary'!D$3="PGE",C125=C427),SUMIF('LU - Avd. Costs PT'!A$74:A$93,L125,'LU - Avd. Costs PT'!O$74:O$93),0))</f>
        <v>0</v>
      </c>
      <c r="BW125" s="641" t="n">
        <f aca="false">(IF(AND('Program Summary'!D$3="PGE",C125=C428),SUMIF('LU - Avd. Costs PT'!A$74:A$93,L125,'LU - Avd. Costs PT'!F$74:F$93),0))</f>
        <v>0</v>
      </c>
      <c r="BX125" s="641" t="n">
        <f aca="false">(IF(AND('Program Summary'!D$3="PGE",C125=C429),SUMIF('LU - Avd. Costs PT'!A$74:A$93,L125,'LU - Avd. Costs PT'!G$74:G$93),0))</f>
        <v>0</v>
      </c>
      <c r="BY125" s="641" t="n">
        <f aca="false">(IF(AND('Program Summary'!D$3="PGE",C125=C430),SUMIF('LU - Avd. Costs PT'!A$74:A$93,L125,'LU - Avd. Costs PT'!F$74:F$93),0))</f>
        <v>0</v>
      </c>
      <c r="BZ125" s="643" t="n">
        <f aca="false">(IF(AND('Program Summary'!D$3="SCG",C125=C426),SUMIF('LU - Avd. Costs PT'!A$74:A$93,L125,'LU - Avd. Costs PT'!J$74:J$93),0))</f>
        <v>0</v>
      </c>
      <c r="CA125" s="641" t="n">
        <f aca="false">(IF(AND('Program Summary'!D$3="SCG",C125=C427),SUMIF('LU - Avd. Costs PT'!A$74:A$93,L125,'LU - Avd. Costs PT'!L$74:L$93),0))</f>
        <v>0</v>
      </c>
      <c r="CB125" s="641" t="n">
        <f aca="false">(IF(AND('Program Summary'!D$3="SCG",C125=C428),SUMIF('LU - Avd. Costs PT'!A$74:A$93,L125,'LU - Avd. Costs PT'!M$74:M$93),0))</f>
        <v>0</v>
      </c>
      <c r="CC125" s="641" t="n">
        <f aca="false">(IF(AND('Program Summary'!D$3="SCG",C125=C429),SUMIF('LU - Avd. Costs PT'!A$74:A$93,L125,'LU - Avd. Costs PT'!N$74:N$93),0))</f>
        <v>0</v>
      </c>
      <c r="CD125" s="641" t="n">
        <f aca="false">(IF(AND('Program Summary'!D$3="SCG",C125=C430),SUMIF('LU - Avd. Costs PT'!A$74:A$93,L125,'LU - Avd. Costs PT'!K$74:K$93),0))</f>
        <v>0</v>
      </c>
      <c r="CE125" s="641" t="n">
        <f aca="false">(IF(AND('Program Summary'!D$3="SDGE",C125=C426),SUMIF('LU - Avd. Costs PT'!A$74:A$93,L125,'LU - Avd. Costs PT'!Q$74:Q$93),0))</f>
        <v>0</v>
      </c>
      <c r="CF125" s="641" t="n">
        <f aca="false">(IF(AND('Program Summary'!D$3="SDGE",C125=C427),SUMIF('LU - Avd. Costs PT'!A$74:A$93,L125,'LU - Avd. Costs PT'!S$74:S$93),0))</f>
        <v>0</v>
      </c>
      <c r="CG125" s="641" t="n">
        <f aca="false">(IF(AND('Program Summary'!D$3="SDGE",C125=C428),SUMIF('LU - Avd. Costs PT'!A$74:A$93,L125,'LU - Avd. Costs PT'!T$74:T$93),0))</f>
        <v>0</v>
      </c>
      <c r="CH125" s="641" t="n">
        <f aca="false">(IF(AND('Program Summary'!D$3="SDGE",C125=C429),SUMIF('LU - Avd. Costs PT'!A$74:A$93,L125,'LU - Avd. Costs PT'!U$74:U$93),0))</f>
        <v>0</v>
      </c>
      <c r="CI125" s="641" t="n">
        <f aca="false">(IF(AND('Program Summary'!D$3="SDGE",C125=C430),SUMIF('LU - Avd. Costs PT'!A$74:A$93,L125,'LU - Avd. Costs PT'!T$74:T$93),0))</f>
        <v>0</v>
      </c>
      <c r="CJ125" s="641" t="n">
        <f aca="false">SUM(SUM(BU125:CI125))</f>
        <v>0</v>
      </c>
      <c r="CK125" s="642" t="n">
        <f aca="false">O125*I125*BT125</f>
        <v>0</v>
      </c>
      <c r="CL125" s="640" t="n">
        <f aca="false">O125*J125*CJ125</f>
        <v>0</v>
      </c>
      <c r="CM125" s="640" t="n">
        <f aca="false">AY125*BC125</f>
        <v>0</v>
      </c>
      <c r="CN125" s="640" t="n">
        <f aca="false">AZ125*BD125</f>
        <v>0</v>
      </c>
      <c r="CO125" s="640" t="n">
        <f aca="false">SUMIF(CK125:CL125,"&gt;=0")</f>
        <v>0</v>
      </c>
      <c r="CP125" s="644" t="n">
        <f aca="false">SUMIF(CM125:CN125,"&gt;=0")</f>
        <v>0</v>
      </c>
    </row>
    <row r="126" s="537" customFormat="true" ht="12.75" hidden="false" customHeight="false" outlineLevel="0" collapsed="false">
      <c r="A126" s="294"/>
      <c r="B126" s="748" t="n">
        <f aca="false">'2 - ProjectedEEActivities'!B126</f>
        <v>0</v>
      </c>
      <c r="C126" s="760" t="n">
        <f aca="false">'2 - ProjectedEEActivities'!C126</f>
        <v>0</v>
      </c>
      <c r="D126" s="750" t="n">
        <f aca="false">'2 - ProjectedEEActivities'!D126</f>
        <v>0</v>
      </c>
      <c r="E126" s="751" t="n">
        <f aca="false">'2 - ProjectedEEActivities'!F126</f>
        <v>0</v>
      </c>
      <c r="F126" s="761" t="n">
        <f aca="false">'2 - ProjectedEEActivities'!G126</f>
        <v>0</v>
      </c>
      <c r="G126" s="761" t="n">
        <f aca="false">'2 - ProjectedEEActivities'!H126</f>
        <v>0</v>
      </c>
      <c r="H126" s="762" t="n">
        <f aca="false">'2 - ProjectedEEActivities'!I126</f>
        <v>0</v>
      </c>
      <c r="I126" s="763" t="n">
        <f aca="false">'2 - ProjectedEEActivities'!J126</f>
        <v>0</v>
      </c>
      <c r="J126" s="763" t="n">
        <f aca="false">'2 - ProjectedEEActivities'!K126</f>
        <v>0</v>
      </c>
      <c r="K126" s="764" t="n">
        <f aca="false">'2 - ProjectedEEActivities'!L126</f>
        <v>0</v>
      </c>
      <c r="L126" s="765" t="n">
        <f aca="false">'2 - ProjectedEEActivities'!M126</f>
        <v>0</v>
      </c>
      <c r="M126" s="766" t="n">
        <f aca="false">'2 - ProjectedEEActivities'!N126</f>
        <v>0</v>
      </c>
      <c r="N126" s="767" t="n">
        <f aca="false">'2 - ProjectedEEActivities'!E126</f>
        <v>0</v>
      </c>
      <c r="O126" s="747" t="n">
        <f aca="false">SUM(P126:Q126)</f>
        <v>0</v>
      </c>
      <c r="P126" s="747" t="n">
        <f aca="false">SUM(R126:AS126)</f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f aca="false">F126*O126</f>
        <v>0</v>
      </c>
      <c r="AU126" s="638" t="n">
        <f aca="false">G126*O126</f>
        <v>0</v>
      </c>
      <c r="AV126" s="639" t="n">
        <f aca="false">O126*K126</f>
        <v>0</v>
      </c>
      <c r="AW126" s="640" t="n">
        <f aca="false">(O126*K126*M126)</f>
        <v>0</v>
      </c>
      <c r="AX126" s="641" t="n">
        <f aca="false">O126*H126*M126</f>
        <v>0</v>
      </c>
      <c r="AY126" s="642" t="n">
        <f aca="false">O126*I126*M126</f>
        <v>0</v>
      </c>
      <c r="AZ126" s="641" t="n">
        <f aca="false">O126*J126*M126</f>
        <v>0</v>
      </c>
      <c r="BA126" s="642" t="n">
        <f aca="false">AY126*L126</f>
        <v>0</v>
      </c>
      <c r="BB126" s="641" t="n">
        <f aca="false">AZ126*L126</f>
        <v>0</v>
      </c>
      <c r="BC126" s="641" t="n">
        <f aca="false">(SUMIF('LU - Avd.  Costs TRC'!$A$28:$A$48,L126,'LU - Avd.  Costs TRC'!$F$28:$F$48))</f>
        <v>0</v>
      </c>
      <c r="BD126" s="641" t="n">
        <f aca="false">(SUMIF('LU - Avd.  Costs TRC'!$A$28:$A$48,L126,'LU - Avd.  Costs TRC'!$L$28:$L$48))</f>
        <v>0</v>
      </c>
      <c r="BE126" s="643" t="n">
        <f aca="false">(IF(AND('Program Summary'!D$3="PGE",C126=C427),SUMIF('LU - Avd. Costs PT'!A$29:A$48,L126,'LU - Avd. Costs PT'!C$29:C$48),0))</f>
        <v>0</v>
      </c>
      <c r="BF126" s="759" t="n">
        <f aca="false">(IF(AND('Program Summary'!D$3="PGE",C126=$C$313),SUMIF('LU - Avd. Costs PT'!A$29:A$48,L126,'LU - Avd. Costs PT'!E$29:E$48),0))</f>
        <v>0</v>
      </c>
      <c r="BG126" s="641" t="n">
        <f aca="false">(IF(AND('Program Summary'!D$3="PGE",C126=C429),SUMIF('LU - Avd. Costs PT'!A$29:A$48,L126,'LU - Avd. Costs PT'!F$29:F$48),0))</f>
        <v>0</v>
      </c>
      <c r="BH126" s="641" t="n">
        <f aca="false">(IF(AND('Program Summary'!D$3="PGE",C126=C430),SUMIF('LU - Avd. Costs PT'!A$29:A$48,L126,'LU - Avd. Costs PT'!G$29:G$48),0))</f>
        <v>0</v>
      </c>
      <c r="BI126" s="641" t="n">
        <f aca="false">(IF(AND('Program Summary'!D$3="PGE",C126=C431),SUMIF('LU - Avd. Costs PT'!A$29:A$48,L126,'LU - Avd. Costs PT'!D$29:D$48),0))</f>
        <v>0</v>
      </c>
      <c r="BJ126" s="643" t="n">
        <f aca="false">(IF(AND('Program Summary'!D$3="SCE",C126=C427),SUMIF('LU - Avd. Costs PT'!A$29:A$48,L126,'LU - Avd. Costs PT'!J$29:J$48),0))</f>
        <v>0</v>
      </c>
      <c r="BK126" s="641" t="n">
        <f aca="false">(IF(AND('Program Summary'!D$3="SCE",C126=C428),SUMIF('LU - Avd. Costs PT'!A$29:A$48,L126,'LU - Avd. Costs PT'!L$29:L$48),0))</f>
        <v>0</v>
      </c>
      <c r="BL126" s="641" t="n">
        <f aca="false">(IF(AND('Program Summary'!D$3="SCE",C126=C429),SUMIF('LU - Avd. Costs PT'!A$29:A$48,L126,'LU - Avd. Costs PT'!M$29:M$48),0))</f>
        <v>0</v>
      </c>
      <c r="BM126" s="641" t="n">
        <f aca="false">(IF(AND('Program Summary'!D$3="SCE",C126=C430),SUMIF('LU - Avd. Costs PT'!A$29:A$48,L126,'LU - Avd. Costs PT'!N$29:N$48),0))</f>
        <v>0</v>
      </c>
      <c r="BN126" s="641" t="n">
        <f aca="false">(IF(AND('Program Summary'!D$3="SCE",C126=C431),SUMIF('LU - Avd. Costs PT'!A$29:A$48,L126,'LU - Avd. Costs PT'!K$29:K$48),0))</f>
        <v>0</v>
      </c>
      <c r="BO126" s="641" t="n">
        <f aca="false">(IF(AND('Program Summary'!D$3="SDGE",C126=C427),SUMIF('LU - Avd. Costs PT'!A$29:A$48,L126,'LU - Avd. Costs PT'!Q$29:Q$48),0))</f>
        <v>0</v>
      </c>
      <c r="BP126" s="641" t="n">
        <f aca="false">(IF(AND('Program Summary'!D$3="SDGE",C126=C428),SUMIF('LU - Avd. Costs PT'!A$29:A$48,L126,'LU - Avd. Costs PT'!S$29:S$48),0))</f>
        <v>0</v>
      </c>
      <c r="BQ126" s="641" t="n">
        <f aca="false">(IF(AND('Program Summary'!D$3="SDGE",C126=C429),SUMIF('LU - Avd. Costs PT'!A$29:A$48,L126,'LU - Avd. Costs PT'!T$29:T$48),0))</f>
        <v>0</v>
      </c>
      <c r="BR126" s="641" t="n">
        <f aca="false">(IF(AND('Program Summary'!D$3="SDGE",C126=C430),SUMIF('LU - Avd. Costs PT'!A$29:A$48,L126,'LU - Avd. Costs PT'!U$29:U$48),0))</f>
        <v>0</v>
      </c>
      <c r="BS126" s="641" t="n">
        <f aca="false">(IF(AND('Program Summary'!D$3="SDGE",C126=C431),SUMIF('LU - Avd. Costs PT'!A$29:A$48,L126,'LU - Avd. Costs PT'!R$29:R$48),0))</f>
        <v>0</v>
      </c>
      <c r="BT126" s="641" t="n">
        <f aca="false">SUM(BE126:BS126)</f>
        <v>0</v>
      </c>
      <c r="BU126" s="643" t="n">
        <f aca="false">(IF(AND('Program Summary'!D$3="PGE",C126=C427),SUMIF('LU - Avd. Costs PT'!A$74:A$93,L126,'LU - Avd. Costs PT'!C$74:C$93),0))</f>
        <v>0</v>
      </c>
      <c r="BV126" s="641" t="n">
        <f aca="false">(IF(AND('Program Summary'!D$3="PGE",C126=C428),SUMIF('LU - Avd. Costs PT'!A$74:A$93,L126,'LU - Avd. Costs PT'!O$74:O$93),0))</f>
        <v>0</v>
      </c>
      <c r="BW126" s="641" t="n">
        <f aca="false">(IF(AND('Program Summary'!D$3="PGE",C126=C429),SUMIF('LU - Avd. Costs PT'!A$74:A$93,L126,'LU - Avd. Costs PT'!F$74:F$93),0))</f>
        <v>0</v>
      </c>
      <c r="BX126" s="641" t="n">
        <f aca="false">(IF(AND('Program Summary'!D$3="PGE",C126=C430),SUMIF('LU - Avd. Costs PT'!A$74:A$93,L126,'LU - Avd. Costs PT'!G$74:G$93),0))</f>
        <v>0</v>
      </c>
      <c r="BY126" s="641" t="n">
        <f aca="false">(IF(AND('Program Summary'!D$3="PGE",C126=C431),SUMIF('LU - Avd. Costs PT'!A$74:A$93,L126,'LU - Avd. Costs PT'!F$74:F$93),0))</f>
        <v>0</v>
      </c>
      <c r="BZ126" s="643" t="n">
        <f aca="false">(IF(AND('Program Summary'!D$3="SCG",C126=C427),SUMIF('LU - Avd. Costs PT'!A$74:A$93,L126,'LU - Avd. Costs PT'!J$74:J$93),0))</f>
        <v>0</v>
      </c>
      <c r="CA126" s="641" t="n">
        <f aca="false">(IF(AND('Program Summary'!D$3="SCG",C126=C428),SUMIF('LU - Avd. Costs PT'!A$74:A$93,L126,'LU - Avd. Costs PT'!L$74:L$93),0))</f>
        <v>0</v>
      </c>
      <c r="CB126" s="641" t="n">
        <f aca="false">(IF(AND('Program Summary'!D$3="SCG",C126=C429),SUMIF('LU - Avd. Costs PT'!A$74:A$93,L126,'LU - Avd. Costs PT'!M$74:M$93),0))</f>
        <v>0</v>
      </c>
      <c r="CC126" s="641" t="n">
        <f aca="false">(IF(AND('Program Summary'!D$3="SCG",C126=C430),SUMIF('LU - Avd. Costs PT'!A$74:A$93,L126,'LU - Avd. Costs PT'!N$74:N$93),0))</f>
        <v>0</v>
      </c>
      <c r="CD126" s="641" t="n">
        <f aca="false">(IF(AND('Program Summary'!D$3="SCG",C126=C431),SUMIF('LU - Avd. Costs PT'!A$74:A$93,L126,'LU - Avd. Costs PT'!K$74:K$93),0))</f>
        <v>0</v>
      </c>
      <c r="CE126" s="641" t="n">
        <f aca="false">(IF(AND('Program Summary'!D$3="SDGE",C126=C427),SUMIF('LU - Avd. Costs PT'!A$74:A$93,L126,'LU - Avd. Costs PT'!Q$74:Q$93),0))</f>
        <v>0</v>
      </c>
      <c r="CF126" s="641" t="n">
        <f aca="false">(IF(AND('Program Summary'!D$3="SDGE",C126=C428),SUMIF('LU - Avd. Costs PT'!A$74:A$93,L126,'LU - Avd. Costs PT'!S$74:S$93),0))</f>
        <v>0</v>
      </c>
      <c r="CG126" s="641" t="n">
        <f aca="false">(IF(AND('Program Summary'!D$3="SDGE",C126=C429),SUMIF('LU - Avd. Costs PT'!A$74:A$93,L126,'LU - Avd. Costs PT'!T$74:T$93),0))</f>
        <v>0</v>
      </c>
      <c r="CH126" s="641" t="n">
        <f aca="false">(IF(AND('Program Summary'!D$3="SDGE",C126=C430),SUMIF('LU - Avd. Costs PT'!A$74:A$93,L126,'LU - Avd. Costs PT'!U$74:U$93),0))</f>
        <v>0</v>
      </c>
      <c r="CI126" s="641" t="n">
        <f aca="false">(IF(AND('Program Summary'!D$3="SDGE",C126=C431),SUMIF('LU - Avd. Costs PT'!A$74:A$93,L126,'LU - Avd. Costs PT'!T$74:T$93),0))</f>
        <v>0</v>
      </c>
      <c r="CJ126" s="641" t="n">
        <f aca="false">SUM(SUM(BU126:CI126))</f>
        <v>0</v>
      </c>
      <c r="CK126" s="642" t="n">
        <f aca="false">O126*I126*BT126</f>
        <v>0</v>
      </c>
      <c r="CL126" s="640" t="n">
        <f aca="false">O126*J126*CJ126</f>
        <v>0</v>
      </c>
      <c r="CM126" s="640" t="n">
        <f aca="false">AY126*BC126</f>
        <v>0</v>
      </c>
      <c r="CN126" s="640" t="n">
        <f aca="false">AZ126*BD126</f>
        <v>0</v>
      </c>
      <c r="CO126" s="640" t="n">
        <f aca="false">SUMIF(CK126:CL126,"&gt;=0")</f>
        <v>0</v>
      </c>
      <c r="CP126" s="644" t="n">
        <f aca="false">SUMIF(CM126:CN126,"&gt;=0")</f>
        <v>0</v>
      </c>
    </row>
    <row r="127" s="537" customFormat="true" ht="12.75" hidden="false" customHeight="false" outlineLevel="0" collapsed="false">
      <c r="A127" s="294"/>
      <c r="B127" s="748" t="n">
        <f aca="false">'2 - ProjectedEEActivities'!B127</f>
        <v>0</v>
      </c>
      <c r="C127" s="760" t="n">
        <f aca="false">'2 - ProjectedEEActivities'!C127</f>
        <v>0</v>
      </c>
      <c r="D127" s="750" t="n">
        <f aca="false">'2 - ProjectedEEActivities'!D127</f>
        <v>0</v>
      </c>
      <c r="E127" s="751" t="n">
        <f aca="false">'2 - ProjectedEEActivities'!F127</f>
        <v>0</v>
      </c>
      <c r="F127" s="761" t="n">
        <f aca="false">'2 - ProjectedEEActivities'!G127</f>
        <v>0</v>
      </c>
      <c r="G127" s="761" t="n">
        <f aca="false">'2 - ProjectedEEActivities'!H127</f>
        <v>0</v>
      </c>
      <c r="H127" s="762" t="n">
        <f aca="false">'2 - ProjectedEEActivities'!I127</f>
        <v>0</v>
      </c>
      <c r="I127" s="763" t="n">
        <f aca="false">'2 - ProjectedEEActivities'!J127</f>
        <v>0</v>
      </c>
      <c r="J127" s="763" t="n">
        <f aca="false">'2 - ProjectedEEActivities'!K127</f>
        <v>0</v>
      </c>
      <c r="K127" s="764" t="n">
        <f aca="false">'2 - ProjectedEEActivities'!L127</f>
        <v>0</v>
      </c>
      <c r="L127" s="765" t="n">
        <f aca="false">'2 - ProjectedEEActivities'!M127</f>
        <v>0</v>
      </c>
      <c r="M127" s="766" t="n">
        <f aca="false">'2 - ProjectedEEActivities'!N127</f>
        <v>0</v>
      </c>
      <c r="N127" s="767" t="n">
        <f aca="false">'2 - ProjectedEEActivities'!E127</f>
        <v>0</v>
      </c>
      <c r="O127" s="747" t="n">
        <f aca="false">SUM(P127:Q127)</f>
        <v>0</v>
      </c>
      <c r="P127" s="747" t="n">
        <f aca="false">SUM(R127:AS127)</f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f aca="false">F127*O127</f>
        <v>0</v>
      </c>
      <c r="AU127" s="638" t="n">
        <f aca="false">G127*O127</f>
        <v>0</v>
      </c>
      <c r="AV127" s="639" t="n">
        <f aca="false">O127*K127</f>
        <v>0</v>
      </c>
      <c r="AW127" s="640" t="n">
        <f aca="false">(O127*K127*M127)</f>
        <v>0</v>
      </c>
      <c r="AX127" s="641" t="n">
        <f aca="false">O127*H127*M127</f>
        <v>0</v>
      </c>
      <c r="AY127" s="642" t="n">
        <f aca="false">O127*I127*M127</f>
        <v>0</v>
      </c>
      <c r="AZ127" s="641" t="n">
        <f aca="false">O127*J127*M127</f>
        <v>0</v>
      </c>
      <c r="BA127" s="642" t="n">
        <f aca="false">AY127*L127</f>
        <v>0</v>
      </c>
      <c r="BB127" s="641" t="n">
        <f aca="false">AZ127*L127</f>
        <v>0</v>
      </c>
      <c r="BC127" s="641" t="n">
        <f aca="false">(SUMIF('LU - Avd.  Costs TRC'!$A$28:$A$48,L127,'LU - Avd.  Costs TRC'!$F$28:$F$48))</f>
        <v>0</v>
      </c>
      <c r="BD127" s="641" t="n">
        <f aca="false">(SUMIF('LU - Avd.  Costs TRC'!$A$28:$A$48,L127,'LU - Avd.  Costs TRC'!$L$28:$L$48))</f>
        <v>0</v>
      </c>
      <c r="BE127" s="643" t="n">
        <f aca="false">(IF(AND('Program Summary'!D$3="PGE",C127=C428),SUMIF('LU - Avd. Costs PT'!A$29:A$48,L127,'LU - Avd. Costs PT'!C$29:C$48),0))</f>
        <v>0</v>
      </c>
      <c r="BF127" s="759" t="n">
        <f aca="false">(IF(AND('Program Summary'!D$3="PGE",C127=$C$313),SUMIF('LU - Avd. Costs PT'!A$29:A$48,L127,'LU - Avd. Costs PT'!E$29:E$48),0))</f>
        <v>0</v>
      </c>
      <c r="BG127" s="641" t="n">
        <f aca="false">(IF(AND('Program Summary'!D$3="PGE",C127=C430),SUMIF('LU - Avd. Costs PT'!A$29:A$48,L127,'LU - Avd. Costs PT'!F$29:F$48),0))</f>
        <v>0</v>
      </c>
      <c r="BH127" s="641" t="n">
        <f aca="false">(IF(AND('Program Summary'!D$3="PGE",C127=C431),SUMIF('LU - Avd. Costs PT'!A$29:A$48,L127,'LU - Avd. Costs PT'!G$29:G$48),0))</f>
        <v>0</v>
      </c>
      <c r="BI127" s="641" t="n">
        <f aca="false">(IF(AND('Program Summary'!D$3="PGE",C127=C432),SUMIF('LU - Avd. Costs PT'!A$29:A$48,L127,'LU - Avd. Costs PT'!D$29:D$48),0))</f>
        <v>0</v>
      </c>
      <c r="BJ127" s="643" t="n">
        <f aca="false">(IF(AND('Program Summary'!D$3="SCE",C127=C428),SUMIF('LU - Avd. Costs PT'!A$29:A$48,L127,'LU - Avd. Costs PT'!J$29:J$48),0))</f>
        <v>0</v>
      </c>
      <c r="BK127" s="641" t="n">
        <f aca="false">(IF(AND('Program Summary'!D$3="SCE",C127=C429),SUMIF('LU - Avd. Costs PT'!A$29:A$48,L127,'LU - Avd. Costs PT'!L$29:L$48),0))</f>
        <v>0</v>
      </c>
      <c r="BL127" s="641" t="n">
        <f aca="false">(IF(AND('Program Summary'!D$3="SCE",C127=C430),SUMIF('LU - Avd. Costs PT'!A$29:A$48,L127,'LU - Avd. Costs PT'!M$29:M$48),0))</f>
        <v>0</v>
      </c>
      <c r="BM127" s="641" t="n">
        <f aca="false">(IF(AND('Program Summary'!D$3="SCE",C127=C431),SUMIF('LU - Avd. Costs PT'!A$29:A$48,L127,'LU - Avd. Costs PT'!N$29:N$48),0))</f>
        <v>0</v>
      </c>
      <c r="BN127" s="641" t="n">
        <f aca="false">(IF(AND('Program Summary'!D$3="SCE",C127=C432),SUMIF('LU - Avd. Costs PT'!A$29:A$48,L127,'LU - Avd. Costs PT'!K$29:K$48),0))</f>
        <v>0</v>
      </c>
      <c r="BO127" s="641" t="n">
        <f aca="false">(IF(AND('Program Summary'!D$3="SDGE",C127=C428),SUMIF('LU - Avd. Costs PT'!A$29:A$48,L127,'LU - Avd. Costs PT'!Q$29:Q$48),0))</f>
        <v>0</v>
      </c>
      <c r="BP127" s="641" t="n">
        <f aca="false">(IF(AND('Program Summary'!D$3="SDGE",C127=C429),SUMIF('LU - Avd. Costs PT'!A$29:A$48,L127,'LU - Avd. Costs PT'!S$29:S$48),0))</f>
        <v>0</v>
      </c>
      <c r="BQ127" s="641" t="n">
        <f aca="false">(IF(AND('Program Summary'!D$3="SDGE",C127=C430),SUMIF('LU - Avd. Costs PT'!A$29:A$48,L127,'LU - Avd. Costs PT'!T$29:T$48),0))</f>
        <v>0</v>
      </c>
      <c r="BR127" s="641" t="n">
        <f aca="false">(IF(AND('Program Summary'!D$3="SDGE",C127=C431),SUMIF('LU - Avd. Costs PT'!A$29:A$48,L127,'LU - Avd. Costs PT'!U$29:U$48),0))</f>
        <v>0</v>
      </c>
      <c r="BS127" s="641" t="n">
        <f aca="false">(IF(AND('Program Summary'!D$3="SDGE",C127=C432),SUMIF('LU - Avd. Costs PT'!A$29:A$48,L127,'LU - Avd. Costs PT'!R$29:R$48),0))</f>
        <v>0</v>
      </c>
      <c r="BT127" s="641" t="n">
        <f aca="false">SUM(BE127:BS127)</f>
        <v>0</v>
      </c>
      <c r="BU127" s="643" t="n">
        <f aca="false">(IF(AND('Program Summary'!D$3="PGE",C127=C428),SUMIF('LU - Avd. Costs PT'!A$74:A$93,L127,'LU - Avd. Costs PT'!C$74:C$93),0))</f>
        <v>0</v>
      </c>
      <c r="BV127" s="641" t="n">
        <f aca="false">(IF(AND('Program Summary'!D$3="PGE",C127=C429),SUMIF('LU - Avd. Costs PT'!A$74:A$93,L127,'LU - Avd. Costs PT'!O$74:O$93),0))</f>
        <v>0</v>
      </c>
      <c r="BW127" s="641" t="n">
        <f aca="false">(IF(AND('Program Summary'!D$3="PGE",C127=C430),SUMIF('LU - Avd. Costs PT'!A$74:A$93,L127,'LU - Avd. Costs PT'!F$74:F$93),0))</f>
        <v>0</v>
      </c>
      <c r="BX127" s="641" t="n">
        <f aca="false">(IF(AND('Program Summary'!D$3="PGE",C127=C431),SUMIF('LU - Avd. Costs PT'!A$74:A$93,L127,'LU - Avd. Costs PT'!G$74:G$93),0))</f>
        <v>0</v>
      </c>
      <c r="BY127" s="641" t="n">
        <f aca="false">(IF(AND('Program Summary'!D$3="PGE",C127=C432),SUMIF('LU - Avd. Costs PT'!A$74:A$93,L127,'LU - Avd. Costs PT'!F$74:F$93),0))</f>
        <v>0</v>
      </c>
      <c r="BZ127" s="643" t="n">
        <f aca="false">(IF(AND('Program Summary'!D$3="SCG",C127=C428),SUMIF('LU - Avd. Costs PT'!A$74:A$93,L127,'LU - Avd. Costs PT'!J$74:J$93),0))</f>
        <v>0</v>
      </c>
      <c r="CA127" s="641" t="n">
        <f aca="false">(IF(AND('Program Summary'!D$3="SCG",C127=C429),SUMIF('LU - Avd. Costs PT'!A$74:A$93,L127,'LU - Avd. Costs PT'!L$74:L$93),0))</f>
        <v>0</v>
      </c>
      <c r="CB127" s="641" t="n">
        <f aca="false">(IF(AND('Program Summary'!D$3="SCG",C127=C430),SUMIF('LU - Avd. Costs PT'!A$74:A$93,L127,'LU - Avd. Costs PT'!M$74:M$93),0))</f>
        <v>0</v>
      </c>
      <c r="CC127" s="641" t="n">
        <f aca="false">(IF(AND('Program Summary'!D$3="SCG",C127=C431),SUMIF('LU - Avd. Costs PT'!A$74:A$93,L127,'LU - Avd. Costs PT'!N$74:N$93),0))</f>
        <v>0</v>
      </c>
      <c r="CD127" s="641" t="n">
        <f aca="false">(IF(AND('Program Summary'!D$3="SCG",C127=C432),SUMIF('LU - Avd. Costs PT'!A$74:A$93,L127,'LU - Avd. Costs PT'!K$74:K$93),0))</f>
        <v>0</v>
      </c>
      <c r="CE127" s="641" t="n">
        <f aca="false">(IF(AND('Program Summary'!D$3="SDGE",C127=C428),SUMIF('LU - Avd. Costs PT'!A$74:A$93,L127,'LU - Avd. Costs PT'!Q$74:Q$93),0))</f>
        <v>0</v>
      </c>
      <c r="CF127" s="641" t="n">
        <f aca="false">(IF(AND('Program Summary'!D$3="SDGE",C127=C429),SUMIF('LU - Avd. Costs PT'!A$74:A$93,L127,'LU - Avd. Costs PT'!S$74:S$93),0))</f>
        <v>0</v>
      </c>
      <c r="CG127" s="641" t="n">
        <f aca="false">(IF(AND('Program Summary'!D$3="SDGE",C127=C430),SUMIF('LU - Avd. Costs PT'!A$74:A$93,L127,'LU - Avd. Costs PT'!T$74:T$93),0))</f>
        <v>0</v>
      </c>
      <c r="CH127" s="641" t="n">
        <f aca="false">(IF(AND('Program Summary'!D$3="SDGE",C127=C431),SUMIF('LU - Avd. Costs PT'!A$74:A$93,L127,'LU - Avd. Costs PT'!U$74:U$93),0))</f>
        <v>0</v>
      </c>
      <c r="CI127" s="641" t="n">
        <f aca="false">(IF(AND('Program Summary'!D$3="SDGE",C127=C432),SUMIF('LU - Avd. Costs PT'!A$74:A$93,L127,'LU - Avd. Costs PT'!T$74:T$93),0))</f>
        <v>0</v>
      </c>
      <c r="CJ127" s="641" t="n">
        <f aca="false">SUM(SUM(BU127:CI127))</f>
        <v>0</v>
      </c>
      <c r="CK127" s="642" t="n">
        <f aca="false">O127*I127*BT127</f>
        <v>0</v>
      </c>
      <c r="CL127" s="640" t="n">
        <f aca="false">O127*J127*CJ127</f>
        <v>0</v>
      </c>
      <c r="CM127" s="640" t="n">
        <f aca="false">AY127*BC127</f>
        <v>0</v>
      </c>
      <c r="CN127" s="640" t="n">
        <f aca="false">AZ127*BD127</f>
        <v>0</v>
      </c>
      <c r="CO127" s="640" t="n">
        <f aca="false">SUMIF(CK127:CL127,"&gt;=0")</f>
        <v>0</v>
      </c>
      <c r="CP127" s="644" t="n">
        <f aca="false">SUMIF(CM127:CN127,"&gt;=0")</f>
        <v>0</v>
      </c>
    </row>
    <row r="128" s="537" customFormat="true" ht="12.75" hidden="false" customHeight="false" outlineLevel="0" collapsed="false">
      <c r="A128" s="294"/>
      <c r="B128" s="748" t="n">
        <f aca="false">'2 - ProjectedEEActivities'!B128</f>
        <v>0</v>
      </c>
      <c r="C128" s="760" t="n">
        <f aca="false">'2 - ProjectedEEActivities'!C128</f>
        <v>0</v>
      </c>
      <c r="D128" s="750" t="n">
        <f aca="false">'2 - ProjectedEEActivities'!D128</f>
        <v>0</v>
      </c>
      <c r="E128" s="751" t="n">
        <f aca="false">'2 - ProjectedEEActivities'!F128</f>
        <v>0</v>
      </c>
      <c r="F128" s="761" t="n">
        <f aca="false">'2 - ProjectedEEActivities'!G128</f>
        <v>0</v>
      </c>
      <c r="G128" s="761" t="n">
        <f aca="false">'2 - ProjectedEEActivities'!H128</f>
        <v>0</v>
      </c>
      <c r="H128" s="762" t="n">
        <f aca="false">'2 - ProjectedEEActivities'!I128</f>
        <v>0</v>
      </c>
      <c r="I128" s="763" t="n">
        <f aca="false">'2 - ProjectedEEActivities'!J128</f>
        <v>0</v>
      </c>
      <c r="J128" s="763" t="n">
        <f aca="false">'2 - ProjectedEEActivities'!K128</f>
        <v>0</v>
      </c>
      <c r="K128" s="764" t="n">
        <f aca="false">'2 - ProjectedEEActivities'!L128</f>
        <v>0</v>
      </c>
      <c r="L128" s="765" t="n">
        <f aca="false">'2 - ProjectedEEActivities'!M128</f>
        <v>0</v>
      </c>
      <c r="M128" s="766" t="n">
        <f aca="false">'2 - ProjectedEEActivities'!N128</f>
        <v>0</v>
      </c>
      <c r="N128" s="767" t="n">
        <f aca="false">'2 - ProjectedEEActivities'!E128</f>
        <v>0</v>
      </c>
      <c r="O128" s="747" t="n">
        <f aca="false">SUM(P128:Q128)</f>
        <v>0</v>
      </c>
      <c r="P128" s="747" t="n">
        <f aca="false">SUM(R128:AS128)</f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f aca="false">F128*O128</f>
        <v>0</v>
      </c>
      <c r="AU128" s="638" t="n">
        <f aca="false">G128*O128</f>
        <v>0</v>
      </c>
      <c r="AV128" s="639" t="n">
        <f aca="false">O128*K128</f>
        <v>0</v>
      </c>
      <c r="AW128" s="640" t="n">
        <f aca="false">(O128*K128*M128)</f>
        <v>0</v>
      </c>
      <c r="AX128" s="641" t="n">
        <f aca="false">O128*H128*M128</f>
        <v>0</v>
      </c>
      <c r="AY128" s="642" t="n">
        <f aca="false">O128*I128*M128</f>
        <v>0</v>
      </c>
      <c r="AZ128" s="641" t="n">
        <f aca="false">O128*J128*M128</f>
        <v>0</v>
      </c>
      <c r="BA128" s="642" t="n">
        <f aca="false">AY128*L128</f>
        <v>0</v>
      </c>
      <c r="BB128" s="641" t="n">
        <f aca="false">AZ128*L128</f>
        <v>0</v>
      </c>
      <c r="BC128" s="641" t="n">
        <f aca="false">(SUMIF('LU - Avd.  Costs TRC'!$A$28:$A$48,L128,'LU - Avd.  Costs TRC'!$F$28:$F$48))</f>
        <v>0</v>
      </c>
      <c r="BD128" s="641" t="n">
        <f aca="false">(SUMIF('LU - Avd.  Costs TRC'!$A$28:$A$48,L128,'LU - Avd.  Costs TRC'!$L$28:$L$48))</f>
        <v>0</v>
      </c>
      <c r="BE128" s="643" t="n">
        <f aca="false">(IF(AND('Program Summary'!D$3="PGE",C128=C429),SUMIF('LU - Avd. Costs PT'!A$29:A$48,L128,'LU - Avd. Costs PT'!C$29:C$48),0))</f>
        <v>0</v>
      </c>
      <c r="BF128" s="759" t="n">
        <f aca="false">(IF(AND('Program Summary'!D$3="PGE",C128=$C$313),SUMIF('LU - Avd. Costs PT'!A$29:A$48,L128,'LU - Avd. Costs PT'!E$29:E$48),0))</f>
        <v>0</v>
      </c>
      <c r="BG128" s="641" t="n">
        <f aca="false">(IF(AND('Program Summary'!D$3="PGE",C128=C431),SUMIF('LU - Avd. Costs PT'!A$29:A$48,L128,'LU - Avd. Costs PT'!F$29:F$48),0))</f>
        <v>0</v>
      </c>
      <c r="BH128" s="641" t="n">
        <f aca="false">(IF(AND('Program Summary'!D$3="PGE",C128=C432),SUMIF('LU - Avd. Costs PT'!A$29:A$48,L128,'LU - Avd. Costs PT'!G$29:G$48),0))</f>
        <v>0</v>
      </c>
      <c r="BI128" s="641" t="n">
        <f aca="false">(IF(AND('Program Summary'!D$3="PGE",C128=C433),SUMIF('LU - Avd. Costs PT'!A$29:A$48,L128,'LU - Avd. Costs PT'!D$29:D$48),0))</f>
        <v>0</v>
      </c>
      <c r="BJ128" s="643" t="n">
        <f aca="false">(IF(AND('Program Summary'!D$3="SCE",C128=C429),SUMIF('LU - Avd. Costs PT'!A$29:A$48,L128,'LU - Avd. Costs PT'!J$29:J$48),0))</f>
        <v>0</v>
      </c>
      <c r="BK128" s="641" t="n">
        <f aca="false">(IF(AND('Program Summary'!D$3="SCE",C128=C430),SUMIF('LU - Avd. Costs PT'!A$29:A$48,L128,'LU - Avd. Costs PT'!L$29:L$48),0))</f>
        <v>0</v>
      </c>
      <c r="BL128" s="641" t="n">
        <f aca="false">(IF(AND('Program Summary'!D$3="SCE",C128=C431),SUMIF('LU - Avd. Costs PT'!A$29:A$48,L128,'LU - Avd. Costs PT'!M$29:M$48),0))</f>
        <v>0</v>
      </c>
      <c r="BM128" s="641" t="n">
        <f aca="false">(IF(AND('Program Summary'!D$3="SCE",C128=C432),SUMIF('LU - Avd. Costs PT'!A$29:A$48,L128,'LU - Avd. Costs PT'!N$29:N$48),0))</f>
        <v>0</v>
      </c>
      <c r="BN128" s="641" t="n">
        <f aca="false">(IF(AND('Program Summary'!D$3="SCE",C128=C433),SUMIF('LU - Avd. Costs PT'!A$29:A$48,L128,'LU - Avd. Costs PT'!K$29:K$48),0))</f>
        <v>0</v>
      </c>
      <c r="BO128" s="641" t="n">
        <f aca="false">(IF(AND('Program Summary'!D$3="SDGE",C128=C429),SUMIF('LU - Avd. Costs PT'!A$29:A$48,L128,'LU - Avd. Costs PT'!Q$29:Q$48),0))</f>
        <v>0</v>
      </c>
      <c r="BP128" s="641" t="n">
        <f aca="false">(IF(AND('Program Summary'!D$3="SDGE",C128=C430),SUMIF('LU - Avd. Costs PT'!A$29:A$48,L128,'LU - Avd. Costs PT'!S$29:S$48),0))</f>
        <v>0</v>
      </c>
      <c r="BQ128" s="641" t="n">
        <f aca="false">(IF(AND('Program Summary'!D$3="SDGE",C128=C431),SUMIF('LU - Avd. Costs PT'!A$29:A$48,L128,'LU - Avd. Costs PT'!T$29:T$48),0))</f>
        <v>0</v>
      </c>
      <c r="BR128" s="641" t="n">
        <f aca="false">(IF(AND('Program Summary'!D$3="SDGE",C128=C432),SUMIF('LU - Avd. Costs PT'!A$29:A$48,L128,'LU - Avd. Costs PT'!U$29:U$48),0))</f>
        <v>0</v>
      </c>
      <c r="BS128" s="641" t="n">
        <f aca="false">(IF(AND('Program Summary'!D$3="SDGE",C128=C433),SUMIF('LU - Avd. Costs PT'!A$29:A$48,L128,'LU - Avd. Costs PT'!R$29:R$48),0))</f>
        <v>0</v>
      </c>
      <c r="BT128" s="641" t="n">
        <f aca="false">SUM(BE128:BS128)</f>
        <v>0</v>
      </c>
      <c r="BU128" s="643" t="n">
        <f aca="false">(IF(AND('Program Summary'!D$3="PGE",C128=C429),SUMIF('LU - Avd. Costs PT'!A$74:A$93,L128,'LU - Avd. Costs PT'!C$74:C$93),0))</f>
        <v>0</v>
      </c>
      <c r="BV128" s="641" t="n">
        <f aca="false">(IF(AND('Program Summary'!D$3="PGE",C128=C430),SUMIF('LU - Avd. Costs PT'!A$74:A$93,L128,'LU - Avd. Costs PT'!O$74:O$93),0))</f>
        <v>0</v>
      </c>
      <c r="BW128" s="641" t="n">
        <f aca="false">(IF(AND('Program Summary'!D$3="PGE",C128=C431),SUMIF('LU - Avd. Costs PT'!A$74:A$93,L128,'LU - Avd. Costs PT'!F$74:F$93),0))</f>
        <v>0</v>
      </c>
      <c r="BX128" s="641" t="n">
        <f aca="false">(IF(AND('Program Summary'!D$3="PGE",C128=C432),SUMIF('LU - Avd. Costs PT'!A$74:A$93,L128,'LU - Avd. Costs PT'!G$74:G$93),0))</f>
        <v>0</v>
      </c>
      <c r="BY128" s="641" t="n">
        <f aca="false">(IF(AND('Program Summary'!D$3="PGE",C128=C433),SUMIF('LU - Avd. Costs PT'!A$74:A$93,L128,'LU - Avd. Costs PT'!F$74:F$93),0))</f>
        <v>0</v>
      </c>
      <c r="BZ128" s="643" t="n">
        <f aca="false">(IF(AND('Program Summary'!D$3="SCG",C128=C429),SUMIF('LU - Avd. Costs PT'!A$74:A$93,L128,'LU - Avd. Costs PT'!J$74:J$93),0))</f>
        <v>0</v>
      </c>
      <c r="CA128" s="641" t="n">
        <f aca="false">(IF(AND('Program Summary'!D$3="SCG",C128=C430),SUMIF('LU - Avd. Costs PT'!A$74:A$93,L128,'LU - Avd. Costs PT'!L$74:L$93),0))</f>
        <v>0</v>
      </c>
      <c r="CB128" s="641" t="n">
        <f aca="false">(IF(AND('Program Summary'!D$3="SCG",C128=C431),SUMIF('LU - Avd. Costs PT'!A$74:A$93,L128,'LU - Avd. Costs PT'!M$74:M$93),0))</f>
        <v>0</v>
      </c>
      <c r="CC128" s="641" t="n">
        <f aca="false">(IF(AND('Program Summary'!D$3="SCG",C128=C432),SUMIF('LU - Avd. Costs PT'!A$74:A$93,L128,'LU - Avd. Costs PT'!N$74:N$93),0))</f>
        <v>0</v>
      </c>
      <c r="CD128" s="641" t="n">
        <f aca="false">(IF(AND('Program Summary'!D$3="SCG",C128=C433),SUMIF('LU - Avd. Costs PT'!A$74:A$93,L128,'LU - Avd. Costs PT'!K$74:K$93),0))</f>
        <v>0</v>
      </c>
      <c r="CE128" s="641" t="n">
        <f aca="false">(IF(AND('Program Summary'!D$3="SDGE",C128=C429),SUMIF('LU - Avd. Costs PT'!A$74:A$93,L128,'LU - Avd. Costs PT'!Q$74:Q$93),0))</f>
        <v>0</v>
      </c>
      <c r="CF128" s="641" t="n">
        <f aca="false">(IF(AND('Program Summary'!D$3="SDGE",C128=C430),SUMIF('LU - Avd. Costs PT'!A$74:A$93,L128,'LU - Avd. Costs PT'!S$74:S$93),0))</f>
        <v>0</v>
      </c>
      <c r="CG128" s="641" t="n">
        <f aca="false">(IF(AND('Program Summary'!D$3="SDGE",C128=C431),SUMIF('LU - Avd. Costs PT'!A$74:A$93,L128,'LU - Avd. Costs PT'!T$74:T$93),0))</f>
        <v>0</v>
      </c>
      <c r="CH128" s="641" t="n">
        <f aca="false">(IF(AND('Program Summary'!D$3="SDGE",C128=C432),SUMIF('LU - Avd. Costs PT'!A$74:A$93,L128,'LU - Avd. Costs PT'!U$74:U$93),0))</f>
        <v>0</v>
      </c>
      <c r="CI128" s="641" t="n">
        <f aca="false">(IF(AND('Program Summary'!D$3="SDGE",C128=C433),SUMIF('LU - Avd. Costs PT'!A$74:A$93,L128,'LU - Avd. Costs PT'!T$74:T$93),0))</f>
        <v>0</v>
      </c>
      <c r="CJ128" s="641" t="n">
        <f aca="false">SUM(SUM(BU128:CI128))</f>
        <v>0</v>
      </c>
      <c r="CK128" s="642" t="n">
        <f aca="false">O128*I128*BT128</f>
        <v>0</v>
      </c>
      <c r="CL128" s="640" t="n">
        <f aca="false">O128*J128*CJ128</f>
        <v>0</v>
      </c>
      <c r="CM128" s="640" t="n">
        <f aca="false">AY128*BC128</f>
        <v>0</v>
      </c>
      <c r="CN128" s="640" t="n">
        <f aca="false">AZ128*BD128</f>
        <v>0</v>
      </c>
      <c r="CO128" s="640" t="n">
        <f aca="false">SUMIF(CK128:CL128,"&gt;=0")</f>
        <v>0</v>
      </c>
      <c r="CP128" s="644" t="n">
        <f aca="false">SUMIF(CM128:CN128,"&gt;=0")</f>
        <v>0</v>
      </c>
    </row>
    <row r="129" s="537" customFormat="true" ht="12.75" hidden="false" customHeight="false" outlineLevel="0" collapsed="false">
      <c r="A129" s="294"/>
      <c r="B129" s="748" t="n">
        <f aca="false">'2 - ProjectedEEActivities'!B129</f>
        <v>0</v>
      </c>
      <c r="C129" s="760" t="n">
        <f aca="false">'2 - ProjectedEEActivities'!C129</f>
        <v>0</v>
      </c>
      <c r="D129" s="750" t="n">
        <f aca="false">'2 - ProjectedEEActivities'!D129</f>
        <v>0</v>
      </c>
      <c r="E129" s="751" t="n">
        <f aca="false">'2 - ProjectedEEActivities'!F129</f>
        <v>0</v>
      </c>
      <c r="F129" s="761" t="n">
        <f aca="false">'2 - ProjectedEEActivities'!G129</f>
        <v>0</v>
      </c>
      <c r="G129" s="761" t="n">
        <f aca="false">'2 - ProjectedEEActivities'!H129</f>
        <v>0</v>
      </c>
      <c r="H129" s="762" t="n">
        <f aca="false">'2 - ProjectedEEActivities'!I129</f>
        <v>0</v>
      </c>
      <c r="I129" s="763" t="n">
        <f aca="false">'2 - ProjectedEEActivities'!J129</f>
        <v>0</v>
      </c>
      <c r="J129" s="763" t="n">
        <f aca="false">'2 - ProjectedEEActivities'!K129</f>
        <v>0</v>
      </c>
      <c r="K129" s="764" t="n">
        <f aca="false">'2 - ProjectedEEActivities'!L129</f>
        <v>0</v>
      </c>
      <c r="L129" s="765" t="n">
        <f aca="false">'2 - ProjectedEEActivities'!M129</f>
        <v>0</v>
      </c>
      <c r="M129" s="766" t="n">
        <f aca="false">'2 - ProjectedEEActivities'!N129</f>
        <v>0</v>
      </c>
      <c r="N129" s="767" t="n">
        <f aca="false">'2 - ProjectedEEActivities'!E129</f>
        <v>0</v>
      </c>
      <c r="O129" s="747" t="n">
        <f aca="false">SUM(P129:Q129)</f>
        <v>0</v>
      </c>
      <c r="P129" s="747" t="n">
        <f aca="false">SUM(R129:AS129)</f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f aca="false">F129*O129</f>
        <v>0</v>
      </c>
      <c r="AU129" s="638" t="n">
        <f aca="false">G129*O129</f>
        <v>0</v>
      </c>
      <c r="AV129" s="639" t="n">
        <f aca="false">O129*K129</f>
        <v>0</v>
      </c>
      <c r="AW129" s="640" t="n">
        <f aca="false">(O129*K129*M129)</f>
        <v>0</v>
      </c>
      <c r="AX129" s="641" t="n">
        <f aca="false">O129*H129*M129</f>
        <v>0</v>
      </c>
      <c r="AY129" s="642" t="n">
        <f aca="false">O129*I129*M129</f>
        <v>0</v>
      </c>
      <c r="AZ129" s="641" t="n">
        <f aca="false">O129*J129*M129</f>
        <v>0</v>
      </c>
      <c r="BA129" s="642" t="n">
        <f aca="false">AY129*L129</f>
        <v>0</v>
      </c>
      <c r="BB129" s="641" t="n">
        <f aca="false">AZ129*L129</f>
        <v>0</v>
      </c>
      <c r="BC129" s="641" t="n">
        <f aca="false">(SUMIF('LU - Avd.  Costs TRC'!$A$28:$A$48,L129,'LU - Avd.  Costs TRC'!$F$28:$F$48))</f>
        <v>0</v>
      </c>
      <c r="BD129" s="641" t="n">
        <f aca="false">(SUMIF('LU - Avd.  Costs TRC'!$A$28:$A$48,L129,'LU - Avd.  Costs TRC'!$L$28:$L$48))</f>
        <v>0</v>
      </c>
      <c r="BE129" s="643" t="n">
        <f aca="false">(IF(AND('Program Summary'!D$3="PGE",C129=C430),SUMIF('LU - Avd. Costs PT'!A$29:A$48,L129,'LU - Avd. Costs PT'!C$29:C$48),0))</f>
        <v>0</v>
      </c>
      <c r="BF129" s="759" t="n">
        <f aca="false">(IF(AND('Program Summary'!D$3="PGE",C129=$C$313),SUMIF('LU - Avd. Costs PT'!A$29:A$48,L129,'LU - Avd. Costs PT'!E$29:E$48),0))</f>
        <v>0</v>
      </c>
      <c r="BG129" s="641" t="n">
        <f aca="false">(IF(AND('Program Summary'!D$3="PGE",C129=C432),SUMIF('LU - Avd. Costs PT'!A$29:A$48,L129,'LU - Avd. Costs PT'!F$29:F$48),0))</f>
        <v>0</v>
      </c>
      <c r="BH129" s="641" t="n">
        <f aca="false">(IF(AND('Program Summary'!D$3="PGE",C129=C433),SUMIF('LU - Avd. Costs PT'!A$29:A$48,L129,'LU - Avd. Costs PT'!G$29:G$48),0))</f>
        <v>0</v>
      </c>
      <c r="BI129" s="641" t="n">
        <f aca="false">(IF(AND('Program Summary'!D$3="PGE",C129=C434),SUMIF('LU - Avd. Costs PT'!A$29:A$48,L129,'LU - Avd. Costs PT'!D$29:D$48),0))</f>
        <v>0</v>
      </c>
      <c r="BJ129" s="643" t="n">
        <f aca="false">(IF(AND('Program Summary'!D$3="SCE",C129=C430),SUMIF('LU - Avd. Costs PT'!A$29:A$48,L129,'LU - Avd. Costs PT'!J$29:J$48),0))</f>
        <v>0</v>
      </c>
      <c r="BK129" s="641" t="n">
        <f aca="false">(IF(AND('Program Summary'!D$3="SCE",C129=C431),SUMIF('LU - Avd. Costs PT'!A$29:A$48,L129,'LU - Avd. Costs PT'!L$29:L$48),0))</f>
        <v>0</v>
      </c>
      <c r="BL129" s="641" t="n">
        <f aca="false">(IF(AND('Program Summary'!D$3="SCE",C129=C432),SUMIF('LU - Avd. Costs PT'!A$29:A$48,L129,'LU - Avd. Costs PT'!M$29:M$48),0))</f>
        <v>0</v>
      </c>
      <c r="BM129" s="641" t="n">
        <f aca="false">(IF(AND('Program Summary'!D$3="SCE",C129=C433),SUMIF('LU - Avd. Costs PT'!A$29:A$48,L129,'LU - Avd. Costs PT'!N$29:N$48),0))</f>
        <v>0</v>
      </c>
      <c r="BN129" s="641" t="n">
        <f aca="false">(IF(AND('Program Summary'!D$3="SCE",C129=C434),SUMIF('LU - Avd. Costs PT'!A$29:A$48,L129,'LU - Avd. Costs PT'!K$29:K$48),0))</f>
        <v>0</v>
      </c>
      <c r="BO129" s="641" t="n">
        <f aca="false">(IF(AND('Program Summary'!D$3="SDGE",C129=C430),SUMIF('LU - Avd. Costs PT'!A$29:A$48,L129,'LU - Avd. Costs PT'!Q$29:Q$48),0))</f>
        <v>0</v>
      </c>
      <c r="BP129" s="641" t="n">
        <f aca="false">(IF(AND('Program Summary'!D$3="SDGE",C129=C431),SUMIF('LU - Avd. Costs PT'!A$29:A$48,L129,'LU - Avd. Costs PT'!S$29:S$48),0))</f>
        <v>0</v>
      </c>
      <c r="BQ129" s="641" t="n">
        <f aca="false">(IF(AND('Program Summary'!D$3="SDGE",C129=C432),SUMIF('LU - Avd. Costs PT'!A$29:A$48,L129,'LU - Avd. Costs PT'!T$29:T$48),0))</f>
        <v>0</v>
      </c>
      <c r="BR129" s="641" t="n">
        <f aca="false">(IF(AND('Program Summary'!D$3="SDGE",C129=C433),SUMIF('LU - Avd. Costs PT'!A$29:A$48,L129,'LU - Avd. Costs PT'!U$29:U$48),0))</f>
        <v>0</v>
      </c>
      <c r="BS129" s="641" t="n">
        <f aca="false">(IF(AND('Program Summary'!D$3="SDGE",C129=C434),SUMIF('LU - Avd. Costs PT'!A$29:A$48,L129,'LU - Avd. Costs PT'!R$29:R$48),0))</f>
        <v>0</v>
      </c>
      <c r="BT129" s="641" t="n">
        <f aca="false">SUM(BE129:BS129)</f>
        <v>0</v>
      </c>
      <c r="BU129" s="643" t="n">
        <f aca="false">(IF(AND('Program Summary'!D$3="PGE",C129=C430),SUMIF('LU - Avd. Costs PT'!A$74:A$93,L129,'LU - Avd. Costs PT'!C$74:C$93),0))</f>
        <v>0</v>
      </c>
      <c r="BV129" s="641" t="n">
        <f aca="false">(IF(AND('Program Summary'!D$3="PGE",C129=C431),SUMIF('LU - Avd. Costs PT'!A$74:A$93,L129,'LU - Avd. Costs PT'!O$74:O$93),0))</f>
        <v>0</v>
      </c>
      <c r="BW129" s="641" t="n">
        <f aca="false">(IF(AND('Program Summary'!D$3="PGE",C129=C432),SUMIF('LU - Avd. Costs PT'!A$74:A$93,L129,'LU - Avd. Costs PT'!F$74:F$93),0))</f>
        <v>0</v>
      </c>
      <c r="BX129" s="641" t="n">
        <f aca="false">(IF(AND('Program Summary'!D$3="PGE",C129=C433),SUMIF('LU - Avd. Costs PT'!A$74:A$93,L129,'LU - Avd. Costs PT'!G$74:G$93),0))</f>
        <v>0</v>
      </c>
      <c r="BY129" s="641" t="n">
        <f aca="false">(IF(AND('Program Summary'!D$3="PGE",C129=C434),SUMIF('LU - Avd. Costs PT'!A$74:A$93,L129,'LU - Avd. Costs PT'!F$74:F$93),0))</f>
        <v>0</v>
      </c>
      <c r="BZ129" s="643" t="n">
        <f aca="false">(IF(AND('Program Summary'!D$3="SCG",C129=C430),SUMIF('LU - Avd. Costs PT'!A$74:A$93,L129,'LU - Avd. Costs PT'!J$74:J$93),0))</f>
        <v>0</v>
      </c>
      <c r="CA129" s="641" t="n">
        <f aca="false">(IF(AND('Program Summary'!D$3="SCG",C129=C431),SUMIF('LU - Avd. Costs PT'!A$74:A$93,L129,'LU - Avd. Costs PT'!L$74:L$93),0))</f>
        <v>0</v>
      </c>
      <c r="CB129" s="641" t="n">
        <f aca="false">(IF(AND('Program Summary'!D$3="SCG",C129=C432),SUMIF('LU - Avd. Costs PT'!A$74:A$93,L129,'LU - Avd. Costs PT'!M$74:M$93),0))</f>
        <v>0</v>
      </c>
      <c r="CC129" s="641" t="n">
        <f aca="false">(IF(AND('Program Summary'!D$3="SCG",C129=C433),SUMIF('LU - Avd. Costs PT'!A$74:A$93,L129,'LU - Avd. Costs PT'!N$74:N$93),0))</f>
        <v>0</v>
      </c>
      <c r="CD129" s="641" t="n">
        <f aca="false">(IF(AND('Program Summary'!D$3="SCG",C129=C434),SUMIF('LU - Avd. Costs PT'!A$74:A$93,L129,'LU - Avd. Costs PT'!K$74:K$93),0))</f>
        <v>0</v>
      </c>
      <c r="CE129" s="641" t="n">
        <f aca="false">(IF(AND('Program Summary'!D$3="SDGE",C129=C430),SUMIF('LU - Avd. Costs PT'!A$74:A$93,L129,'LU - Avd. Costs PT'!Q$74:Q$93),0))</f>
        <v>0</v>
      </c>
      <c r="CF129" s="641" t="n">
        <f aca="false">(IF(AND('Program Summary'!D$3="SDGE",C129=C431),SUMIF('LU - Avd. Costs PT'!A$74:A$93,L129,'LU - Avd. Costs PT'!S$74:S$93),0))</f>
        <v>0</v>
      </c>
      <c r="CG129" s="641" t="n">
        <f aca="false">(IF(AND('Program Summary'!D$3="SDGE",C129=C432),SUMIF('LU - Avd. Costs PT'!A$74:A$93,L129,'LU - Avd. Costs PT'!T$74:T$93),0))</f>
        <v>0</v>
      </c>
      <c r="CH129" s="641" t="n">
        <f aca="false">(IF(AND('Program Summary'!D$3="SDGE",C129=C433),SUMIF('LU - Avd. Costs PT'!A$74:A$93,L129,'LU - Avd. Costs PT'!U$74:U$93),0))</f>
        <v>0</v>
      </c>
      <c r="CI129" s="641" t="n">
        <f aca="false">(IF(AND('Program Summary'!D$3="SDGE",C129=C434),SUMIF('LU - Avd. Costs PT'!A$74:A$93,L129,'LU - Avd. Costs PT'!T$74:T$93),0))</f>
        <v>0</v>
      </c>
      <c r="CJ129" s="641" t="n">
        <f aca="false">SUM(SUM(BU129:CI129))</f>
        <v>0</v>
      </c>
      <c r="CK129" s="642" t="n">
        <f aca="false">O129*I129*BT129</f>
        <v>0</v>
      </c>
      <c r="CL129" s="640" t="n">
        <f aca="false">O129*J129*CJ129</f>
        <v>0</v>
      </c>
      <c r="CM129" s="640" t="n">
        <f aca="false">AY129*BC129</f>
        <v>0</v>
      </c>
      <c r="CN129" s="640" t="n">
        <f aca="false">AZ129*BD129</f>
        <v>0</v>
      </c>
      <c r="CO129" s="640" t="n">
        <f aca="false">SUMIF(CK129:CL129,"&gt;=0")</f>
        <v>0</v>
      </c>
      <c r="CP129" s="644" t="n">
        <f aca="false">SUMIF(CM129:CN129,"&gt;=0")</f>
        <v>0</v>
      </c>
    </row>
    <row r="130" s="537" customFormat="true" ht="12.75" hidden="false" customHeight="false" outlineLevel="0" collapsed="false">
      <c r="A130" s="294"/>
      <c r="B130" s="748" t="n">
        <f aca="false">'2 - ProjectedEEActivities'!B130</f>
        <v>0</v>
      </c>
      <c r="C130" s="760" t="n">
        <f aca="false">'2 - ProjectedEEActivities'!C130</f>
        <v>0</v>
      </c>
      <c r="D130" s="750" t="n">
        <f aca="false">'2 - ProjectedEEActivities'!D130</f>
        <v>0</v>
      </c>
      <c r="E130" s="751" t="n">
        <f aca="false">'2 - ProjectedEEActivities'!F130</f>
        <v>0</v>
      </c>
      <c r="F130" s="761" t="n">
        <f aca="false">'2 - ProjectedEEActivities'!G130</f>
        <v>0</v>
      </c>
      <c r="G130" s="761" t="n">
        <f aca="false">'2 - ProjectedEEActivities'!H130</f>
        <v>0</v>
      </c>
      <c r="H130" s="762" t="n">
        <f aca="false">'2 - ProjectedEEActivities'!I130</f>
        <v>0</v>
      </c>
      <c r="I130" s="763" t="n">
        <f aca="false">'2 - ProjectedEEActivities'!J130</f>
        <v>0</v>
      </c>
      <c r="J130" s="763" t="n">
        <f aca="false">'2 - ProjectedEEActivities'!K130</f>
        <v>0</v>
      </c>
      <c r="K130" s="764" t="n">
        <f aca="false">'2 - ProjectedEEActivities'!L130</f>
        <v>0</v>
      </c>
      <c r="L130" s="765" t="n">
        <f aca="false">'2 - ProjectedEEActivities'!M130</f>
        <v>0</v>
      </c>
      <c r="M130" s="766" t="n">
        <f aca="false">'2 - ProjectedEEActivities'!N130</f>
        <v>0</v>
      </c>
      <c r="N130" s="767" t="n">
        <f aca="false">'2 - ProjectedEEActivities'!E130</f>
        <v>0</v>
      </c>
      <c r="O130" s="747" t="n">
        <f aca="false">SUM(P130:Q130)</f>
        <v>0</v>
      </c>
      <c r="P130" s="747" t="n">
        <f aca="false">SUM(R130:AS130)</f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f aca="false">F130*O130</f>
        <v>0</v>
      </c>
      <c r="AU130" s="638" t="n">
        <f aca="false">G130*O130</f>
        <v>0</v>
      </c>
      <c r="AV130" s="639" t="n">
        <f aca="false">O130*K130</f>
        <v>0</v>
      </c>
      <c r="AW130" s="640" t="n">
        <f aca="false">(O130*K130*M130)</f>
        <v>0</v>
      </c>
      <c r="AX130" s="641" t="n">
        <f aca="false">O130*H130*M130</f>
        <v>0</v>
      </c>
      <c r="AY130" s="642" t="n">
        <f aca="false">O130*I130*M130</f>
        <v>0</v>
      </c>
      <c r="AZ130" s="641" t="n">
        <f aca="false">O130*J130*M130</f>
        <v>0</v>
      </c>
      <c r="BA130" s="642" t="n">
        <f aca="false">AY130*L130</f>
        <v>0</v>
      </c>
      <c r="BB130" s="641" t="n">
        <f aca="false">AZ130*L130</f>
        <v>0</v>
      </c>
      <c r="BC130" s="641" t="n">
        <f aca="false">(SUMIF('LU - Avd.  Costs TRC'!$A$28:$A$48,L130,'LU - Avd.  Costs TRC'!$F$28:$F$48))</f>
        <v>0</v>
      </c>
      <c r="BD130" s="641" t="n">
        <f aca="false">(SUMIF('LU - Avd.  Costs TRC'!$A$28:$A$48,L130,'LU - Avd.  Costs TRC'!$L$28:$L$48))</f>
        <v>0</v>
      </c>
      <c r="BE130" s="643" t="n">
        <f aca="false">(IF(AND('Program Summary'!D$3="PGE",C130=C431),SUMIF('LU - Avd. Costs PT'!A$29:A$48,L130,'LU - Avd. Costs PT'!C$29:C$48),0))</f>
        <v>0</v>
      </c>
      <c r="BF130" s="759" t="n">
        <f aca="false">(IF(AND('Program Summary'!D$3="PGE",C130=$C$313),SUMIF('LU - Avd. Costs PT'!A$29:A$48,L130,'LU - Avd. Costs PT'!E$29:E$48),0))</f>
        <v>0</v>
      </c>
      <c r="BG130" s="641" t="n">
        <f aca="false">(IF(AND('Program Summary'!D$3="PGE",C130=C433),SUMIF('LU - Avd. Costs PT'!A$29:A$48,L130,'LU - Avd. Costs PT'!F$29:F$48),0))</f>
        <v>0</v>
      </c>
      <c r="BH130" s="641" t="n">
        <f aca="false">(IF(AND('Program Summary'!D$3="PGE",C130=C434),SUMIF('LU - Avd. Costs PT'!A$29:A$48,L130,'LU - Avd. Costs PT'!G$29:G$48),0))</f>
        <v>0</v>
      </c>
      <c r="BI130" s="641" t="n">
        <f aca="false">(IF(AND('Program Summary'!D$3="PGE",C130=C435),SUMIF('LU - Avd. Costs PT'!A$29:A$48,L130,'LU - Avd. Costs PT'!D$29:D$48),0))</f>
        <v>0</v>
      </c>
      <c r="BJ130" s="643" t="n">
        <f aca="false">(IF(AND('Program Summary'!D$3="SCE",C130=C431),SUMIF('LU - Avd. Costs PT'!A$29:A$48,L130,'LU - Avd. Costs PT'!J$29:J$48),0))</f>
        <v>0</v>
      </c>
      <c r="BK130" s="641" t="n">
        <f aca="false">(IF(AND('Program Summary'!D$3="SCE",C130=C432),SUMIF('LU - Avd. Costs PT'!A$29:A$48,L130,'LU - Avd. Costs PT'!L$29:L$48),0))</f>
        <v>0</v>
      </c>
      <c r="BL130" s="641" t="n">
        <f aca="false">(IF(AND('Program Summary'!D$3="SCE",C130=C433),SUMIF('LU - Avd. Costs PT'!A$29:A$48,L130,'LU - Avd. Costs PT'!M$29:M$48),0))</f>
        <v>0</v>
      </c>
      <c r="BM130" s="641" t="n">
        <f aca="false">(IF(AND('Program Summary'!D$3="SCE",C130=C434),SUMIF('LU - Avd. Costs PT'!A$29:A$48,L130,'LU - Avd. Costs PT'!N$29:N$48),0))</f>
        <v>0</v>
      </c>
      <c r="BN130" s="641" t="n">
        <f aca="false">(IF(AND('Program Summary'!D$3="SCE",C130=C435),SUMIF('LU - Avd. Costs PT'!A$29:A$48,L130,'LU - Avd. Costs PT'!K$29:K$48),0))</f>
        <v>0</v>
      </c>
      <c r="BO130" s="641" t="n">
        <f aca="false">(IF(AND('Program Summary'!D$3="SDGE",C130=C431),SUMIF('LU - Avd. Costs PT'!A$29:A$48,L130,'LU - Avd. Costs PT'!Q$29:Q$48),0))</f>
        <v>0</v>
      </c>
      <c r="BP130" s="641" t="n">
        <f aca="false">(IF(AND('Program Summary'!D$3="SDGE",C130=C432),SUMIF('LU - Avd. Costs PT'!A$29:A$48,L130,'LU - Avd. Costs PT'!S$29:S$48),0))</f>
        <v>0</v>
      </c>
      <c r="BQ130" s="641" t="n">
        <f aca="false">(IF(AND('Program Summary'!D$3="SDGE",C130=C433),SUMIF('LU - Avd. Costs PT'!A$29:A$48,L130,'LU - Avd. Costs PT'!T$29:T$48),0))</f>
        <v>0</v>
      </c>
      <c r="BR130" s="641" t="n">
        <f aca="false">(IF(AND('Program Summary'!D$3="SDGE",C130=C434),SUMIF('LU - Avd. Costs PT'!A$29:A$48,L130,'LU - Avd. Costs PT'!U$29:U$48),0))</f>
        <v>0</v>
      </c>
      <c r="BS130" s="641" t="n">
        <f aca="false">(IF(AND('Program Summary'!D$3="SDGE",C130=C435),SUMIF('LU - Avd. Costs PT'!A$29:A$48,L130,'LU - Avd. Costs PT'!R$29:R$48),0))</f>
        <v>0</v>
      </c>
      <c r="BT130" s="641" t="n">
        <f aca="false">SUM(BE130:BS130)</f>
        <v>0</v>
      </c>
      <c r="BU130" s="643" t="n">
        <f aca="false">(IF(AND('Program Summary'!D$3="PGE",C130=C431),SUMIF('LU - Avd. Costs PT'!A$74:A$93,L130,'LU - Avd. Costs PT'!C$74:C$93),0))</f>
        <v>0</v>
      </c>
      <c r="BV130" s="641" t="n">
        <f aca="false">(IF(AND('Program Summary'!D$3="PGE",C130=C432),SUMIF('LU - Avd. Costs PT'!A$74:A$93,L130,'LU - Avd. Costs PT'!O$74:O$93),0))</f>
        <v>0</v>
      </c>
      <c r="BW130" s="641" t="n">
        <f aca="false">(IF(AND('Program Summary'!D$3="PGE",C130=C433),SUMIF('LU - Avd. Costs PT'!A$74:A$93,L130,'LU - Avd. Costs PT'!F$74:F$93),0))</f>
        <v>0</v>
      </c>
      <c r="BX130" s="641" t="n">
        <f aca="false">(IF(AND('Program Summary'!D$3="PGE",C130=C434),SUMIF('LU - Avd. Costs PT'!A$74:A$93,L130,'LU - Avd. Costs PT'!G$74:G$93),0))</f>
        <v>0</v>
      </c>
      <c r="BY130" s="641" t="n">
        <f aca="false">(IF(AND('Program Summary'!D$3="PGE",C130=C435),SUMIF('LU - Avd. Costs PT'!A$74:A$93,L130,'LU - Avd. Costs PT'!F$74:F$93),0))</f>
        <v>0</v>
      </c>
      <c r="BZ130" s="643" t="n">
        <f aca="false">(IF(AND('Program Summary'!D$3="SCG",C130=C431),SUMIF('LU - Avd. Costs PT'!A$74:A$93,L130,'LU - Avd. Costs PT'!J$74:J$93),0))</f>
        <v>0</v>
      </c>
      <c r="CA130" s="641" t="n">
        <f aca="false">(IF(AND('Program Summary'!D$3="SCG",C130=C432),SUMIF('LU - Avd. Costs PT'!A$74:A$93,L130,'LU - Avd. Costs PT'!L$74:L$93),0))</f>
        <v>0</v>
      </c>
      <c r="CB130" s="641" t="n">
        <f aca="false">(IF(AND('Program Summary'!D$3="SCG",C130=C433),SUMIF('LU - Avd. Costs PT'!A$74:A$93,L130,'LU - Avd. Costs PT'!M$74:M$93),0))</f>
        <v>0</v>
      </c>
      <c r="CC130" s="641" t="n">
        <f aca="false">(IF(AND('Program Summary'!D$3="SCG",C130=C434),SUMIF('LU - Avd. Costs PT'!A$74:A$93,L130,'LU - Avd. Costs PT'!N$74:N$93),0))</f>
        <v>0</v>
      </c>
      <c r="CD130" s="641" t="n">
        <f aca="false">(IF(AND('Program Summary'!D$3="SCG",C130=C435),SUMIF('LU - Avd. Costs PT'!A$74:A$93,L130,'LU - Avd. Costs PT'!K$74:K$93),0))</f>
        <v>0</v>
      </c>
      <c r="CE130" s="641" t="n">
        <f aca="false">(IF(AND('Program Summary'!D$3="SDGE",C130=C431),SUMIF('LU - Avd. Costs PT'!A$74:A$93,L130,'LU - Avd. Costs PT'!Q$74:Q$93),0))</f>
        <v>0</v>
      </c>
      <c r="CF130" s="641" t="n">
        <f aca="false">(IF(AND('Program Summary'!D$3="SDGE",C130=C432),SUMIF('LU - Avd. Costs PT'!A$74:A$93,L130,'LU - Avd. Costs PT'!S$74:S$93),0))</f>
        <v>0</v>
      </c>
      <c r="CG130" s="641" t="n">
        <f aca="false">(IF(AND('Program Summary'!D$3="SDGE",C130=C433),SUMIF('LU - Avd. Costs PT'!A$74:A$93,L130,'LU - Avd. Costs PT'!T$74:T$93),0))</f>
        <v>0</v>
      </c>
      <c r="CH130" s="641" t="n">
        <f aca="false">(IF(AND('Program Summary'!D$3="SDGE",C130=C434),SUMIF('LU - Avd. Costs PT'!A$74:A$93,L130,'LU - Avd. Costs PT'!U$74:U$93),0))</f>
        <v>0</v>
      </c>
      <c r="CI130" s="641" t="n">
        <f aca="false">(IF(AND('Program Summary'!D$3="SDGE",C130=C435),SUMIF('LU - Avd. Costs PT'!A$74:A$93,L130,'LU - Avd. Costs PT'!T$74:T$93),0))</f>
        <v>0</v>
      </c>
      <c r="CJ130" s="641" t="n">
        <f aca="false">SUM(SUM(BU130:CI130))</f>
        <v>0</v>
      </c>
      <c r="CK130" s="642" t="n">
        <f aca="false">O130*I130*BT130</f>
        <v>0</v>
      </c>
      <c r="CL130" s="640" t="n">
        <f aca="false">O130*J130*CJ130</f>
        <v>0</v>
      </c>
      <c r="CM130" s="640" t="n">
        <f aca="false">AY130*BC130</f>
        <v>0</v>
      </c>
      <c r="CN130" s="640" t="n">
        <f aca="false">AZ130*BD130</f>
        <v>0</v>
      </c>
      <c r="CO130" s="640" t="n">
        <f aca="false">SUMIF(CK130:CL130,"&gt;=0")</f>
        <v>0</v>
      </c>
      <c r="CP130" s="644" t="n">
        <f aca="false">SUMIF(CM130:CN130,"&gt;=0")</f>
        <v>0</v>
      </c>
    </row>
    <row r="131" s="537" customFormat="true" ht="12.75" hidden="false" customHeight="false" outlineLevel="0" collapsed="false">
      <c r="A131" s="294"/>
      <c r="B131" s="748" t="n">
        <f aca="false">'2 - ProjectedEEActivities'!B131</f>
        <v>0</v>
      </c>
      <c r="C131" s="760" t="n">
        <f aca="false">'2 - ProjectedEEActivities'!C131</f>
        <v>0</v>
      </c>
      <c r="D131" s="750" t="n">
        <f aca="false">'2 - ProjectedEEActivities'!D131</f>
        <v>0</v>
      </c>
      <c r="E131" s="751" t="n">
        <f aca="false">'2 - ProjectedEEActivities'!F131</f>
        <v>0</v>
      </c>
      <c r="F131" s="761" t="n">
        <f aca="false">'2 - ProjectedEEActivities'!G131</f>
        <v>0</v>
      </c>
      <c r="G131" s="761" t="n">
        <f aca="false">'2 - ProjectedEEActivities'!H131</f>
        <v>0</v>
      </c>
      <c r="H131" s="762" t="n">
        <f aca="false">'2 - ProjectedEEActivities'!I131</f>
        <v>0</v>
      </c>
      <c r="I131" s="763" t="n">
        <f aca="false">'2 - ProjectedEEActivities'!J131</f>
        <v>0</v>
      </c>
      <c r="J131" s="763" t="n">
        <f aca="false">'2 - ProjectedEEActivities'!K131</f>
        <v>0</v>
      </c>
      <c r="K131" s="764" t="n">
        <f aca="false">'2 - ProjectedEEActivities'!L131</f>
        <v>0</v>
      </c>
      <c r="L131" s="765" t="n">
        <f aca="false">'2 - ProjectedEEActivities'!M131</f>
        <v>0</v>
      </c>
      <c r="M131" s="766" t="n">
        <f aca="false">'2 - ProjectedEEActivities'!N131</f>
        <v>0</v>
      </c>
      <c r="N131" s="767" t="n">
        <f aca="false">'2 - ProjectedEEActivities'!E131</f>
        <v>0</v>
      </c>
      <c r="O131" s="747" t="n">
        <f aca="false">SUM(P131:Q131)</f>
        <v>0</v>
      </c>
      <c r="P131" s="747" t="n">
        <f aca="false">SUM(R131:AS131)</f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f aca="false">F131*O131</f>
        <v>0</v>
      </c>
      <c r="AU131" s="638" t="n">
        <f aca="false">G131*O131</f>
        <v>0</v>
      </c>
      <c r="AV131" s="639" t="n">
        <f aca="false">O131*K131</f>
        <v>0</v>
      </c>
      <c r="AW131" s="640" t="n">
        <f aca="false">(O131*K131*M131)</f>
        <v>0</v>
      </c>
      <c r="AX131" s="641" t="n">
        <f aca="false">O131*H131*M131</f>
        <v>0</v>
      </c>
      <c r="AY131" s="642" t="n">
        <f aca="false">O131*I131*M131</f>
        <v>0</v>
      </c>
      <c r="AZ131" s="641" t="n">
        <f aca="false">O131*J131*M131</f>
        <v>0</v>
      </c>
      <c r="BA131" s="642" t="n">
        <f aca="false">AY131*L131</f>
        <v>0</v>
      </c>
      <c r="BB131" s="641" t="n">
        <f aca="false">AZ131*L131</f>
        <v>0</v>
      </c>
      <c r="BC131" s="641" t="n">
        <f aca="false">(SUMIF('LU - Avd.  Costs TRC'!$A$28:$A$48,L131,'LU - Avd.  Costs TRC'!$F$28:$F$48))</f>
        <v>0</v>
      </c>
      <c r="BD131" s="641" t="n">
        <f aca="false">(SUMIF('LU - Avd.  Costs TRC'!$A$28:$A$48,L131,'LU - Avd.  Costs TRC'!$L$28:$L$48))</f>
        <v>0</v>
      </c>
      <c r="BE131" s="643" t="n">
        <f aca="false">(IF(AND('Program Summary'!D$3="PGE",C131=C432),SUMIF('LU - Avd. Costs PT'!A$29:A$48,L131,'LU - Avd. Costs PT'!C$29:C$48),0))</f>
        <v>0</v>
      </c>
      <c r="BF131" s="759" t="n">
        <f aca="false">(IF(AND('Program Summary'!D$3="PGE",C131=$C$313),SUMIF('LU - Avd. Costs PT'!A$29:A$48,L131,'LU - Avd. Costs PT'!E$29:E$48),0))</f>
        <v>0</v>
      </c>
      <c r="BG131" s="641" t="n">
        <f aca="false">(IF(AND('Program Summary'!D$3="PGE",C131=C434),SUMIF('LU - Avd. Costs PT'!A$29:A$48,L131,'LU - Avd. Costs PT'!F$29:F$48),0))</f>
        <v>0</v>
      </c>
      <c r="BH131" s="641" t="n">
        <f aca="false">(IF(AND('Program Summary'!D$3="PGE",C131=C435),SUMIF('LU - Avd. Costs PT'!A$29:A$48,L131,'LU - Avd. Costs PT'!G$29:G$48),0))</f>
        <v>0</v>
      </c>
      <c r="BI131" s="641" t="n">
        <f aca="false">(IF(AND('Program Summary'!D$3="PGE",C131=C436),SUMIF('LU - Avd. Costs PT'!A$29:A$48,L131,'LU - Avd. Costs PT'!D$29:D$48),0))</f>
        <v>0</v>
      </c>
      <c r="BJ131" s="643" t="n">
        <f aca="false">(IF(AND('Program Summary'!D$3="SCE",C131=C432),SUMIF('LU - Avd. Costs PT'!A$29:A$48,L131,'LU - Avd. Costs PT'!J$29:J$48),0))</f>
        <v>0</v>
      </c>
      <c r="BK131" s="641" t="n">
        <f aca="false">(IF(AND('Program Summary'!D$3="SCE",C131=C433),SUMIF('LU - Avd. Costs PT'!A$29:A$48,L131,'LU - Avd. Costs PT'!L$29:L$48),0))</f>
        <v>0</v>
      </c>
      <c r="BL131" s="641" t="n">
        <f aca="false">(IF(AND('Program Summary'!D$3="SCE",C131=C434),SUMIF('LU - Avd. Costs PT'!A$29:A$48,L131,'LU - Avd. Costs PT'!M$29:M$48),0))</f>
        <v>0</v>
      </c>
      <c r="BM131" s="641" t="n">
        <f aca="false">(IF(AND('Program Summary'!D$3="SCE",C131=C435),SUMIF('LU - Avd. Costs PT'!A$29:A$48,L131,'LU - Avd. Costs PT'!N$29:N$48),0))</f>
        <v>0</v>
      </c>
      <c r="BN131" s="641" t="n">
        <f aca="false">(IF(AND('Program Summary'!D$3="SCE",C131=C436),SUMIF('LU - Avd. Costs PT'!A$29:A$48,L131,'LU - Avd. Costs PT'!K$29:K$48),0))</f>
        <v>0</v>
      </c>
      <c r="BO131" s="641" t="n">
        <f aca="false">(IF(AND('Program Summary'!D$3="SDGE",C131=C432),SUMIF('LU - Avd. Costs PT'!A$29:A$48,L131,'LU - Avd. Costs PT'!Q$29:Q$48),0))</f>
        <v>0</v>
      </c>
      <c r="BP131" s="641" t="n">
        <f aca="false">(IF(AND('Program Summary'!D$3="SDGE",C131=C433),SUMIF('LU - Avd. Costs PT'!A$29:A$48,L131,'LU - Avd. Costs PT'!S$29:S$48),0))</f>
        <v>0</v>
      </c>
      <c r="BQ131" s="641" t="n">
        <f aca="false">(IF(AND('Program Summary'!D$3="SDGE",C131=C434),SUMIF('LU - Avd. Costs PT'!A$29:A$48,L131,'LU - Avd. Costs PT'!T$29:T$48),0))</f>
        <v>0</v>
      </c>
      <c r="BR131" s="641" t="n">
        <f aca="false">(IF(AND('Program Summary'!D$3="SDGE",C131=C435),SUMIF('LU - Avd. Costs PT'!A$29:A$48,L131,'LU - Avd. Costs PT'!U$29:U$48),0))</f>
        <v>0</v>
      </c>
      <c r="BS131" s="641" t="n">
        <f aca="false">(IF(AND('Program Summary'!D$3="SDGE",C131=C436),SUMIF('LU - Avd. Costs PT'!A$29:A$48,L131,'LU - Avd. Costs PT'!R$29:R$48),0))</f>
        <v>0</v>
      </c>
      <c r="BT131" s="641" t="n">
        <f aca="false">SUM(BE131:BS131)</f>
        <v>0</v>
      </c>
      <c r="BU131" s="643" t="n">
        <f aca="false">(IF(AND('Program Summary'!D$3="PGE",C131=C432),SUMIF('LU - Avd. Costs PT'!A$74:A$93,L131,'LU - Avd. Costs PT'!C$74:C$93),0))</f>
        <v>0</v>
      </c>
      <c r="BV131" s="641" t="n">
        <f aca="false">(IF(AND('Program Summary'!D$3="PGE",C131=C433),SUMIF('LU - Avd. Costs PT'!A$74:A$93,L131,'LU - Avd. Costs PT'!O$74:O$93),0))</f>
        <v>0</v>
      </c>
      <c r="BW131" s="641" t="n">
        <f aca="false">(IF(AND('Program Summary'!D$3="PGE",C131=C434),SUMIF('LU - Avd. Costs PT'!A$74:A$93,L131,'LU - Avd. Costs PT'!F$74:F$93),0))</f>
        <v>0</v>
      </c>
      <c r="BX131" s="641" t="n">
        <f aca="false">(IF(AND('Program Summary'!D$3="PGE",C131=C435),SUMIF('LU - Avd. Costs PT'!A$74:A$93,L131,'LU - Avd. Costs PT'!G$74:G$93),0))</f>
        <v>0</v>
      </c>
      <c r="BY131" s="641" t="n">
        <f aca="false">(IF(AND('Program Summary'!D$3="PGE",C131=C436),SUMIF('LU - Avd. Costs PT'!A$74:A$93,L131,'LU - Avd. Costs PT'!F$74:F$93),0))</f>
        <v>0</v>
      </c>
      <c r="BZ131" s="643" t="n">
        <f aca="false">(IF(AND('Program Summary'!D$3="SCG",C131=C432),SUMIF('LU - Avd. Costs PT'!A$74:A$93,L131,'LU - Avd. Costs PT'!J$74:J$93),0))</f>
        <v>0</v>
      </c>
      <c r="CA131" s="641" t="n">
        <f aca="false">(IF(AND('Program Summary'!D$3="SCG",C131=C433),SUMIF('LU - Avd. Costs PT'!A$74:A$93,L131,'LU - Avd. Costs PT'!L$74:L$93),0))</f>
        <v>0</v>
      </c>
      <c r="CB131" s="641" t="n">
        <f aca="false">(IF(AND('Program Summary'!D$3="SCG",C131=C434),SUMIF('LU - Avd. Costs PT'!A$74:A$93,L131,'LU - Avd. Costs PT'!M$74:M$93),0))</f>
        <v>0</v>
      </c>
      <c r="CC131" s="641" t="n">
        <f aca="false">(IF(AND('Program Summary'!D$3="SCG",C131=C435),SUMIF('LU - Avd. Costs PT'!A$74:A$93,L131,'LU - Avd. Costs PT'!N$74:N$93),0))</f>
        <v>0</v>
      </c>
      <c r="CD131" s="641" t="n">
        <f aca="false">(IF(AND('Program Summary'!D$3="SCG",C131=C436),SUMIF('LU - Avd. Costs PT'!A$74:A$93,L131,'LU - Avd. Costs PT'!K$74:K$93),0))</f>
        <v>0</v>
      </c>
      <c r="CE131" s="641" t="n">
        <f aca="false">(IF(AND('Program Summary'!D$3="SDGE",C131=C432),SUMIF('LU - Avd. Costs PT'!A$74:A$93,L131,'LU - Avd. Costs PT'!Q$74:Q$93),0))</f>
        <v>0</v>
      </c>
      <c r="CF131" s="641" t="n">
        <f aca="false">(IF(AND('Program Summary'!D$3="SDGE",C131=C433),SUMIF('LU - Avd. Costs PT'!A$74:A$93,L131,'LU - Avd. Costs PT'!S$74:S$93),0))</f>
        <v>0</v>
      </c>
      <c r="CG131" s="641" t="n">
        <f aca="false">(IF(AND('Program Summary'!D$3="SDGE",C131=C434),SUMIF('LU - Avd. Costs PT'!A$74:A$93,L131,'LU - Avd. Costs PT'!T$74:T$93),0))</f>
        <v>0</v>
      </c>
      <c r="CH131" s="641" t="n">
        <f aca="false">(IF(AND('Program Summary'!D$3="SDGE",C131=C435),SUMIF('LU - Avd. Costs PT'!A$74:A$93,L131,'LU - Avd. Costs PT'!U$74:U$93),0))</f>
        <v>0</v>
      </c>
      <c r="CI131" s="641" t="n">
        <f aca="false">(IF(AND('Program Summary'!D$3="SDGE",C131=C436),SUMIF('LU - Avd. Costs PT'!A$74:A$93,L131,'LU - Avd. Costs PT'!T$74:T$93),0))</f>
        <v>0</v>
      </c>
      <c r="CJ131" s="641" t="n">
        <f aca="false">SUM(SUM(BU131:CI131))</f>
        <v>0</v>
      </c>
      <c r="CK131" s="642" t="n">
        <f aca="false">O131*I131*BT131</f>
        <v>0</v>
      </c>
      <c r="CL131" s="640" t="n">
        <f aca="false">O131*J131*CJ131</f>
        <v>0</v>
      </c>
      <c r="CM131" s="640" t="n">
        <f aca="false">AY131*BC131</f>
        <v>0</v>
      </c>
      <c r="CN131" s="640" t="n">
        <f aca="false">AZ131*BD131</f>
        <v>0</v>
      </c>
      <c r="CO131" s="640" t="n">
        <f aca="false">SUMIF(CK131:CL131,"&gt;=0")</f>
        <v>0</v>
      </c>
      <c r="CP131" s="644" t="n">
        <f aca="false">SUMIF(CM131:CN131,"&gt;=0")</f>
        <v>0</v>
      </c>
    </row>
    <row r="132" s="537" customFormat="true" ht="12.75" hidden="false" customHeight="false" outlineLevel="0" collapsed="false">
      <c r="A132" s="294"/>
      <c r="B132" s="748" t="n">
        <f aca="false">'2 - ProjectedEEActivities'!B132</f>
        <v>0</v>
      </c>
      <c r="C132" s="760" t="n">
        <f aca="false">'2 - ProjectedEEActivities'!C132</f>
        <v>0</v>
      </c>
      <c r="D132" s="750" t="n">
        <f aca="false">'2 - ProjectedEEActivities'!D132</f>
        <v>0</v>
      </c>
      <c r="E132" s="751" t="n">
        <f aca="false">'2 - ProjectedEEActivities'!F132</f>
        <v>0</v>
      </c>
      <c r="F132" s="761" t="n">
        <f aca="false">'2 - ProjectedEEActivities'!G132</f>
        <v>0</v>
      </c>
      <c r="G132" s="761" t="n">
        <f aca="false">'2 - ProjectedEEActivities'!H132</f>
        <v>0</v>
      </c>
      <c r="H132" s="762" t="n">
        <f aca="false">'2 - ProjectedEEActivities'!I132</f>
        <v>0</v>
      </c>
      <c r="I132" s="763" t="n">
        <f aca="false">'2 - ProjectedEEActivities'!J132</f>
        <v>0</v>
      </c>
      <c r="J132" s="763" t="n">
        <f aca="false">'2 - ProjectedEEActivities'!K132</f>
        <v>0</v>
      </c>
      <c r="K132" s="764" t="n">
        <f aca="false">'2 - ProjectedEEActivities'!L132</f>
        <v>0</v>
      </c>
      <c r="L132" s="765" t="n">
        <f aca="false">'2 - ProjectedEEActivities'!M132</f>
        <v>0</v>
      </c>
      <c r="M132" s="766" t="n">
        <f aca="false">'2 - ProjectedEEActivities'!N132</f>
        <v>0</v>
      </c>
      <c r="N132" s="767" t="n">
        <f aca="false">'2 - ProjectedEEActivities'!E132</f>
        <v>0</v>
      </c>
      <c r="O132" s="747" t="n">
        <f aca="false">SUM(P132:Q132)</f>
        <v>0</v>
      </c>
      <c r="P132" s="747" t="n">
        <f aca="false">SUM(R132:AS132)</f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f aca="false">F132*O132</f>
        <v>0</v>
      </c>
      <c r="AU132" s="638" t="n">
        <f aca="false">G132*O132</f>
        <v>0</v>
      </c>
      <c r="AV132" s="639" t="n">
        <f aca="false">O132*K132</f>
        <v>0</v>
      </c>
      <c r="AW132" s="640" t="n">
        <f aca="false">(O132*K132*M132)</f>
        <v>0</v>
      </c>
      <c r="AX132" s="641" t="n">
        <f aca="false">O132*H132*M132</f>
        <v>0</v>
      </c>
      <c r="AY132" s="642" t="n">
        <f aca="false">O132*I132*M132</f>
        <v>0</v>
      </c>
      <c r="AZ132" s="641" t="n">
        <f aca="false">O132*J132*M132</f>
        <v>0</v>
      </c>
      <c r="BA132" s="642" t="n">
        <f aca="false">AY132*L132</f>
        <v>0</v>
      </c>
      <c r="BB132" s="641" t="n">
        <f aca="false">AZ132*L132</f>
        <v>0</v>
      </c>
      <c r="BC132" s="641" t="n">
        <f aca="false">(SUMIF('LU - Avd.  Costs TRC'!$A$28:$A$48,L132,'LU - Avd.  Costs TRC'!$F$28:$F$48))</f>
        <v>0</v>
      </c>
      <c r="BD132" s="641" t="n">
        <f aca="false">(SUMIF('LU - Avd.  Costs TRC'!$A$28:$A$48,L132,'LU - Avd.  Costs TRC'!$L$28:$L$48))</f>
        <v>0</v>
      </c>
      <c r="BE132" s="643" t="n">
        <f aca="false">(IF(AND('Program Summary'!D$3="PGE",C132=C433),SUMIF('LU - Avd. Costs PT'!A$29:A$48,L132,'LU - Avd. Costs PT'!C$29:C$48),0))</f>
        <v>0</v>
      </c>
      <c r="BF132" s="759" t="n">
        <f aca="false">(IF(AND('Program Summary'!D$3="PGE",C132=$C$313),SUMIF('LU - Avd. Costs PT'!A$29:A$48,L132,'LU - Avd. Costs PT'!E$29:E$48),0))</f>
        <v>0</v>
      </c>
      <c r="BG132" s="641" t="n">
        <f aca="false">(IF(AND('Program Summary'!D$3="PGE",C132=C435),SUMIF('LU - Avd. Costs PT'!A$29:A$48,L132,'LU - Avd. Costs PT'!F$29:F$48),0))</f>
        <v>0</v>
      </c>
      <c r="BH132" s="641" t="n">
        <f aca="false">(IF(AND('Program Summary'!D$3="PGE",C132=C436),SUMIF('LU - Avd. Costs PT'!A$29:A$48,L132,'LU - Avd. Costs PT'!G$29:G$48),0))</f>
        <v>0</v>
      </c>
      <c r="BI132" s="641" t="n">
        <f aca="false">(IF(AND('Program Summary'!D$3="PGE",C132=C437),SUMIF('LU - Avd. Costs PT'!A$29:A$48,L132,'LU - Avd. Costs PT'!D$29:D$48),0))</f>
        <v>0</v>
      </c>
      <c r="BJ132" s="643" t="n">
        <f aca="false">(IF(AND('Program Summary'!D$3="SCE",C132=C433),SUMIF('LU - Avd. Costs PT'!A$29:A$48,L132,'LU - Avd. Costs PT'!J$29:J$48),0))</f>
        <v>0</v>
      </c>
      <c r="BK132" s="641" t="n">
        <f aca="false">(IF(AND('Program Summary'!D$3="SCE",C132=C434),SUMIF('LU - Avd. Costs PT'!A$29:A$48,L132,'LU - Avd. Costs PT'!L$29:L$48),0))</f>
        <v>0</v>
      </c>
      <c r="BL132" s="641" t="n">
        <f aca="false">(IF(AND('Program Summary'!D$3="SCE",C132=C435),SUMIF('LU - Avd. Costs PT'!A$29:A$48,L132,'LU - Avd. Costs PT'!M$29:M$48),0))</f>
        <v>0</v>
      </c>
      <c r="BM132" s="641" t="n">
        <f aca="false">(IF(AND('Program Summary'!D$3="SCE",C132=C436),SUMIF('LU - Avd. Costs PT'!A$29:A$48,L132,'LU - Avd. Costs PT'!N$29:N$48),0))</f>
        <v>0</v>
      </c>
      <c r="BN132" s="641" t="n">
        <f aca="false">(IF(AND('Program Summary'!D$3="SCE",C132=C437),SUMIF('LU - Avd. Costs PT'!A$29:A$48,L132,'LU - Avd. Costs PT'!K$29:K$48),0))</f>
        <v>0</v>
      </c>
      <c r="BO132" s="641" t="n">
        <f aca="false">(IF(AND('Program Summary'!D$3="SDGE",C132=C433),SUMIF('LU - Avd. Costs PT'!A$29:A$48,L132,'LU - Avd. Costs PT'!Q$29:Q$48),0))</f>
        <v>0</v>
      </c>
      <c r="BP132" s="641" t="n">
        <f aca="false">(IF(AND('Program Summary'!D$3="SDGE",C132=C434),SUMIF('LU - Avd. Costs PT'!A$29:A$48,L132,'LU - Avd. Costs PT'!S$29:S$48),0))</f>
        <v>0</v>
      </c>
      <c r="BQ132" s="641" t="n">
        <f aca="false">(IF(AND('Program Summary'!D$3="SDGE",C132=C435),SUMIF('LU - Avd. Costs PT'!A$29:A$48,L132,'LU - Avd. Costs PT'!T$29:T$48),0))</f>
        <v>0</v>
      </c>
      <c r="BR132" s="641" t="n">
        <f aca="false">(IF(AND('Program Summary'!D$3="SDGE",C132=C436),SUMIF('LU - Avd. Costs PT'!A$29:A$48,L132,'LU - Avd. Costs PT'!U$29:U$48),0))</f>
        <v>0</v>
      </c>
      <c r="BS132" s="641" t="n">
        <f aca="false">(IF(AND('Program Summary'!D$3="SDGE",C132=C437),SUMIF('LU - Avd. Costs PT'!A$29:A$48,L132,'LU - Avd. Costs PT'!R$29:R$48),0))</f>
        <v>0</v>
      </c>
      <c r="BT132" s="641" t="n">
        <f aca="false">SUM(BE132:BS132)</f>
        <v>0</v>
      </c>
      <c r="BU132" s="643" t="n">
        <f aca="false">(IF(AND('Program Summary'!D$3="PGE",C132=C433),SUMIF('LU - Avd. Costs PT'!A$74:A$93,L132,'LU - Avd. Costs PT'!C$74:C$93),0))</f>
        <v>0</v>
      </c>
      <c r="BV132" s="641" t="n">
        <f aca="false">(IF(AND('Program Summary'!D$3="PGE",C132=C434),SUMIF('LU - Avd. Costs PT'!A$74:A$93,L132,'LU - Avd. Costs PT'!O$74:O$93),0))</f>
        <v>0</v>
      </c>
      <c r="BW132" s="641" t="n">
        <f aca="false">(IF(AND('Program Summary'!D$3="PGE",C132=C435),SUMIF('LU - Avd. Costs PT'!A$74:A$93,L132,'LU - Avd. Costs PT'!F$74:F$93),0))</f>
        <v>0</v>
      </c>
      <c r="BX132" s="641" t="n">
        <f aca="false">(IF(AND('Program Summary'!D$3="PGE",C132=C436),SUMIF('LU - Avd. Costs PT'!A$74:A$93,L132,'LU - Avd. Costs PT'!G$74:G$93),0))</f>
        <v>0</v>
      </c>
      <c r="BY132" s="641" t="n">
        <f aca="false">(IF(AND('Program Summary'!D$3="PGE",C132=C437),SUMIF('LU - Avd. Costs PT'!A$74:A$93,L132,'LU - Avd. Costs PT'!F$74:F$93),0))</f>
        <v>0</v>
      </c>
      <c r="BZ132" s="643" t="n">
        <f aca="false">(IF(AND('Program Summary'!D$3="SCG",C132=C433),SUMIF('LU - Avd. Costs PT'!A$74:A$93,L132,'LU - Avd. Costs PT'!J$74:J$93),0))</f>
        <v>0</v>
      </c>
      <c r="CA132" s="641" t="n">
        <f aca="false">(IF(AND('Program Summary'!D$3="SCG",C132=C434),SUMIF('LU - Avd. Costs PT'!A$74:A$93,L132,'LU - Avd. Costs PT'!L$74:L$93),0))</f>
        <v>0</v>
      </c>
      <c r="CB132" s="641" t="n">
        <f aca="false">(IF(AND('Program Summary'!D$3="SCG",C132=C435),SUMIF('LU - Avd. Costs PT'!A$74:A$93,L132,'LU - Avd. Costs PT'!M$74:M$93),0))</f>
        <v>0</v>
      </c>
      <c r="CC132" s="641" t="n">
        <f aca="false">(IF(AND('Program Summary'!D$3="SCG",C132=C436),SUMIF('LU - Avd. Costs PT'!A$74:A$93,L132,'LU - Avd. Costs PT'!N$74:N$93),0))</f>
        <v>0</v>
      </c>
      <c r="CD132" s="641" t="n">
        <f aca="false">(IF(AND('Program Summary'!D$3="SCG",C132=C437),SUMIF('LU - Avd. Costs PT'!A$74:A$93,L132,'LU - Avd. Costs PT'!K$74:K$93),0))</f>
        <v>0</v>
      </c>
      <c r="CE132" s="641" t="n">
        <f aca="false">(IF(AND('Program Summary'!D$3="SDGE",C132=C433),SUMIF('LU - Avd. Costs PT'!A$74:A$93,L132,'LU - Avd. Costs PT'!Q$74:Q$93),0))</f>
        <v>0</v>
      </c>
      <c r="CF132" s="641" t="n">
        <f aca="false">(IF(AND('Program Summary'!D$3="SDGE",C132=C434),SUMIF('LU - Avd. Costs PT'!A$74:A$93,L132,'LU - Avd. Costs PT'!S$74:S$93),0))</f>
        <v>0</v>
      </c>
      <c r="CG132" s="641" t="n">
        <f aca="false">(IF(AND('Program Summary'!D$3="SDGE",C132=C435),SUMIF('LU - Avd. Costs PT'!A$74:A$93,L132,'LU - Avd. Costs PT'!T$74:T$93),0))</f>
        <v>0</v>
      </c>
      <c r="CH132" s="641" t="n">
        <f aca="false">(IF(AND('Program Summary'!D$3="SDGE",C132=C436),SUMIF('LU - Avd. Costs PT'!A$74:A$93,L132,'LU - Avd. Costs PT'!U$74:U$93),0))</f>
        <v>0</v>
      </c>
      <c r="CI132" s="641" t="n">
        <f aca="false">(IF(AND('Program Summary'!D$3="SDGE",C132=C437),SUMIF('LU - Avd. Costs PT'!A$74:A$93,L132,'LU - Avd. Costs PT'!T$74:T$93),0))</f>
        <v>0</v>
      </c>
      <c r="CJ132" s="641" t="n">
        <f aca="false">SUM(SUM(BU132:CI132))</f>
        <v>0</v>
      </c>
      <c r="CK132" s="642" t="n">
        <f aca="false">O132*I132*BT132</f>
        <v>0</v>
      </c>
      <c r="CL132" s="640" t="n">
        <f aca="false">O132*J132*CJ132</f>
        <v>0</v>
      </c>
      <c r="CM132" s="640" t="n">
        <f aca="false">AY132*BC132</f>
        <v>0</v>
      </c>
      <c r="CN132" s="640" t="n">
        <f aca="false">AZ132*BD132</f>
        <v>0</v>
      </c>
      <c r="CO132" s="640" t="n">
        <f aca="false">SUMIF(CK132:CL132,"&gt;=0")</f>
        <v>0</v>
      </c>
      <c r="CP132" s="644" t="n">
        <f aca="false">SUMIF(CM132:CN132,"&gt;=0")</f>
        <v>0</v>
      </c>
    </row>
    <row r="133" s="537" customFormat="true" ht="12.75" hidden="false" customHeight="false" outlineLevel="0" collapsed="false">
      <c r="A133" s="294"/>
      <c r="B133" s="748" t="n">
        <f aca="false">'2 - ProjectedEEActivities'!B133</f>
        <v>0</v>
      </c>
      <c r="C133" s="760" t="n">
        <f aca="false">'2 - ProjectedEEActivities'!C133</f>
        <v>0</v>
      </c>
      <c r="D133" s="750" t="n">
        <f aca="false">'2 - ProjectedEEActivities'!D133</f>
        <v>0</v>
      </c>
      <c r="E133" s="751" t="n">
        <f aca="false">'2 - ProjectedEEActivities'!F133</f>
        <v>0</v>
      </c>
      <c r="F133" s="761" t="n">
        <f aca="false">'2 - ProjectedEEActivities'!G133</f>
        <v>0</v>
      </c>
      <c r="G133" s="761" t="n">
        <f aca="false">'2 - ProjectedEEActivities'!H133</f>
        <v>0</v>
      </c>
      <c r="H133" s="762" t="n">
        <f aca="false">'2 - ProjectedEEActivities'!I133</f>
        <v>0</v>
      </c>
      <c r="I133" s="763" t="n">
        <f aca="false">'2 - ProjectedEEActivities'!J133</f>
        <v>0</v>
      </c>
      <c r="J133" s="763" t="n">
        <f aca="false">'2 - ProjectedEEActivities'!K133</f>
        <v>0</v>
      </c>
      <c r="K133" s="764" t="n">
        <f aca="false">'2 - ProjectedEEActivities'!L133</f>
        <v>0</v>
      </c>
      <c r="L133" s="765" t="n">
        <f aca="false">'2 - ProjectedEEActivities'!M133</f>
        <v>0</v>
      </c>
      <c r="M133" s="766" t="n">
        <f aca="false">'2 - ProjectedEEActivities'!N133</f>
        <v>0</v>
      </c>
      <c r="N133" s="767" t="n">
        <f aca="false">'2 - ProjectedEEActivities'!E133</f>
        <v>0</v>
      </c>
      <c r="O133" s="747" t="n">
        <f aca="false">SUM(P133:Q133)</f>
        <v>0</v>
      </c>
      <c r="P133" s="747" t="n">
        <f aca="false">SUM(R133:AS133)</f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f aca="false">F133*O133</f>
        <v>0</v>
      </c>
      <c r="AU133" s="638" t="n">
        <f aca="false">G133*O133</f>
        <v>0</v>
      </c>
      <c r="AV133" s="639" t="n">
        <f aca="false">O133*K133</f>
        <v>0</v>
      </c>
      <c r="AW133" s="640" t="n">
        <f aca="false">(O133*K133*M133)</f>
        <v>0</v>
      </c>
      <c r="AX133" s="641" t="n">
        <f aca="false">O133*H133*M133</f>
        <v>0</v>
      </c>
      <c r="AY133" s="642" t="n">
        <f aca="false">O133*I133*M133</f>
        <v>0</v>
      </c>
      <c r="AZ133" s="641" t="n">
        <f aca="false">O133*J133*M133</f>
        <v>0</v>
      </c>
      <c r="BA133" s="642" t="n">
        <f aca="false">AY133*L133</f>
        <v>0</v>
      </c>
      <c r="BB133" s="641" t="n">
        <f aca="false">AZ133*L133</f>
        <v>0</v>
      </c>
      <c r="BC133" s="641" t="n">
        <f aca="false">(SUMIF('LU - Avd.  Costs TRC'!$A$28:$A$48,L133,'LU - Avd.  Costs TRC'!$F$28:$F$48))</f>
        <v>0</v>
      </c>
      <c r="BD133" s="641" t="n">
        <f aca="false">(SUMIF('LU - Avd.  Costs TRC'!$A$28:$A$48,L133,'LU - Avd.  Costs TRC'!$L$28:$L$48))</f>
        <v>0</v>
      </c>
      <c r="BE133" s="643" t="n">
        <f aca="false">(IF(AND('Program Summary'!D$3="PGE",C133=C434),SUMIF('LU - Avd. Costs PT'!A$29:A$48,L133,'LU - Avd. Costs PT'!C$29:C$48),0))</f>
        <v>0</v>
      </c>
      <c r="BF133" s="759" t="n">
        <f aca="false">(IF(AND('Program Summary'!D$3="PGE",C133=$C$313),SUMIF('LU - Avd. Costs PT'!A$29:A$48,L133,'LU - Avd. Costs PT'!E$29:E$48),0))</f>
        <v>0</v>
      </c>
      <c r="BG133" s="641" t="n">
        <f aca="false">(IF(AND('Program Summary'!D$3="PGE",C133=C436),SUMIF('LU - Avd. Costs PT'!A$29:A$48,L133,'LU - Avd. Costs PT'!F$29:F$48),0))</f>
        <v>0</v>
      </c>
      <c r="BH133" s="641" t="n">
        <f aca="false">(IF(AND('Program Summary'!D$3="PGE",C133=C437),SUMIF('LU - Avd. Costs PT'!A$29:A$48,L133,'LU - Avd. Costs PT'!G$29:G$48),0))</f>
        <v>0</v>
      </c>
      <c r="BI133" s="641" t="n">
        <f aca="false">(IF(AND('Program Summary'!D$3="PGE",C133=C438),SUMIF('LU - Avd. Costs PT'!A$29:A$48,L133,'LU - Avd. Costs PT'!D$29:D$48),0))</f>
        <v>0</v>
      </c>
      <c r="BJ133" s="643" t="n">
        <f aca="false">(IF(AND('Program Summary'!D$3="SCE",C133=C434),SUMIF('LU - Avd. Costs PT'!A$29:A$48,L133,'LU - Avd. Costs PT'!J$29:J$48),0))</f>
        <v>0</v>
      </c>
      <c r="BK133" s="641" t="n">
        <f aca="false">(IF(AND('Program Summary'!D$3="SCE",C133=C435),SUMIF('LU - Avd. Costs PT'!A$29:A$48,L133,'LU - Avd. Costs PT'!L$29:L$48),0))</f>
        <v>0</v>
      </c>
      <c r="BL133" s="641" t="n">
        <f aca="false">(IF(AND('Program Summary'!D$3="SCE",C133=C436),SUMIF('LU - Avd. Costs PT'!A$29:A$48,L133,'LU - Avd. Costs PT'!M$29:M$48),0))</f>
        <v>0</v>
      </c>
      <c r="BM133" s="641" t="n">
        <f aca="false">(IF(AND('Program Summary'!D$3="SCE",C133=C437),SUMIF('LU - Avd. Costs PT'!A$29:A$48,L133,'LU - Avd. Costs PT'!N$29:N$48),0))</f>
        <v>0</v>
      </c>
      <c r="BN133" s="641" t="n">
        <f aca="false">(IF(AND('Program Summary'!D$3="SCE",C133=C438),SUMIF('LU - Avd. Costs PT'!A$29:A$48,L133,'LU - Avd. Costs PT'!K$29:K$48),0))</f>
        <v>0</v>
      </c>
      <c r="BO133" s="641" t="n">
        <f aca="false">(IF(AND('Program Summary'!D$3="SDGE",C133=C434),SUMIF('LU - Avd. Costs PT'!A$29:A$48,L133,'LU - Avd. Costs PT'!Q$29:Q$48),0))</f>
        <v>0</v>
      </c>
      <c r="BP133" s="641" t="n">
        <f aca="false">(IF(AND('Program Summary'!D$3="SDGE",C133=C435),SUMIF('LU - Avd. Costs PT'!A$29:A$48,L133,'LU - Avd. Costs PT'!S$29:S$48),0))</f>
        <v>0</v>
      </c>
      <c r="BQ133" s="641" t="n">
        <f aca="false">(IF(AND('Program Summary'!D$3="SDGE",C133=C436),SUMIF('LU - Avd. Costs PT'!A$29:A$48,L133,'LU - Avd. Costs PT'!T$29:T$48),0))</f>
        <v>0</v>
      </c>
      <c r="BR133" s="641" t="n">
        <f aca="false">(IF(AND('Program Summary'!D$3="SDGE",C133=C437),SUMIF('LU - Avd. Costs PT'!A$29:A$48,L133,'LU - Avd. Costs PT'!U$29:U$48),0))</f>
        <v>0</v>
      </c>
      <c r="BS133" s="641" t="n">
        <f aca="false">(IF(AND('Program Summary'!D$3="SDGE",C133=C438),SUMIF('LU - Avd. Costs PT'!A$29:A$48,L133,'LU - Avd. Costs PT'!R$29:R$48),0))</f>
        <v>0</v>
      </c>
      <c r="BT133" s="641" t="n">
        <f aca="false">SUM(BE133:BS133)</f>
        <v>0</v>
      </c>
      <c r="BU133" s="643" t="n">
        <f aca="false">(IF(AND('Program Summary'!D$3="PGE",C133=C434),SUMIF('LU - Avd. Costs PT'!A$74:A$93,L133,'LU - Avd. Costs PT'!C$74:C$93),0))</f>
        <v>0</v>
      </c>
      <c r="BV133" s="641" t="n">
        <f aca="false">(IF(AND('Program Summary'!D$3="PGE",C133=C435),SUMIF('LU - Avd. Costs PT'!A$74:A$93,L133,'LU - Avd. Costs PT'!O$74:O$93),0))</f>
        <v>0</v>
      </c>
      <c r="BW133" s="641" t="n">
        <f aca="false">(IF(AND('Program Summary'!D$3="PGE",C133=C436),SUMIF('LU - Avd. Costs PT'!A$74:A$93,L133,'LU - Avd. Costs PT'!F$74:F$93),0))</f>
        <v>0</v>
      </c>
      <c r="BX133" s="641" t="n">
        <f aca="false">(IF(AND('Program Summary'!D$3="PGE",C133=C437),SUMIF('LU - Avd. Costs PT'!A$74:A$93,L133,'LU - Avd. Costs PT'!G$74:G$93),0))</f>
        <v>0</v>
      </c>
      <c r="BY133" s="641" t="n">
        <f aca="false">(IF(AND('Program Summary'!D$3="PGE",C133=C438),SUMIF('LU - Avd. Costs PT'!A$74:A$93,L133,'LU - Avd. Costs PT'!F$74:F$93),0))</f>
        <v>0</v>
      </c>
      <c r="BZ133" s="643" t="n">
        <f aca="false">(IF(AND('Program Summary'!D$3="SCG",C133=C434),SUMIF('LU - Avd. Costs PT'!A$74:A$93,L133,'LU - Avd. Costs PT'!J$74:J$93),0))</f>
        <v>0</v>
      </c>
      <c r="CA133" s="641" t="n">
        <f aca="false">(IF(AND('Program Summary'!D$3="SCG",C133=C435),SUMIF('LU - Avd. Costs PT'!A$74:A$93,L133,'LU - Avd. Costs PT'!L$74:L$93),0))</f>
        <v>0</v>
      </c>
      <c r="CB133" s="641" t="n">
        <f aca="false">(IF(AND('Program Summary'!D$3="SCG",C133=C436),SUMIF('LU - Avd. Costs PT'!A$74:A$93,L133,'LU - Avd. Costs PT'!M$74:M$93),0))</f>
        <v>0</v>
      </c>
      <c r="CC133" s="641" t="n">
        <f aca="false">(IF(AND('Program Summary'!D$3="SCG",C133=C437),SUMIF('LU - Avd. Costs PT'!A$74:A$93,L133,'LU - Avd. Costs PT'!N$74:N$93),0))</f>
        <v>0</v>
      </c>
      <c r="CD133" s="641" t="n">
        <f aca="false">(IF(AND('Program Summary'!D$3="SCG",C133=C438),SUMIF('LU - Avd. Costs PT'!A$74:A$93,L133,'LU - Avd. Costs PT'!K$74:K$93),0))</f>
        <v>0</v>
      </c>
      <c r="CE133" s="641" t="n">
        <f aca="false">(IF(AND('Program Summary'!D$3="SDGE",C133=C434),SUMIF('LU - Avd. Costs PT'!A$74:A$93,L133,'LU - Avd. Costs PT'!Q$74:Q$93),0))</f>
        <v>0</v>
      </c>
      <c r="CF133" s="641" t="n">
        <f aca="false">(IF(AND('Program Summary'!D$3="SDGE",C133=C435),SUMIF('LU - Avd. Costs PT'!A$74:A$93,L133,'LU - Avd. Costs PT'!S$74:S$93),0))</f>
        <v>0</v>
      </c>
      <c r="CG133" s="641" t="n">
        <f aca="false">(IF(AND('Program Summary'!D$3="SDGE",C133=C436),SUMIF('LU - Avd. Costs PT'!A$74:A$93,L133,'LU - Avd. Costs PT'!T$74:T$93),0))</f>
        <v>0</v>
      </c>
      <c r="CH133" s="641" t="n">
        <f aca="false">(IF(AND('Program Summary'!D$3="SDGE",C133=C437),SUMIF('LU - Avd. Costs PT'!A$74:A$93,L133,'LU - Avd. Costs PT'!U$74:U$93),0))</f>
        <v>0</v>
      </c>
      <c r="CI133" s="641" t="n">
        <f aca="false">(IF(AND('Program Summary'!D$3="SDGE",C133=C438),SUMIF('LU - Avd. Costs PT'!A$74:A$93,L133,'LU - Avd. Costs PT'!T$74:T$93),0))</f>
        <v>0</v>
      </c>
      <c r="CJ133" s="641" t="n">
        <f aca="false">SUM(SUM(BU133:CI133))</f>
        <v>0</v>
      </c>
      <c r="CK133" s="642" t="n">
        <f aca="false">O133*I133*BT133</f>
        <v>0</v>
      </c>
      <c r="CL133" s="640" t="n">
        <f aca="false">O133*J133*CJ133</f>
        <v>0</v>
      </c>
      <c r="CM133" s="640" t="n">
        <f aca="false">AY133*BC133</f>
        <v>0</v>
      </c>
      <c r="CN133" s="640" t="n">
        <f aca="false">AZ133*BD133</f>
        <v>0</v>
      </c>
      <c r="CO133" s="640" t="n">
        <f aca="false">SUMIF(CK133:CL133,"&gt;=0")</f>
        <v>0</v>
      </c>
      <c r="CP133" s="644" t="n">
        <f aca="false">SUMIF(CM133:CN133,"&gt;=0")</f>
        <v>0</v>
      </c>
    </row>
    <row r="134" s="537" customFormat="true" ht="12.75" hidden="false" customHeight="false" outlineLevel="0" collapsed="false">
      <c r="A134" s="294"/>
      <c r="B134" s="748" t="n">
        <f aca="false">'2 - ProjectedEEActivities'!B134</f>
        <v>0</v>
      </c>
      <c r="C134" s="760" t="n">
        <f aca="false">'2 - ProjectedEEActivities'!C134</f>
        <v>0</v>
      </c>
      <c r="D134" s="750" t="n">
        <f aca="false">'2 - ProjectedEEActivities'!D134</f>
        <v>0</v>
      </c>
      <c r="E134" s="751" t="n">
        <f aca="false">'2 - ProjectedEEActivities'!F134</f>
        <v>0</v>
      </c>
      <c r="F134" s="761" t="n">
        <f aca="false">'2 - ProjectedEEActivities'!G134</f>
        <v>0</v>
      </c>
      <c r="G134" s="761" t="n">
        <f aca="false">'2 - ProjectedEEActivities'!H134</f>
        <v>0</v>
      </c>
      <c r="H134" s="762" t="n">
        <f aca="false">'2 - ProjectedEEActivities'!I134</f>
        <v>0</v>
      </c>
      <c r="I134" s="763" t="n">
        <f aca="false">'2 - ProjectedEEActivities'!J134</f>
        <v>0</v>
      </c>
      <c r="J134" s="763" t="n">
        <f aca="false">'2 - ProjectedEEActivities'!K134</f>
        <v>0</v>
      </c>
      <c r="K134" s="764" t="n">
        <f aca="false">'2 - ProjectedEEActivities'!L134</f>
        <v>0</v>
      </c>
      <c r="L134" s="765" t="n">
        <f aca="false">'2 - ProjectedEEActivities'!M134</f>
        <v>0</v>
      </c>
      <c r="M134" s="766" t="n">
        <f aca="false">'2 - ProjectedEEActivities'!N134</f>
        <v>0</v>
      </c>
      <c r="N134" s="767" t="n">
        <f aca="false">'2 - ProjectedEEActivities'!E134</f>
        <v>0</v>
      </c>
      <c r="O134" s="747" t="n">
        <f aca="false">SUM(P134:Q134)</f>
        <v>0</v>
      </c>
      <c r="P134" s="747" t="n">
        <f aca="false">SUM(R134:AS134)</f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f aca="false">F134*O134</f>
        <v>0</v>
      </c>
      <c r="AU134" s="638" t="n">
        <f aca="false">G134*O134</f>
        <v>0</v>
      </c>
      <c r="AV134" s="639" t="n">
        <f aca="false">O134*K134</f>
        <v>0</v>
      </c>
      <c r="AW134" s="640" t="n">
        <f aca="false">(O134*K134*M134)</f>
        <v>0</v>
      </c>
      <c r="AX134" s="641" t="n">
        <f aca="false">O134*H134*M134</f>
        <v>0</v>
      </c>
      <c r="AY134" s="642" t="n">
        <f aca="false">O134*I134*M134</f>
        <v>0</v>
      </c>
      <c r="AZ134" s="641" t="n">
        <f aca="false">O134*J134*M134</f>
        <v>0</v>
      </c>
      <c r="BA134" s="642" t="n">
        <f aca="false">AY134*L134</f>
        <v>0</v>
      </c>
      <c r="BB134" s="641" t="n">
        <f aca="false">AZ134*L134</f>
        <v>0</v>
      </c>
      <c r="BC134" s="641" t="n">
        <f aca="false">(SUMIF('LU - Avd.  Costs TRC'!$A$28:$A$48,L134,'LU - Avd.  Costs TRC'!$F$28:$F$48))</f>
        <v>0</v>
      </c>
      <c r="BD134" s="641" t="n">
        <f aca="false">(SUMIF('LU - Avd.  Costs TRC'!$A$28:$A$48,L134,'LU - Avd.  Costs TRC'!$L$28:$L$48))</f>
        <v>0</v>
      </c>
      <c r="BE134" s="643" t="n">
        <f aca="false">(IF(AND('Program Summary'!D$3="PGE",C134=C435),SUMIF('LU - Avd. Costs PT'!A$29:A$48,L134,'LU - Avd. Costs PT'!C$29:C$48),0))</f>
        <v>0</v>
      </c>
      <c r="BF134" s="759" t="n">
        <f aca="false">(IF(AND('Program Summary'!D$3="PGE",C134=$C$313),SUMIF('LU - Avd. Costs PT'!A$29:A$48,L134,'LU - Avd. Costs PT'!E$29:E$48),0))</f>
        <v>0</v>
      </c>
      <c r="BG134" s="641" t="n">
        <f aca="false">(IF(AND('Program Summary'!D$3="PGE",C134=C437),SUMIF('LU - Avd. Costs PT'!A$29:A$48,L134,'LU - Avd. Costs PT'!F$29:F$48),0))</f>
        <v>0</v>
      </c>
      <c r="BH134" s="641" t="n">
        <f aca="false">(IF(AND('Program Summary'!D$3="PGE",C134=C438),SUMIF('LU - Avd. Costs PT'!A$29:A$48,L134,'LU - Avd. Costs PT'!G$29:G$48),0))</f>
        <v>0</v>
      </c>
      <c r="BI134" s="641" t="n">
        <f aca="false">(IF(AND('Program Summary'!D$3="PGE",C134=C439),SUMIF('LU - Avd. Costs PT'!A$29:A$48,L134,'LU - Avd. Costs PT'!D$29:D$48),0))</f>
        <v>0</v>
      </c>
      <c r="BJ134" s="643" t="n">
        <f aca="false">(IF(AND('Program Summary'!D$3="SCE",C134=C435),SUMIF('LU - Avd. Costs PT'!A$29:A$48,L134,'LU - Avd. Costs PT'!J$29:J$48),0))</f>
        <v>0</v>
      </c>
      <c r="BK134" s="641" t="n">
        <f aca="false">(IF(AND('Program Summary'!D$3="SCE",C134=C436),SUMIF('LU - Avd. Costs PT'!A$29:A$48,L134,'LU - Avd. Costs PT'!L$29:L$48),0))</f>
        <v>0</v>
      </c>
      <c r="BL134" s="641" t="n">
        <f aca="false">(IF(AND('Program Summary'!D$3="SCE",C134=C437),SUMIF('LU - Avd. Costs PT'!A$29:A$48,L134,'LU - Avd. Costs PT'!M$29:M$48),0))</f>
        <v>0</v>
      </c>
      <c r="BM134" s="641" t="n">
        <f aca="false">(IF(AND('Program Summary'!D$3="SCE",C134=C438),SUMIF('LU - Avd. Costs PT'!A$29:A$48,L134,'LU - Avd. Costs PT'!N$29:N$48),0))</f>
        <v>0</v>
      </c>
      <c r="BN134" s="641" t="n">
        <f aca="false">(IF(AND('Program Summary'!D$3="SCE",C134=C439),SUMIF('LU - Avd. Costs PT'!A$29:A$48,L134,'LU - Avd. Costs PT'!K$29:K$48),0))</f>
        <v>0</v>
      </c>
      <c r="BO134" s="641" t="n">
        <f aca="false">(IF(AND('Program Summary'!D$3="SDGE",C134=C435),SUMIF('LU - Avd. Costs PT'!A$29:A$48,L134,'LU - Avd. Costs PT'!Q$29:Q$48),0))</f>
        <v>0</v>
      </c>
      <c r="BP134" s="641" t="n">
        <f aca="false">(IF(AND('Program Summary'!D$3="SDGE",C134=C436),SUMIF('LU - Avd. Costs PT'!A$29:A$48,L134,'LU - Avd. Costs PT'!S$29:S$48),0))</f>
        <v>0</v>
      </c>
      <c r="BQ134" s="641" t="n">
        <f aca="false">(IF(AND('Program Summary'!D$3="SDGE",C134=C437),SUMIF('LU - Avd. Costs PT'!A$29:A$48,L134,'LU - Avd. Costs PT'!T$29:T$48),0))</f>
        <v>0</v>
      </c>
      <c r="BR134" s="641" t="n">
        <f aca="false">(IF(AND('Program Summary'!D$3="SDGE",C134=C438),SUMIF('LU - Avd. Costs PT'!A$29:A$48,L134,'LU - Avd. Costs PT'!U$29:U$48),0))</f>
        <v>0</v>
      </c>
      <c r="BS134" s="641" t="n">
        <f aca="false">(IF(AND('Program Summary'!D$3="SDGE",C134=C439),SUMIF('LU - Avd. Costs PT'!A$29:A$48,L134,'LU - Avd. Costs PT'!R$29:R$48),0))</f>
        <v>0</v>
      </c>
      <c r="BT134" s="641" t="n">
        <f aca="false">SUM(BE134:BS134)</f>
        <v>0</v>
      </c>
      <c r="BU134" s="643" t="n">
        <f aca="false">(IF(AND('Program Summary'!D$3="PGE",C134=C435),SUMIF('LU - Avd. Costs PT'!A$74:A$93,L134,'LU - Avd. Costs PT'!C$74:C$93),0))</f>
        <v>0</v>
      </c>
      <c r="BV134" s="641" t="n">
        <f aca="false">(IF(AND('Program Summary'!D$3="PGE",C134=C436),SUMIF('LU - Avd. Costs PT'!A$74:A$93,L134,'LU - Avd. Costs PT'!O$74:O$93),0))</f>
        <v>0</v>
      </c>
      <c r="BW134" s="641" t="n">
        <f aca="false">(IF(AND('Program Summary'!D$3="PGE",C134=C437),SUMIF('LU - Avd. Costs PT'!A$74:A$93,L134,'LU - Avd. Costs PT'!F$74:F$93),0))</f>
        <v>0</v>
      </c>
      <c r="BX134" s="641" t="n">
        <f aca="false">(IF(AND('Program Summary'!D$3="PGE",C134=C438),SUMIF('LU - Avd. Costs PT'!A$74:A$93,L134,'LU - Avd. Costs PT'!G$74:G$93),0))</f>
        <v>0</v>
      </c>
      <c r="BY134" s="641" t="n">
        <f aca="false">(IF(AND('Program Summary'!D$3="PGE",C134=C439),SUMIF('LU - Avd. Costs PT'!A$74:A$93,L134,'LU - Avd. Costs PT'!F$74:F$93),0))</f>
        <v>0</v>
      </c>
      <c r="BZ134" s="643" t="n">
        <f aca="false">(IF(AND('Program Summary'!D$3="SCG",C134=C435),SUMIF('LU - Avd. Costs PT'!A$74:A$93,L134,'LU - Avd. Costs PT'!J$74:J$93),0))</f>
        <v>0</v>
      </c>
      <c r="CA134" s="641" t="n">
        <f aca="false">(IF(AND('Program Summary'!D$3="SCG",C134=C436),SUMIF('LU - Avd. Costs PT'!A$74:A$93,L134,'LU - Avd. Costs PT'!L$74:L$93),0))</f>
        <v>0</v>
      </c>
      <c r="CB134" s="641" t="n">
        <f aca="false">(IF(AND('Program Summary'!D$3="SCG",C134=C437),SUMIF('LU - Avd. Costs PT'!A$74:A$93,L134,'LU - Avd. Costs PT'!M$74:M$93),0))</f>
        <v>0</v>
      </c>
      <c r="CC134" s="641" t="n">
        <f aca="false">(IF(AND('Program Summary'!D$3="SCG",C134=C438),SUMIF('LU - Avd. Costs PT'!A$74:A$93,L134,'LU - Avd. Costs PT'!N$74:N$93),0))</f>
        <v>0</v>
      </c>
      <c r="CD134" s="641" t="n">
        <f aca="false">(IF(AND('Program Summary'!D$3="SCG",C134=C439),SUMIF('LU - Avd. Costs PT'!A$74:A$93,L134,'LU - Avd. Costs PT'!K$74:K$93),0))</f>
        <v>0</v>
      </c>
      <c r="CE134" s="641" t="n">
        <f aca="false">(IF(AND('Program Summary'!D$3="SDGE",C134=C435),SUMIF('LU - Avd. Costs PT'!A$74:A$93,L134,'LU - Avd. Costs PT'!Q$74:Q$93),0))</f>
        <v>0</v>
      </c>
      <c r="CF134" s="641" t="n">
        <f aca="false">(IF(AND('Program Summary'!D$3="SDGE",C134=C436),SUMIF('LU - Avd. Costs PT'!A$74:A$93,L134,'LU - Avd. Costs PT'!S$74:S$93),0))</f>
        <v>0</v>
      </c>
      <c r="CG134" s="641" t="n">
        <f aca="false">(IF(AND('Program Summary'!D$3="SDGE",C134=C437),SUMIF('LU - Avd. Costs PT'!A$74:A$93,L134,'LU - Avd. Costs PT'!T$74:T$93),0))</f>
        <v>0</v>
      </c>
      <c r="CH134" s="641" t="n">
        <f aca="false">(IF(AND('Program Summary'!D$3="SDGE",C134=C438),SUMIF('LU - Avd. Costs PT'!A$74:A$93,L134,'LU - Avd. Costs PT'!U$74:U$93),0))</f>
        <v>0</v>
      </c>
      <c r="CI134" s="641" t="n">
        <f aca="false">(IF(AND('Program Summary'!D$3="SDGE",C134=C439),SUMIF('LU - Avd. Costs PT'!A$74:A$93,L134,'LU - Avd. Costs PT'!T$74:T$93),0))</f>
        <v>0</v>
      </c>
      <c r="CJ134" s="641" t="n">
        <f aca="false">SUM(SUM(BU134:CI134))</f>
        <v>0</v>
      </c>
      <c r="CK134" s="642" t="n">
        <f aca="false">O134*I134*BT134</f>
        <v>0</v>
      </c>
      <c r="CL134" s="640" t="n">
        <f aca="false">O134*J134*CJ134</f>
        <v>0</v>
      </c>
      <c r="CM134" s="640" t="n">
        <f aca="false">AY134*BC134</f>
        <v>0</v>
      </c>
      <c r="CN134" s="640" t="n">
        <f aca="false">AZ134*BD134</f>
        <v>0</v>
      </c>
      <c r="CO134" s="640" t="n">
        <f aca="false">SUMIF(CK134:CL134,"&gt;=0")</f>
        <v>0</v>
      </c>
      <c r="CP134" s="644" t="n">
        <f aca="false">SUMIF(CM134:CN134,"&gt;=0")</f>
        <v>0</v>
      </c>
    </row>
    <row r="135" s="537" customFormat="true" ht="12.75" hidden="false" customHeight="false" outlineLevel="0" collapsed="false">
      <c r="A135" s="294"/>
      <c r="B135" s="748" t="n">
        <f aca="false">'2 - ProjectedEEActivities'!B135</f>
        <v>0</v>
      </c>
      <c r="C135" s="760" t="n">
        <f aca="false">'2 - ProjectedEEActivities'!C135</f>
        <v>0</v>
      </c>
      <c r="D135" s="750" t="n">
        <f aca="false">'2 - ProjectedEEActivities'!D135</f>
        <v>0</v>
      </c>
      <c r="E135" s="751" t="n">
        <f aca="false">'2 - ProjectedEEActivities'!F135</f>
        <v>0</v>
      </c>
      <c r="F135" s="761" t="n">
        <f aca="false">'2 - ProjectedEEActivities'!G135</f>
        <v>0</v>
      </c>
      <c r="G135" s="761" t="n">
        <f aca="false">'2 - ProjectedEEActivities'!H135</f>
        <v>0</v>
      </c>
      <c r="H135" s="762" t="n">
        <f aca="false">'2 - ProjectedEEActivities'!I135</f>
        <v>0</v>
      </c>
      <c r="I135" s="763" t="n">
        <f aca="false">'2 - ProjectedEEActivities'!J135</f>
        <v>0</v>
      </c>
      <c r="J135" s="763" t="n">
        <f aca="false">'2 - ProjectedEEActivities'!K135</f>
        <v>0</v>
      </c>
      <c r="K135" s="764" t="n">
        <f aca="false">'2 - ProjectedEEActivities'!L135</f>
        <v>0</v>
      </c>
      <c r="L135" s="765" t="n">
        <f aca="false">'2 - ProjectedEEActivities'!M135</f>
        <v>0</v>
      </c>
      <c r="M135" s="766" t="n">
        <f aca="false">'2 - ProjectedEEActivities'!N135</f>
        <v>0</v>
      </c>
      <c r="N135" s="767" t="n">
        <f aca="false">'2 - ProjectedEEActivities'!E135</f>
        <v>0</v>
      </c>
      <c r="O135" s="747" t="n">
        <f aca="false">SUM(P135:Q135)</f>
        <v>0</v>
      </c>
      <c r="P135" s="747" t="n">
        <f aca="false">SUM(R135:AS135)</f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f aca="false">F135*O135</f>
        <v>0</v>
      </c>
      <c r="AU135" s="638" t="n">
        <f aca="false">G135*O135</f>
        <v>0</v>
      </c>
      <c r="AV135" s="639" t="n">
        <f aca="false">O135*K135</f>
        <v>0</v>
      </c>
      <c r="AW135" s="640" t="n">
        <f aca="false">(O135*K135*M135)</f>
        <v>0</v>
      </c>
      <c r="AX135" s="641" t="n">
        <f aca="false">O135*H135*M135</f>
        <v>0</v>
      </c>
      <c r="AY135" s="642" t="n">
        <f aca="false">O135*I135*M135</f>
        <v>0</v>
      </c>
      <c r="AZ135" s="641" t="n">
        <f aca="false">O135*J135*M135</f>
        <v>0</v>
      </c>
      <c r="BA135" s="642" t="n">
        <f aca="false">AY135*L135</f>
        <v>0</v>
      </c>
      <c r="BB135" s="641" t="n">
        <f aca="false">AZ135*L135</f>
        <v>0</v>
      </c>
      <c r="BC135" s="641" t="n">
        <f aca="false">(SUMIF('LU - Avd.  Costs TRC'!$A$28:$A$48,L135,'LU - Avd.  Costs TRC'!$F$28:$F$48))</f>
        <v>0</v>
      </c>
      <c r="BD135" s="641" t="n">
        <f aca="false">(SUMIF('LU - Avd.  Costs TRC'!$A$28:$A$48,L135,'LU - Avd.  Costs TRC'!$L$28:$L$48))</f>
        <v>0</v>
      </c>
      <c r="BE135" s="643" t="n">
        <f aca="false">(IF(AND('Program Summary'!D$3="PGE",C135=C436),SUMIF('LU - Avd. Costs PT'!A$29:A$48,L135,'LU - Avd. Costs PT'!C$29:C$48),0))</f>
        <v>0</v>
      </c>
      <c r="BF135" s="759" t="n">
        <f aca="false">(IF(AND('Program Summary'!D$3="PGE",C135=$C$313),SUMIF('LU - Avd. Costs PT'!A$29:A$48,L135,'LU - Avd. Costs PT'!E$29:E$48),0))</f>
        <v>0</v>
      </c>
      <c r="BG135" s="641" t="n">
        <f aca="false">(IF(AND('Program Summary'!D$3="PGE",C135=C438),SUMIF('LU - Avd. Costs PT'!A$29:A$48,L135,'LU - Avd. Costs PT'!F$29:F$48),0))</f>
        <v>0</v>
      </c>
      <c r="BH135" s="641" t="n">
        <f aca="false">(IF(AND('Program Summary'!D$3="PGE",C135=C439),SUMIF('LU - Avd. Costs PT'!A$29:A$48,L135,'LU - Avd. Costs PT'!G$29:G$48),0))</f>
        <v>0</v>
      </c>
      <c r="BI135" s="641" t="n">
        <f aca="false">(IF(AND('Program Summary'!D$3="PGE",C135=C440),SUMIF('LU - Avd. Costs PT'!A$29:A$48,L135,'LU - Avd. Costs PT'!D$29:D$48),0))</f>
        <v>0</v>
      </c>
      <c r="BJ135" s="643" t="n">
        <f aca="false">(IF(AND('Program Summary'!D$3="SCE",C135=C436),SUMIF('LU - Avd. Costs PT'!A$29:A$48,L135,'LU - Avd. Costs PT'!J$29:J$48),0))</f>
        <v>0</v>
      </c>
      <c r="BK135" s="641" t="n">
        <f aca="false">(IF(AND('Program Summary'!D$3="SCE",C135=C437),SUMIF('LU - Avd. Costs PT'!A$29:A$48,L135,'LU - Avd. Costs PT'!L$29:L$48),0))</f>
        <v>0</v>
      </c>
      <c r="BL135" s="641" t="n">
        <f aca="false">(IF(AND('Program Summary'!D$3="SCE",C135=C438),SUMIF('LU - Avd. Costs PT'!A$29:A$48,L135,'LU - Avd. Costs PT'!M$29:M$48),0))</f>
        <v>0</v>
      </c>
      <c r="BM135" s="641" t="n">
        <f aca="false">(IF(AND('Program Summary'!D$3="SCE",C135=C439),SUMIF('LU - Avd. Costs PT'!A$29:A$48,L135,'LU - Avd. Costs PT'!N$29:N$48),0))</f>
        <v>0</v>
      </c>
      <c r="BN135" s="641" t="n">
        <f aca="false">(IF(AND('Program Summary'!D$3="SCE",C135=C440),SUMIF('LU - Avd. Costs PT'!A$29:A$48,L135,'LU - Avd. Costs PT'!K$29:K$48),0))</f>
        <v>0</v>
      </c>
      <c r="BO135" s="641" t="n">
        <f aca="false">(IF(AND('Program Summary'!D$3="SDGE",C135=C436),SUMIF('LU - Avd. Costs PT'!A$29:A$48,L135,'LU - Avd. Costs PT'!Q$29:Q$48),0))</f>
        <v>0</v>
      </c>
      <c r="BP135" s="641" t="n">
        <f aca="false">(IF(AND('Program Summary'!D$3="SDGE",C135=C437),SUMIF('LU - Avd. Costs PT'!A$29:A$48,L135,'LU - Avd. Costs PT'!S$29:S$48),0))</f>
        <v>0</v>
      </c>
      <c r="BQ135" s="641" t="n">
        <f aca="false">(IF(AND('Program Summary'!D$3="SDGE",C135=C438),SUMIF('LU - Avd. Costs PT'!A$29:A$48,L135,'LU - Avd. Costs PT'!T$29:T$48),0))</f>
        <v>0</v>
      </c>
      <c r="BR135" s="641" t="n">
        <f aca="false">(IF(AND('Program Summary'!D$3="SDGE",C135=C439),SUMIF('LU - Avd. Costs PT'!A$29:A$48,L135,'LU - Avd. Costs PT'!U$29:U$48),0))</f>
        <v>0</v>
      </c>
      <c r="BS135" s="641" t="n">
        <f aca="false">(IF(AND('Program Summary'!D$3="SDGE",C135=C440),SUMIF('LU - Avd. Costs PT'!A$29:A$48,L135,'LU - Avd. Costs PT'!R$29:R$48),0))</f>
        <v>0</v>
      </c>
      <c r="BT135" s="641" t="n">
        <f aca="false">SUM(BE135:BS135)</f>
        <v>0</v>
      </c>
      <c r="BU135" s="643" t="n">
        <f aca="false">(IF(AND('Program Summary'!D$3="PGE",C135=C436),SUMIF('LU - Avd. Costs PT'!A$74:A$93,L135,'LU - Avd. Costs PT'!C$74:C$93),0))</f>
        <v>0</v>
      </c>
      <c r="BV135" s="641" t="n">
        <f aca="false">(IF(AND('Program Summary'!D$3="PGE",C135=C437),SUMIF('LU - Avd. Costs PT'!A$74:A$93,L135,'LU - Avd. Costs PT'!O$74:O$93),0))</f>
        <v>0</v>
      </c>
      <c r="BW135" s="641" t="n">
        <f aca="false">(IF(AND('Program Summary'!D$3="PGE",C135=C438),SUMIF('LU - Avd. Costs PT'!A$74:A$93,L135,'LU - Avd. Costs PT'!F$74:F$93),0))</f>
        <v>0</v>
      </c>
      <c r="BX135" s="641" t="n">
        <f aca="false">(IF(AND('Program Summary'!D$3="PGE",C135=C439),SUMIF('LU - Avd. Costs PT'!A$74:A$93,L135,'LU - Avd. Costs PT'!G$74:G$93),0))</f>
        <v>0</v>
      </c>
      <c r="BY135" s="641" t="n">
        <f aca="false">(IF(AND('Program Summary'!D$3="PGE",C135=C440),SUMIF('LU - Avd. Costs PT'!A$74:A$93,L135,'LU - Avd. Costs PT'!F$74:F$93),0))</f>
        <v>0</v>
      </c>
      <c r="BZ135" s="643" t="n">
        <f aca="false">(IF(AND('Program Summary'!D$3="SCG",C135=C436),SUMIF('LU - Avd. Costs PT'!A$74:A$93,L135,'LU - Avd. Costs PT'!J$74:J$93),0))</f>
        <v>0</v>
      </c>
      <c r="CA135" s="641" t="n">
        <f aca="false">(IF(AND('Program Summary'!D$3="SCG",C135=C437),SUMIF('LU - Avd. Costs PT'!A$74:A$93,L135,'LU - Avd. Costs PT'!L$74:L$93),0))</f>
        <v>0</v>
      </c>
      <c r="CB135" s="641" t="n">
        <f aca="false">(IF(AND('Program Summary'!D$3="SCG",C135=C438),SUMIF('LU - Avd. Costs PT'!A$74:A$93,L135,'LU - Avd. Costs PT'!M$74:M$93),0))</f>
        <v>0</v>
      </c>
      <c r="CC135" s="641" t="n">
        <f aca="false">(IF(AND('Program Summary'!D$3="SCG",C135=C439),SUMIF('LU - Avd. Costs PT'!A$74:A$93,L135,'LU - Avd. Costs PT'!N$74:N$93),0))</f>
        <v>0</v>
      </c>
      <c r="CD135" s="641" t="n">
        <f aca="false">(IF(AND('Program Summary'!D$3="SCG",C135=C440),SUMIF('LU - Avd. Costs PT'!A$74:A$93,L135,'LU - Avd. Costs PT'!K$74:K$93),0))</f>
        <v>0</v>
      </c>
      <c r="CE135" s="641" t="n">
        <f aca="false">(IF(AND('Program Summary'!D$3="SDGE",C135=C436),SUMIF('LU - Avd. Costs PT'!A$74:A$93,L135,'LU - Avd. Costs PT'!Q$74:Q$93),0))</f>
        <v>0</v>
      </c>
      <c r="CF135" s="641" t="n">
        <f aca="false">(IF(AND('Program Summary'!D$3="SDGE",C135=C437),SUMIF('LU - Avd. Costs PT'!A$74:A$93,L135,'LU - Avd. Costs PT'!S$74:S$93),0))</f>
        <v>0</v>
      </c>
      <c r="CG135" s="641" t="n">
        <f aca="false">(IF(AND('Program Summary'!D$3="SDGE",C135=C438),SUMIF('LU - Avd. Costs PT'!A$74:A$93,L135,'LU - Avd. Costs PT'!T$74:T$93),0))</f>
        <v>0</v>
      </c>
      <c r="CH135" s="641" t="n">
        <f aca="false">(IF(AND('Program Summary'!D$3="SDGE",C135=C439),SUMIF('LU - Avd. Costs PT'!A$74:A$93,L135,'LU - Avd. Costs PT'!U$74:U$93),0))</f>
        <v>0</v>
      </c>
      <c r="CI135" s="641" t="n">
        <f aca="false">(IF(AND('Program Summary'!D$3="SDGE",C135=C440),SUMIF('LU - Avd. Costs PT'!A$74:A$93,L135,'LU - Avd. Costs PT'!T$74:T$93),0))</f>
        <v>0</v>
      </c>
      <c r="CJ135" s="641" t="n">
        <f aca="false">SUM(SUM(BU135:CI135))</f>
        <v>0</v>
      </c>
      <c r="CK135" s="642" t="n">
        <f aca="false">O135*I135*BT135</f>
        <v>0</v>
      </c>
      <c r="CL135" s="640" t="n">
        <f aca="false">O135*J135*CJ135</f>
        <v>0</v>
      </c>
      <c r="CM135" s="640" t="n">
        <f aca="false">AY135*BC135</f>
        <v>0</v>
      </c>
      <c r="CN135" s="640" t="n">
        <f aca="false">AZ135*BD135</f>
        <v>0</v>
      </c>
      <c r="CO135" s="640" t="n">
        <f aca="false">SUMIF(CK135:CL135,"&gt;=0")</f>
        <v>0</v>
      </c>
      <c r="CP135" s="644" t="n">
        <f aca="false">SUMIF(CM135:CN135,"&gt;=0")</f>
        <v>0</v>
      </c>
    </row>
    <row r="136" s="537" customFormat="true" ht="12.75" hidden="false" customHeight="false" outlineLevel="0" collapsed="false">
      <c r="A136" s="294"/>
      <c r="B136" s="748" t="n">
        <f aca="false">'2 - ProjectedEEActivities'!B136</f>
        <v>0</v>
      </c>
      <c r="C136" s="760" t="n">
        <f aca="false">'2 - ProjectedEEActivities'!C136</f>
        <v>0</v>
      </c>
      <c r="D136" s="750" t="n">
        <f aca="false">'2 - ProjectedEEActivities'!D136</f>
        <v>0</v>
      </c>
      <c r="E136" s="751" t="n">
        <f aca="false">'2 - ProjectedEEActivities'!F136</f>
        <v>0</v>
      </c>
      <c r="F136" s="761" t="n">
        <f aca="false">'2 - ProjectedEEActivities'!G136</f>
        <v>0</v>
      </c>
      <c r="G136" s="761" t="n">
        <f aca="false">'2 - ProjectedEEActivities'!H136</f>
        <v>0</v>
      </c>
      <c r="H136" s="762" t="n">
        <f aca="false">'2 - ProjectedEEActivities'!I136</f>
        <v>0</v>
      </c>
      <c r="I136" s="763" t="n">
        <f aca="false">'2 - ProjectedEEActivities'!J136</f>
        <v>0</v>
      </c>
      <c r="J136" s="763" t="n">
        <f aca="false">'2 - ProjectedEEActivities'!K136</f>
        <v>0</v>
      </c>
      <c r="K136" s="764" t="n">
        <f aca="false">'2 - ProjectedEEActivities'!L136</f>
        <v>0</v>
      </c>
      <c r="L136" s="765" t="n">
        <f aca="false">'2 - ProjectedEEActivities'!M136</f>
        <v>0</v>
      </c>
      <c r="M136" s="766" t="n">
        <f aca="false">'2 - ProjectedEEActivities'!N136</f>
        <v>0</v>
      </c>
      <c r="N136" s="767" t="n">
        <f aca="false">'2 - ProjectedEEActivities'!E136</f>
        <v>0</v>
      </c>
      <c r="O136" s="747" t="n">
        <f aca="false">SUM(P136:Q136)</f>
        <v>0</v>
      </c>
      <c r="P136" s="747" t="n">
        <f aca="false">SUM(R136:AS136)</f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f aca="false">F136*O136</f>
        <v>0</v>
      </c>
      <c r="AU136" s="638" t="n">
        <f aca="false">G136*O136</f>
        <v>0</v>
      </c>
      <c r="AV136" s="639" t="n">
        <f aca="false">O136*K136</f>
        <v>0</v>
      </c>
      <c r="AW136" s="640" t="n">
        <f aca="false">(O136*K136*M136)</f>
        <v>0</v>
      </c>
      <c r="AX136" s="641" t="n">
        <f aca="false">O136*H136*M136</f>
        <v>0</v>
      </c>
      <c r="AY136" s="642" t="n">
        <f aca="false">O136*I136*M136</f>
        <v>0</v>
      </c>
      <c r="AZ136" s="641" t="n">
        <f aca="false">O136*J136*M136</f>
        <v>0</v>
      </c>
      <c r="BA136" s="642" t="n">
        <f aca="false">AY136*L136</f>
        <v>0</v>
      </c>
      <c r="BB136" s="641" t="n">
        <f aca="false">AZ136*L136</f>
        <v>0</v>
      </c>
      <c r="BC136" s="641" t="n">
        <f aca="false">(SUMIF('LU - Avd.  Costs TRC'!$A$28:$A$48,L136,'LU - Avd.  Costs TRC'!$F$28:$F$48))</f>
        <v>0</v>
      </c>
      <c r="BD136" s="641" t="n">
        <f aca="false">(SUMIF('LU - Avd.  Costs TRC'!$A$28:$A$48,L136,'LU - Avd.  Costs TRC'!$L$28:$L$48))</f>
        <v>0</v>
      </c>
      <c r="BE136" s="643" t="n">
        <f aca="false">(IF(AND('Program Summary'!D$3="PGE",C136=C437),SUMIF('LU - Avd. Costs PT'!A$29:A$48,L136,'LU - Avd. Costs PT'!C$29:C$48),0))</f>
        <v>0</v>
      </c>
      <c r="BF136" s="759" t="n">
        <f aca="false">(IF(AND('Program Summary'!D$3="PGE",C136=$C$313),SUMIF('LU - Avd. Costs PT'!A$29:A$48,L136,'LU - Avd. Costs PT'!E$29:E$48),0))</f>
        <v>0</v>
      </c>
      <c r="BG136" s="641" t="n">
        <f aca="false">(IF(AND('Program Summary'!D$3="PGE",C136=C439),SUMIF('LU - Avd. Costs PT'!A$29:A$48,L136,'LU - Avd. Costs PT'!F$29:F$48),0))</f>
        <v>0</v>
      </c>
      <c r="BH136" s="641" t="n">
        <f aca="false">(IF(AND('Program Summary'!D$3="PGE",C136=C440),SUMIF('LU - Avd. Costs PT'!A$29:A$48,L136,'LU - Avd. Costs PT'!G$29:G$48),0))</f>
        <v>0</v>
      </c>
      <c r="BI136" s="641" t="n">
        <f aca="false">(IF(AND('Program Summary'!D$3="PGE",C136=C441),SUMIF('LU - Avd. Costs PT'!A$29:A$48,L136,'LU - Avd. Costs PT'!D$29:D$48),0))</f>
        <v>0</v>
      </c>
      <c r="BJ136" s="643" t="n">
        <f aca="false">(IF(AND('Program Summary'!D$3="SCE",C136=C437),SUMIF('LU - Avd. Costs PT'!A$29:A$48,L136,'LU - Avd. Costs PT'!J$29:J$48),0))</f>
        <v>0</v>
      </c>
      <c r="BK136" s="641" t="n">
        <f aca="false">(IF(AND('Program Summary'!D$3="SCE",C136=C438),SUMIF('LU - Avd. Costs PT'!A$29:A$48,L136,'LU - Avd. Costs PT'!L$29:L$48),0))</f>
        <v>0</v>
      </c>
      <c r="BL136" s="641" t="n">
        <f aca="false">(IF(AND('Program Summary'!D$3="SCE",C136=C439),SUMIF('LU - Avd. Costs PT'!A$29:A$48,L136,'LU - Avd. Costs PT'!M$29:M$48),0))</f>
        <v>0</v>
      </c>
      <c r="BM136" s="641" t="n">
        <f aca="false">(IF(AND('Program Summary'!D$3="SCE",C136=C440),SUMIF('LU - Avd. Costs PT'!A$29:A$48,L136,'LU - Avd. Costs PT'!N$29:N$48),0))</f>
        <v>0</v>
      </c>
      <c r="BN136" s="641" t="n">
        <f aca="false">(IF(AND('Program Summary'!D$3="SCE",C136=C441),SUMIF('LU - Avd. Costs PT'!A$29:A$48,L136,'LU - Avd. Costs PT'!K$29:K$48),0))</f>
        <v>0</v>
      </c>
      <c r="BO136" s="641" t="n">
        <f aca="false">(IF(AND('Program Summary'!D$3="SDGE",C136=C437),SUMIF('LU - Avd. Costs PT'!A$29:A$48,L136,'LU - Avd. Costs PT'!Q$29:Q$48),0))</f>
        <v>0</v>
      </c>
      <c r="BP136" s="641" t="n">
        <f aca="false">(IF(AND('Program Summary'!D$3="SDGE",C136=C438),SUMIF('LU - Avd. Costs PT'!A$29:A$48,L136,'LU - Avd. Costs PT'!S$29:S$48),0))</f>
        <v>0</v>
      </c>
      <c r="BQ136" s="641" t="n">
        <f aca="false">(IF(AND('Program Summary'!D$3="SDGE",C136=C439),SUMIF('LU - Avd. Costs PT'!A$29:A$48,L136,'LU - Avd. Costs PT'!T$29:T$48),0))</f>
        <v>0</v>
      </c>
      <c r="BR136" s="641" t="n">
        <f aca="false">(IF(AND('Program Summary'!D$3="SDGE",C136=C440),SUMIF('LU - Avd. Costs PT'!A$29:A$48,L136,'LU - Avd. Costs PT'!U$29:U$48),0))</f>
        <v>0</v>
      </c>
      <c r="BS136" s="641" t="n">
        <f aca="false">(IF(AND('Program Summary'!D$3="SDGE",C136=C441),SUMIF('LU - Avd. Costs PT'!A$29:A$48,L136,'LU - Avd. Costs PT'!R$29:R$48),0))</f>
        <v>0</v>
      </c>
      <c r="BT136" s="641" t="n">
        <f aca="false">SUM(BE136:BS136)</f>
        <v>0</v>
      </c>
      <c r="BU136" s="643" t="n">
        <f aca="false">(IF(AND('Program Summary'!D$3="PGE",C136=C437),SUMIF('LU - Avd. Costs PT'!A$74:A$93,L136,'LU - Avd. Costs PT'!C$74:C$93),0))</f>
        <v>0</v>
      </c>
      <c r="BV136" s="641" t="n">
        <f aca="false">(IF(AND('Program Summary'!D$3="PGE",C136=C438),SUMIF('LU - Avd. Costs PT'!A$74:A$93,L136,'LU - Avd. Costs PT'!O$74:O$93),0))</f>
        <v>0</v>
      </c>
      <c r="BW136" s="641" t="n">
        <f aca="false">(IF(AND('Program Summary'!D$3="PGE",C136=C439),SUMIF('LU - Avd. Costs PT'!A$74:A$93,L136,'LU - Avd. Costs PT'!F$74:F$93),0))</f>
        <v>0</v>
      </c>
      <c r="BX136" s="641" t="n">
        <f aca="false">(IF(AND('Program Summary'!D$3="PGE",C136=C440),SUMIF('LU - Avd. Costs PT'!A$74:A$93,L136,'LU - Avd. Costs PT'!G$74:G$93),0))</f>
        <v>0</v>
      </c>
      <c r="BY136" s="641" t="n">
        <f aca="false">(IF(AND('Program Summary'!D$3="PGE",C136=C441),SUMIF('LU - Avd. Costs PT'!A$74:A$93,L136,'LU - Avd. Costs PT'!F$74:F$93),0))</f>
        <v>0</v>
      </c>
      <c r="BZ136" s="643" t="n">
        <f aca="false">(IF(AND('Program Summary'!D$3="SCG",C136=C437),SUMIF('LU - Avd. Costs PT'!A$74:A$93,L136,'LU - Avd. Costs PT'!J$74:J$93),0))</f>
        <v>0</v>
      </c>
      <c r="CA136" s="641" t="n">
        <f aca="false">(IF(AND('Program Summary'!D$3="SCG",C136=C438),SUMIF('LU - Avd. Costs PT'!A$74:A$93,L136,'LU - Avd. Costs PT'!L$74:L$93),0))</f>
        <v>0</v>
      </c>
      <c r="CB136" s="641" t="n">
        <f aca="false">(IF(AND('Program Summary'!D$3="SCG",C136=C439),SUMIF('LU - Avd. Costs PT'!A$74:A$93,L136,'LU - Avd. Costs PT'!M$74:M$93),0))</f>
        <v>0</v>
      </c>
      <c r="CC136" s="641" t="n">
        <f aca="false">(IF(AND('Program Summary'!D$3="SCG",C136=C440),SUMIF('LU - Avd. Costs PT'!A$74:A$93,L136,'LU - Avd. Costs PT'!N$74:N$93),0))</f>
        <v>0</v>
      </c>
      <c r="CD136" s="641" t="n">
        <f aca="false">(IF(AND('Program Summary'!D$3="SCG",C136=C441),SUMIF('LU - Avd. Costs PT'!A$74:A$93,L136,'LU - Avd. Costs PT'!K$74:K$93),0))</f>
        <v>0</v>
      </c>
      <c r="CE136" s="641" t="n">
        <f aca="false">(IF(AND('Program Summary'!D$3="SDGE",C136=C437),SUMIF('LU - Avd. Costs PT'!A$74:A$93,L136,'LU - Avd. Costs PT'!Q$74:Q$93),0))</f>
        <v>0</v>
      </c>
      <c r="CF136" s="641" t="n">
        <f aca="false">(IF(AND('Program Summary'!D$3="SDGE",C136=C438),SUMIF('LU - Avd. Costs PT'!A$74:A$93,L136,'LU - Avd. Costs PT'!S$74:S$93),0))</f>
        <v>0</v>
      </c>
      <c r="CG136" s="641" t="n">
        <f aca="false">(IF(AND('Program Summary'!D$3="SDGE",C136=C439),SUMIF('LU - Avd. Costs PT'!A$74:A$93,L136,'LU - Avd. Costs PT'!T$74:T$93),0))</f>
        <v>0</v>
      </c>
      <c r="CH136" s="641" t="n">
        <f aca="false">(IF(AND('Program Summary'!D$3="SDGE",C136=C440),SUMIF('LU - Avd. Costs PT'!A$74:A$93,L136,'LU - Avd. Costs PT'!U$74:U$93),0))</f>
        <v>0</v>
      </c>
      <c r="CI136" s="641" t="n">
        <f aca="false">(IF(AND('Program Summary'!D$3="SDGE",C136=C441),SUMIF('LU - Avd. Costs PT'!A$74:A$93,L136,'LU - Avd. Costs PT'!T$74:T$93),0))</f>
        <v>0</v>
      </c>
      <c r="CJ136" s="641" t="n">
        <f aca="false">SUM(SUM(BU136:CI136))</f>
        <v>0</v>
      </c>
      <c r="CK136" s="642" t="n">
        <f aca="false">O136*I136*BT136</f>
        <v>0</v>
      </c>
      <c r="CL136" s="640" t="n">
        <f aca="false">O136*J136*CJ136</f>
        <v>0</v>
      </c>
      <c r="CM136" s="640" t="n">
        <f aca="false">AY136*BC136</f>
        <v>0</v>
      </c>
      <c r="CN136" s="640" t="n">
        <f aca="false">AZ136*BD136</f>
        <v>0</v>
      </c>
      <c r="CO136" s="640" t="n">
        <f aca="false">SUMIF(CK136:CL136,"&gt;=0")</f>
        <v>0</v>
      </c>
      <c r="CP136" s="644" t="n">
        <f aca="false">SUMIF(CM136:CN136,"&gt;=0")</f>
        <v>0</v>
      </c>
    </row>
    <row r="137" s="537" customFormat="true" ht="12.75" hidden="false" customHeight="false" outlineLevel="0" collapsed="false">
      <c r="A137" s="294"/>
      <c r="B137" s="748" t="n">
        <f aca="false">'2 - ProjectedEEActivities'!B137</f>
        <v>0</v>
      </c>
      <c r="C137" s="760" t="n">
        <f aca="false">'2 - ProjectedEEActivities'!C137</f>
        <v>0</v>
      </c>
      <c r="D137" s="750" t="n">
        <f aca="false">'2 - ProjectedEEActivities'!D137</f>
        <v>0</v>
      </c>
      <c r="E137" s="751" t="n">
        <f aca="false">'2 - ProjectedEEActivities'!F137</f>
        <v>0</v>
      </c>
      <c r="F137" s="761" t="n">
        <f aca="false">'2 - ProjectedEEActivities'!G137</f>
        <v>0</v>
      </c>
      <c r="G137" s="761" t="n">
        <f aca="false">'2 - ProjectedEEActivities'!H137</f>
        <v>0</v>
      </c>
      <c r="H137" s="762" t="n">
        <f aca="false">'2 - ProjectedEEActivities'!I137</f>
        <v>0</v>
      </c>
      <c r="I137" s="763" t="n">
        <f aca="false">'2 - ProjectedEEActivities'!J137</f>
        <v>0</v>
      </c>
      <c r="J137" s="763" t="n">
        <f aca="false">'2 - ProjectedEEActivities'!K137</f>
        <v>0</v>
      </c>
      <c r="K137" s="764" t="n">
        <f aca="false">'2 - ProjectedEEActivities'!L137</f>
        <v>0</v>
      </c>
      <c r="L137" s="765" t="n">
        <f aca="false">'2 - ProjectedEEActivities'!M137</f>
        <v>0</v>
      </c>
      <c r="M137" s="766" t="n">
        <f aca="false">'2 - ProjectedEEActivities'!N137</f>
        <v>0</v>
      </c>
      <c r="N137" s="767" t="n">
        <f aca="false">'2 - ProjectedEEActivities'!E137</f>
        <v>0</v>
      </c>
      <c r="O137" s="747" t="n">
        <f aca="false">SUM(P137:Q137)</f>
        <v>0</v>
      </c>
      <c r="P137" s="747" t="n">
        <f aca="false">SUM(R137:AS137)</f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f aca="false">F137*O137</f>
        <v>0</v>
      </c>
      <c r="AU137" s="638" t="n">
        <f aca="false">G137*O137</f>
        <v>0</v>
      </c>
      <c r="AV137" s="639" t="n">
        <f aca="false">O137*K137</f>
        <v>0</v>
      </c>
      <c r="AW137" s="640" t="n">
        <f aca="false">(O137*K137*M137)</f>
        <v>0</v>
      </c>
      <c r="AX137" s="641" t="n">
        <f aca="false">O137*H137*M137</f>
        <v>0</v>
      </c>
      <c r="AY137" s="642" t="n">
        <f aca="false">O137*I137*M137</f>
        <v>0</v>
      </c>
      <c r="AZ137" s="641" t="n">
        <f aca="false">O137*J137*M137</f>
        <v>0</v>
      </c>
      <c r="BA137" s="642" t="n">
        <f aca="false">AY137*L137</f>
        <v>0</v>
      </c>
      <c r="BB137" s="641" t="n">
        <f aca="false">AZ137*L137</f>
        <v>0</v>
      </c>
      <c r="BC137" s="641" t="n">
        <f aca="false">(SUMIF('LU - Avd.  Costs TRC'!$A$28:$A$48,L137,'LU - Avd.  Costs TRC'!$F$28:$F$48))</f>
        <v>0</v>
      </c>
      <c r="BD137" s="641" t="n">
        <f aca="false">(SUMIF('LU - Avd.  Costs TRC'!$A$28:$A$48,L137,'LU - Avd.  Costs TRC'!$L$28:$L$48))</f>
        <v>0</v>
      </c>
      <c r="BE137" s="643" t="n">
        <f aca="false">(IF(AND('Program Summary'!D$3="PGE",C137=C438),SUMIF('LU - Avd. Costs PT'!A$29:A$48,L137,'LU - Avd. Costs PT'!C$29:C$48),0))</f>
        <v>0</v>
      </c>
      <c r="BF137" s="759" t="n">
        <f aca="false">(IF(AND('Program Summary'!D$3="PGE",C137=$C$313),SUMIF('LU - Avd. Costs PT'!A$29:A$48,L137,'LU - Avd. Costs PT'!E$29:E$48),0))</f>
        <v>0</v>
      </c>
      <c r="BG137" s="641" t="n">
        <f aca="false">(IF(AND('Program Summary'!D$3="PGE",C137=C440),SUMIF('LU - Avd. Costs PT'!A$29:A$48,L137,'LU - Avd. Costs PT'!F$29:F$48),0))</f>
        <v>0</v>
      </c>
      <c r="BH137" s="641" t="n">
        <f aca="false">(IF(AND('Program Summary'!D$3="PGE",C137=C441),SUMIF('LU - Avd. Costs PT'!A$29:A$48,L137,'LU - Avd. Costs PT'!G$29:G$48),0))</f>
        <v>0</v>
      </c>
      <c r="BI137" s="641" t="n">
        <f aca="false">(IF(AND('Program Summary'!D$3="PGE",C137=C442),SUMIF('LU - Avd. Costs PT'!A$29:A$48,L137,'LU - Avd. Costs PT'!D$29:D$48),0))</f>
        <v>0</v>
      </c>
      <c r="BJ137" s="643" t="n">
        <f aca="false">(IF(AND('Program Summary'!D$3="SCE",C137=C438),SUMIF('LU - Avd. Costs PT'!A$29:A$48,L137,'LU - Avd. Costs PT'!J$29:J$48),0))</f>
        <v>0</v>
      </c>
      <c r="BK137" s="641" t="n">
        <f aca="false">(IF(AND('Program Summary'!D$3="SCE",C137=C439),SUMIF('LU - Avd. Costs PT'!A$29:A$48,L137,'LU - Avd. Costs PT'!L$29:L$48),0))</f>
        <v>0</v>
      </c>
      <c r="BL137" s="641" t="n">
        <f aca="false">(IF(AND('Program Summary'!D$3="SCE",C137=C440),SUMIF('LU - Avd. Costs PT'!A$29:A$48,L137,'LU - Avd. Costs PT'!M$29:M$48),0))</f>
        <v>0</v>
      </c>
      <c r="BM137" s="641" t="n">
        <f aca="false">(IF(AND('Program Summary'!D$3="SCE",C137=C441),SUMIF('LU - Avd. Costs PT'!A$29:A$48,L137,'LU - Avd. Costs PT'!N$29:N$48),0))</f>
        <v>0</v>
      </c>
      <c r="BN137" s="641" t="n">
        <f aca="false">(IF(AND('Program Summary'!D$3="SCE",C137=C442),SUMIF('LU - Avd. Costs PT'!A$29:A$48,L137,'LU - Avd. Costs PT'!K$29:K$48),0))</f>
        <v>0</v>
      </c>
      <c r="BO137" s="641" t="n">
        <f aca="false">(IF(AND('Program Summary'!D$3="SDGE",C137=C438),SUMIF('LU - Avd. Costs PT'!A$29:A$48,L137,'LU - Avd. Costs PT'!Q$29:Q$48),0))</f>
        <v>0</v>
      </c>
      <c r="BP137" s="641" t="n">
        <f aca="false">(IF(AND('Program Summary'!D$3="SDGE",C137=C439),SUMIF('LU - Avd. Costs PT'!A$29:A$48,L137,'LU - Avd. Costs PT'!S$29:S$48),0))</f>
        <v>0</v>
      </c>
      <c r="BQ137" s="641" t="n">
        <f aca="false">(IF(AND('Program Summary'!D$3="SDGE",C137=C440),SUMIF('LU - Avd. Costs PT'!A$29:A$48,L137,'LU - Avd. Costs PT'!T$29:T$48),0))</f>
        <v>0</v>
      </c>
      <c r="BR137" s="641" t="n">
        <f aca="false">(IF(AND('Program Summary'!D$3="SDGE",C137=C441),SUMIF('LU - Avd. Costs PT'!A$29:A$48,L137,'LU - Avd. Costs PT'!U$29:U$48),0))</f>
        <v>0</v>
      </c>
      <c r="BS137" s="641" t="n">
        <f aca="false">(IF(AND('Program Summary'!D$3="SDGE",C137=C442),SUMIF('LU - Avd. Costs PT'!A$29:A$48,L137,'LU - Avd. Costs PT'!R$29:R$48),0))</f>
        <v>0</v>
      </c>
      <c r="BT137" s="641" t="n">
        <f aca="false">SUM(BE137:BS137)</f>
        <v>0</v>
      </c>
      <c r="BU137" s="643" t="n">
        <f aca="false">(IF(AND('Program Summary'!D$3="PGE",C137=C438),SUMIF('LU - Avd. Costs PT'!A$74:A$93,L137,'LU - Avd. Costs PT'!C$74:C$93),0))</f>
        <v>0</v>
      </c>
      <c r="BV137" s="641" t="n">
        <f aca="false">(IF(AND('Program Summary'!D$3="PGE",C137=C439),SUMIF('LU - Avd. Costs PT'!A$74:A$93,L137,'LU - Avd. Costs PT'!O$74:O$93),0))</f>
        <v>0</v>
      </c>
      <c r="BW137" s="641" t="n">
        <f aca="false">(IF(AND('Program Summary'!D$3="PGE",C137=C440),SUMIF('LU - Avd. Costs PT'!A$74:A$93,L137,'LU - Avd. Costs PT'!F$74:F$93),0))</f>
        <v>0</v>
      </c>
      <c r="BX137" s="641" t="n">
        <f aca="false">(IF(AND('Program Summary'!D$3="PGE",C137=C441),SUMIF('LU - Avd. Costs PT'!A$74:A$93,L137,'LU - Avd. Costs PT'!G$74:G$93),0))</f>
        <v>0</v>
      </c>
      <c r="BY137" s="641" t="n">
        <f aca="false">(IF(AND('Program Summary'!D$3="PGE",C137=C442),SUMIF('LU - Avd. Costs PT'!A$74:A$93,L137,'LU - Avd. Costs PT'!F$74:F$93),0))</f>
        <v>0</v>
      </c>
      <c r="BZ137" s="643" t="n">
        <f aca="false">(IF(AND('Program Summary'!D$3="SCG",C137=C438),SUMIF('LU - Avd. Costs PT'!A$74:A$93,L137,'LU - Avd. Costs PT'!J$74:J$93),0))</f>
        <v>0</v>
      </c>
      <c r="CA137" s="641" t="n">
        <f aca="false">(IF(AND('Program Summary'!D$3="SCG",C137=C439),SUMIF('LU - Avd. Costs PT'!A$74:A$93,L137,'LU - Avd. Costs PT'!L$74:L$93),0))</f>
        <v>0</v>
      </c>
      <c r="CB137" s="641" t="n">
        <f aca="false">(IF(AND('Program Summary'!D$3="SCG",C137=C440),SUMIF('LU - Avd. Costs PT'!A$74:A$93,L137,'LU - Avd. Costs PT'!M$74:M$93),0))</f>
        <v>0</v>
      </c>
      <c r="CC137" s="641" t="n">
        <f aca="false">(IF(AND('Program Summary'!D$3="SCG",C137=C441),SUMIF('LU - Avd. Costs PT'!A$74:A$93,L137,'LU - Avd. Costs PT'!N$74:N$93),0))</f>
        <v>0</v>
      </c>
      <c r="CD137" s="641" t="n">
        <f aca="false">(IF(AND('Program Summary'!D$3="SCG",C137=C442),SUMIF('LU - Avd. Costs PT'!A$74:A$93,L137,'LU - Avd. Costs PT'!K$74:K$93),0))</f>
        <v>0</v>
      </c>
      <c r="CE137" s="641" t="n">
        <f aca="false">(IF(AND('Program Summary'!D$3="SDGE",C137=C438),SUMIF('LU - Avd. Costs PT'!A$74:A$93,L137,'LU - Avd. Costs PT'!Q$74:Q$93),0))</f>
        <v>0</v>
      </c>
      <c r="CF137" s="641" t="n">
        <f aca="false">(IF(AND('Program Summary'!D$3="SDGE",C137=C439),SUMIF('LU - Avd. Costs PT'!A$74:A$93,L137,'LU - Avd. Costs PT'!S$74:S$93),0))</f>
        <v>0</v>
      </c>
      <c r="CG137" s="641" t="n">
        <f aca="false">(IF(AND('Program Summary'!D$3="SDGE",C137=C440),SUMIF('LU - Avd. Costs PT'!A$74:A$93,L137,'LU - Avd. Costs PT'!T$74:T$93),0))</f>
        <v>0</v>
      </c>
      <c r="CH137" s="641" t="n">
        <f aca="false">(IF(AND('Program Summary'!D$3="SDGE",C137=C441),SUMIF('LU - Avd. Costs PT'!A$74:A$93,L137,'LU - Avd. Costs PT'!U$74:U$93),0))</f>
        <v>0</v>
      </c>
      <c r="CI137" s="641" t="n">
        <f aca="false">(IF(AND('Program Summary'!D$3="SDGE",C137=C442),SUMIF('LU - Avd. Costs PT'!A$74:A$93,L137,'LU - Avd. Costs PT'!T$74:T$93),0))</f>
        <v>0</v>
      </c>
      <c r="CJ137" s="641" t="n">
        <f aca="false">SUM(SUM(BU137:CI137))</f>
        <v>0</v>
      </c>
      <c r="CK137" s="642" t="n">
        <f aca="false">O137*I137*BT137</f>
        <v>0</v>
      </c>
      <c r="CL137" s="640" t="n">
        <f aca="false">O137*J137*CJ137</f>
        <v>0</v>
      </c>
      <c r="CM137" s="640" t="n">
        <f aca="false">AY137*BC137</f>
        <v>0</v>
      </c>
      <c r="CN137" s="640" t="n">
        <f aca="false">AZ137*BD137</f>
        <v>0</v>
      </c>
      <c r="CO137" s="640" t="n">
        <f aca="false">SUMIF(CK137:CL137,"&gt;=0")</f>
        <v>0</v>
      </c>
      <c r="CP137" s="644" t="n">
        <f aca="false">SUMIF(CM137:CN137,"&gt;=0")</f>
        <v>0</v>
      </c>
    </row>
    <row r="138" s="537" customFormat="true" ht="12.75" hidden="false" customHeight="false" outlineLevel="0" collapsed="false">
      <c r="A138" s="294"/>
      <c r="B138" s="748" t="n">
        <f aca="false">'2 - ProjectedEEActivities'!B138</f>
        <v>0</v>
      </c>
      <c r="C138" s="760" t="n">
        <f aca="false">'2 - ProjectedEEActivities'!C138</f>
        <v>0</v>
      </c>
      <c r="D138" s="750" t="n">
        <f aca="false">'2 - ProjectedEEActivities'!D138</f>
        <v>0</v>
      </c>
      <c r="E138" s="751" t="n">
        <f aca="false">'2 - ProjectedEEActivities'!F138</f>
        <v>0</v>
      </c>
      <c r="F138" s="761" t="n">
        <f aca="false">'2 - ProjectedEEActivities'!G138</f>
        <v>0</v>
      </c>
      <c r="G138" s="761" t="n">
        <f aca="false">'2 - ProjectedEEActivities'!H138</f>
        <v>0</v>
      </c>
      <c r="H138" s="762" t="n">
        <f aca="false">'2 - ProjectedEEActivities'!I138</f>
        <v>0</v>
      </c>
      <c r="I138" s="763" t="n">
        <f aca="false">'2 - ProjectedEEActivities'!J138</f>
        <v>0</v>
      </c>
      <c r="J138" s="763" t="n">
        <f aca="false">'2 - ProjectedEEActivities'!K138</f>
        <v>0</v>
      </c>
      <c r="K138" s="764" t="n">
        <f aca="false">'2 - ProjectedEEActivities'!L138</f>
        <v>0</v>
      </c>
      <c r="L138" s="765" t="n">
        <f aca="false">'2 - ProjectedEEActivities'!M138</f>
        <v>0</v>
      </c>
      <c r="M138" s="766" t="n">
        <f aca="false">'2 - ProjectedEEActivities'!N138</f>
        <v>0</v>
      </c>
      <c r="N138" s="767" t="n">
        <f aca="false">'2 - ProjectedEEActivities'!E138</f>
        <v>0</v>
      </c>
      <c r="O138" s="747" t="n">
        <f aca="false">SUM(P138:Q138)</f>
        <v>0</v>
      </c>
      <c r="P138" s="747" t="n">
        <f aca="false">SUM(R138:AS138)</f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f aca="false">F138*O138</f>
        <v>0</v>
      </c>
      <c r="AU138" s="638" t="n">
        <f aca="false">G138*O138</f>
        <v>0</v>
      </c>
      <c r="AV138" s="639" t="n">
        <f aca="false">O138*K138</f>
        <v>0</v>
      </c>
      <c r="AW138" s="640" t="n">
        <f aca="false">(O138*K138*M138)</f>
        <v>0</v>
      </c>
      <c r="AX138" s="641" t="n">
        <f aca="false">O138*H138*M138</f>
        <v>0</v>
      </c>
      <c r="AY138" s="642" t="n">
        <f aca="false">O138*I138*M138</f>
        <v>0</v>
      </c>
      <c r="AZ138" s="641" t="n">
        <f aca="false">O138*J138*M138</f>
        <v>0</v>
      </c>
      <c r="BA138" s="642" t="n">
        <f aca="false">AY138*L138</f>
        <v>0</v>
      </c>
      <c r="BB138" s="641" t="n">
        <f aca="false">AZ138*L138</f>
        <v>0</v>
      </c>
      <c r="BC138" s="641" t="n">
        <f aca="false">(SUMIF('LU - Avd.  Costs TRC'!$A$28:$A$48,L138,'LU - Avd.  Costs TRC'!$F$28:$F$48))</f>
        <v>0</v>
      </c>
      <c r="BD138" s="641" t="n">
        <f aca="false">(SUMIF('LU - Avd.  Costs TRC'!$A$28:$A$48,L138,'LU - Avd.  Costs TRC'!$L$28:$L$48))</f>
        <v>0</v>
      </c>
      <c r="BE138" s="643" t="n">
        <f aca="false">(IF(AND('Program Summary'!D$3="PGE",C138=C439),SUMIF('LU - Avd. Costs PT'!A$29:A$48,L138,'LU - Avd. Costs PT'!C$29:C$48),0))</f>
        <v>0</v>
      </c>
      <c r="BF138" s="759" t="n">
        <f aca="false">(IF(AND('Program Summary'!D$3="PGE",C138=$C$313),SUMIF('LU - Avd. Costs PT'!A$29:A$48,L138,'LU - Avd. Costs PT'!E$29:E$48),0))</f>
        <v>0</v>
      </c>
      <c r="BG138" s="641" t="n">
        <f aca="false">(IF(AND('Program Summary'!D$3="PGE",C138=C441),SUMIF('LU - Avd. Costs PT'!A$29:A$48,L138,'LU - Avd. Costs PT'!F$29:F$48),0))</f>
        <v>0</v>
      </c>
      <c r="BH138" s="641" t="n">
        <f aca="false">(IF(AND('Program Summary'!D$3="PGE",C138=C442),SUMIF('LU - Avd. Costs PT'!A$29:A$48,L138,'LU - Avd. Costs PT'!G$29:G$48),0))</f>
        <v>0</v>
      </c>
      <c r="BI138" s="641" t="n">
        <f aca="false">(IF(AND('Program Summary'!D$3="PGE",C138=C443),SUMIF('LU - Avd. Costs PT'!A$29:A$48,L138,'LU - Avd. Costs PT'!D$29:D$48),0))</f>
        <v>0</v>
      </c>
      <c r="BJ138" s="643" t="n">
        <f aca="false">(IF(AND('Program Summary'!D$3="SCE",C138=C439),SUMIF('LU - Avd. Costs PT'!A$29:A$48,L138,'LU - Avd. Costs PT'!J$29:J$48),0))</f>
        <v>0</v>
      </c>
      <c r="BK138" s="641" t="n">
        <f aca="false">(IF(AND('Program Summary'!D$3="SCE",C138=C440),SUMIF('LU - Avd. Costs PT'!A$29:A$48,L138,'LU - Avd. Costs PT'!L$29:L$48),0))</f>
        <v>0</v>
      </c>
      <c r="BL138" s="641" t="n">
        <f aca="false">(IF(AND('Program Summary'!D$3="SCE",C138=C441),SUMIF('LU - Avd. Costs PT'!A$29:A$48,L138,'LU - Avd. Costs PT'!M$29:M$48),0))</f>
        <v>0</v>
      </c>
      <c r="BM138" s="641" t="n">
        <f aca="false">(IF(AND('Program Summary'!D$3="SCE",C138=C442),SUMIF('LU - Avd. Costs PT'!A$29:A$48,L138,'LU - Avd. Costs PT'!N$29:N$48),0))</f>
        <v>0</v>
      </c>
      <c r="BN138" s="641" t="n">
        <f aca="false">(IF(AND('Program Summary'!D$3="SCE",C138=C443),SUMIF('LU - Avd. Costs PT'!A$29:A$48,L138,'LU - Avd. Costs PT'!K$29:K$48),0))</f>
        <v>0</v>
      </c>
      <c r="BO138" s="641" t="n">
        <f aca="false">(IF(AND('Program Summary'!D$3="SDGE",C138=C439),SUMIF('LU - Avd. Costs PT'!A$29:A$48,L138,'LU - Avd. Costs PT'!Q$29:Q$48),0))</f>
        <v>0</v>
      </c>
      <c r="BP138" s="641" t="n">
        <f aca="false">(IF(AND('Program Summary'!D$3="SDGE",C138=C440),SUMIF('LU - Avd. Costs PT'!A$29:A$48,L138,'LU - Avd. Costs PT'!S$29:S$48),0))</f>
        <v>0</v>
      </c>
      <c r="BQ138" s="641" t="n">
        <f aca="false">(IF(AND('Program Summary'!D$3="SDGE",C138=C441),SUMIF('LU - Avd. Costs PT'!A$29:A$48,L138,'LU - Avd. Costs PT'!T$29:T$48),0))</f>
        <v>0</v>
      </c>
      <c r="BR138" s="641" t="n">
        <f aca="false">(IF(AND('Program Summary'!D$3="SDGE",C138=C442),SUMIF('LU - Avd. Costs PT'!A$29:A$48,L138,'LU - Avd. Costs PT'!U$29:U$48),0))</f>
        <v>0</v>
      </c>
      <c r="BS138" s="641" t="n">
        <f aca="false">(IF(AND('Program Summary'!D$3="SDGE",C138=C443),SUMIF('LU - Avd. Costs PT'!A$29:A$48,L138,'LU - Avd. Costs PT'!R$29:R$48),0))</f>
        <v>0</v>
      </c>
      <c r="BT138" s="641" t="n">
        <f aca="false">SUM(BE138:BS138)</f>
        <v>0</v>
      </c>
      <c r="BU138" s="643" t="n">
        <f aca="false">(IF(AND('Program Summary'!D$3="PGE",C138=C439),SUMIF('LU - Avd. Costs PT'!A$74:A$93,L138,'LU - Avd. Costs PT'!C$74:C$93),0))</f>
        <v>0</v>
      </c>
      <c r="BV138" s="641" t="n">
        <f aca="false">(IF(AND('Program Summary'!D$3="PGE",C138=C440),SUMIF('LU - Avd. Costs PT'!A$74:A$93,L138,'LU - Avd. Costs PT'!O$74:O$93),0))</f>
        <v>0</v>
      </c>
      <c r="BW138" s="641" t="n">
        <f aca="false">(IF(AND('Program Summary'!D$3="PGE",C138=C441),SUMIF('LU - Avd. Costs PT'!A$74:A$93,L138,'LU - Avd. Costs PT'!F$74:F$93),0))</f>
        <v>0</v>
      </c>
      <c r="BX138" s="641" t="n">
        <f aca="false">(IF(AND('Program Summary'!D$3="PGE",C138=C442),SUMIF('LU - Avd. Costs PT'!A$74:A$93,L138,'LU - Avd. Costs PT'!G$74:G$93),0))</f>
        <v>0</v>
      </c>
      <c r="BY138" s="641" t="n">
        <f aca="false">(IF(AND('Program Summary'!D$3="PGE",C138=C443),SUMIF('LU - Avd. Costs PT'!A$74:A$93,L138,'LU - Avd. Costs PT'!F$74:F$93),0))</f>
        <v>0</v>
      </c>
      <c r="BZ138" s="643" t="n">
        <f aca="false">(IF(AND('Program Summary'!D$3="SCG",C138=C439),SUMIF('LU - Avd. Costs PT'!A$74:A$93,L138,'LU - Avd. Costs PT'!J$74:J$93),0))</f>
        <v>0</v>
      </c>
      <c r="CA138" s="641" t="n">
        <f aca="false">(IF(AND('Program Summary'!D$3="SCG",C138=C440),SUMIF('LU - Avd. Costs PT'!A$74:A$93,L138,'LU - Avd. Costs PT'!L$74:L$93),0))</f>
        <v>0</v>
      </c>
      <c r="CB138" s="641" t="n">
        <f aca="false">(IF(AND('Program Summary'!D$3="SCG",C138=C441),SUMIF('LU - Avd. Costs PT'!A$74:A$93,L138,'LU - Avd. Costs PT'!M$74:M$93),0))</f>
        <v>0</v>
      </c>
      <c r="CC138" s="641" t="n">
        <f aca="false">(IF(AND('Program Summary'!D$3="SCG",C138=C442),SUMIF('LU - Avd. Costs PT'!A$74:A$93,L138,'LU - Avd. Costs PT'!N$74:N$93),0))</f>
        <v>0</v>
      </c>
      <c r="CD138" s="641" t="n">
        <f aca="false">(IF(AND('Program Summary'!D$3="SCG",C138=C443),SUMIF('LU - Avd. Costs PT'!A$74:A$93,L138,'LU - Avd. Costs PT'!K$74:K$93),0))</f>
        <v>0</v>
      </c>
      <c r="CE138" s="641" t="n">
        <f aca="false">(IF(AND('Program Summary'!D$3="SDGE",C138=C439),SUMIF('LU - Avd. Costs PT'!A$74:A$93,L138,'LU - Avd. Costs PT'!Q$74:Q$93),0))</f>
        <v>0</v>
      </c>
      <c r="CF138" s="641" t="n">
        <f aca="false">(IF(AND('Program Summary'!D$3="SDGE",C138=C440),SUMIF('LU - Avd. Costs PT'!A$74:A$93,L138,'LU - Avd. Costs PT'!S$74:S$93),0))</f>
        <v>0</v>
      </c>
      <c r="CG138" s="641" t="n">
        <f aca="false">(IF(AND('Program Summary'!D$3="SDGE",C138=C441),SUMIF('LU - Avd. Costs PT'!A$74:A$93,L138,'LU - Avd. Costs PT'!T$74:T$93),0))</f>
        <v>0</v>
      </c>
      <c r="CH138" s="641" t="n">
        <f aca="false">(IF(AND('Program Summary'!D$3="SDGE",C138=C442),SUMIF('LU - Avd. Costs PT'!A$74:A$93,L138,'LU - Avd. Costs PT'!U$74:U$93),0))</f>
        <v>0</v>
      </c>
      <c r="CI138" s="641" t="n">
        <f aca="false">(IF(AND('Program Summary'!D$3="SDGE",C138=C443),SUMIF('LU - Avd. Costs PT'!A$74:A$93,L138,'LU - Avd. Costs PT'!T$74:T$93),0))</f>
        <v>0</v>
      </c>
      <c r="CJ138" s="641" t="n">
        <f aca="false">SUM(SUM(BU138:CI138))</f>
        <v>0</v>
      </c>
      <c r="CK138" s="642" t="n">
        <f aca="false">O138*I138*BT138</f>
        <v>0</v>
      </c>
      <c r="CL138" s="640" t="n">
        <f aca="false">O138*J138*CJ138</f>
        <v>0</v>
      </c>
      <c r="CM138" s="640" t="n">
        <f aca="false">AY138*BC138</f>
        <v>0</v>
      </c>
      <c r="CN138" s="640" t="n">
        <f aca="false">AZ138*BD138</f>
        <v>0</v>
      </c>
      <c r="CO138" s="640" t="n">
        <f aca="false">SUMIF(CK138:CL138,"&gt;=0")</f>
        <v>0</v>
      </c>
      <c r="CP138" s="644" t="n">
        <f aca="false">SUMIF(CM138:CN138,"&gt;=0")</f>
        <v>0</v>
      </c>
    </row>
    <row r="139" s="537" customFormat="true" ht="12.75" hidden="false" customHeight="false" outlineLevel="0" collapsed="false">
      <c r="A139" s="294"/>
      <c r="B139" s="748" t="n">
        <f aca="false">'2 - ProjectedEEActivities'!B139</f>
        <v>0</v>
      </c>
      <c r="C139" s="760" t="n">
        <f aca="false">'2 - ProjectedEEActivities'!C139</f>
        <v>0</v>
      </c>
      <c r="D139" s="750" t="n">
        <f aca="false">'2 - ProjectedEEActivities'!D139</f>
        <v>0</v>
      </c>
      <c r="E139" s="751" t="n">
        <f aca="false">'2 - ProjectedEEActivities'!F139</f>
        <v>0</v>
      </c>
      <c r="F139" s="761" t="n">
        <f aca="false">'2 - ProjectedEEActivities'!G139</f>
        <v>0</v>
      </c>
      <c r="G139" s="761" t="n">
        <f aca="false">'2 - ProjectedEEActivities'!H139</f>
        <v>0</v>
      </c>
      <c r="H139" s="762" t="n">
        <f aca="false">'2 - ProjectedEEActivities'!I139</f>
        <v>0</v>
      </c>
      <c r="I139" s="763" t="n">
        <f aca="false">'2 - ProjectedEEActivities'!J139</f>
        <v>0</v>
      </c>
      <c r="J139" s="763" t="n">
        <f aca="false">'2 - ProjectedEEActivities'!K139</f>
        <v>0</v>
      </c>
      <c r="K139" s="764" t="n">
        <f aca="false">'2 - ProjectedEEActivities'!L139</f>
        <v>0</v>
      </c>
      <c r="L139" s="765" t="n">
        <f aca="false">'2 - ProjectedEEActivities'!M139</f>
        <v>0</v>
      </c>
      <c r="M139" s="766" t="n">
        <f aca="false">'2 - ProjectedEEActivities'!N139</f>
        <v>0</v>
      </c>
      <c r="N139" s="767" t="n">
        <f aca="false">'2 - ProjectedEEActivities'!E139</f>
        <v>0</v>
      </c>
      <c r="O139" s="747" t="n">
        <f aca="false">SUM(P139:Q139)</f>
        <v>0</v>
      </c>
      <c r="P139" s="747" t="n">
        <f aca="false">SUM(R139:AS139)</f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f aca="false">F139*O139</f>
        <v>0</v>
      </c>
      <c r="AU139" s="638" t="n">
        <f aca="false">G139*O139</f>
        <v>0</v>
      </c>
      <c r="AV139" s="639" t="n">
        <f aca="false">O139*K139</f>
        <v>0</v>
      </c>
      <c r="AW139" s="640" t="n">
        <f aca="false">(O139*K139*M139)</f>
        <v>0</v>
      </c>
      <c r="AX139" s="641" t="n">
        <f aca="false">O139*H139*M139</f>
        <v>0</v>
      </c>
      <c r="AY139" s="642" t="n">
        <f aca="false">O139*I139*M139</f>
        <v>0</v>
      </c>
      <c r="AZ139" s="641" t="n">
        <f aca="false">O139*J139*M139</f>
        <v>0</v>
      </c>
      <c r="BA139" s="642" t="n">
        <f aca="false">AY139*L139</f>
        <v>0</v>
      </c>
      <c r="BB139" s="641" t="n">
        <f aca="false">AZ139*L139</f>
        <v>0</v>
      </c>
      <c r="BC139" s="641" t="n">
        <f aca="false">(SUMIF('LU - Avd.  Costs TRC'!$A$28:$A$48,L139,'LU - Avd.  Costs TRC'!$F$28:$F$48))</f>
        <v>0</v>
      </c>
      <c r="BD139" s="641" t="n">
        <f aca="false">(SUMIF('LU - Avd.  Costs TRC'!$A$28:$A$48,L139,'LU - Avd.  Costs TRC'!$L$28:$L$48))</f>
        <v>0</v>
      </c>
      <c r="BE139" s="643" t="n">
        <f aca="false">(IF(AND('Program Summary'!D$3="PGE",C139=C440),SUMIF('LU - Avd. Costs PT'!A$29:A$48,L139,'LU - Avd. Costs PT'!C$29:C$48),0))</f>
        <v>0</v>
      </c>
      <c r="BF139" s="759" t="n">
        <f aca="false">(IF(AND('Program Summary'!D$3="PGE",C139=$C$313),SUMIF('LU - Avd. Costs PT'!A$29:A$48,L139,'LU - Avd. Costs PT'!E$29:E$48),0))</f>
        <v>0</v>
      </c>
      <c r="BG139" s="641" t="n">
        <f aca="false">(IF(AND('Program Summary'!D$3="PGE",C139=C442),SUMIF('LU - Avd. Costs PT'!A$29:A$48,L139,'LU - Avd. Costs PT'!F$29:F$48),0))</f>
        <v>0</v>
      </c>
      <c r="BH139" s="641" t="n">
        <f aca="false">(IF(AND('Program Summary'!D$3="PGE",C139=C443),SUMIF('LU - Avd. Costs PT'!A$29:A$48,L139,'LU - Avd. Costs PT'!G$29:G$48),0))</f>
        <v>0</v>
      </c>
      <c r="BI139" s="641" t="n">
        <f aca="false">(IF(AND('Program Summary'!D$3="PGE",C139=C444),SUMIF('LU - Avd. Costs PT'!A$29:A$48,L139,'LU - Avd. Costs PT'!D$29:D$48),0))</f>
        <v>0</v>
      </c>
      <c r="BJ139" s="643" t="n">
        <f aca="false">(IF(AND('Program Summary'!D$3="SCE",C139=C440),SUMIF('LU - Avd. Costs PT'!A$29:A$48,L139,'LU - Avd. Costs PT'!J$29:J$48),0))</f>
        <v>0</v>
      </c>
      <c r="BK139" s="641" t="n">
        <f aca="false">(IF(AND('Program Summary'!D$3="SCE",C139=C441),SUMIF('LU - Avd. Costs PT'!A$29:A$48,L139,'LU - Avd. Costs PT'!L$29:L$48),0))</f>
        <v>0</v>
      </c>
      <c r="BL139" s="641" t="n">
        <f aca="false">(IF(AND('Program Summary'!D$3="SCE",C139=C442),SUMIF('LU - Avd. Costs PT'!A$29:A$48,L139,'LU - Avd. Costs PT'!M$29:M$48),0))</f>
        <v>0</v>
      </c>
      <c r="BM139" s="641" t="n">
        <f aca="false">(IF(AND('Program Summary'!D$3="SCE",C139=C443),SUMIF('LU - Avd. Costs PT'!A$29:A$48,L139,'LU - Avd. Costs PT'!N$29:N$48),0))</f>
        <v>0</v>
      </c>
      <c r="BN139" s="641" t="n">
        <f aca="false">(IF(AND('Program Summary'!D$3="SCE",C139=C444),SUMIF('LU - Avd. Costs PT'!A$29:A$48,L139,'LU - Avd. Costs PT'!K$29:K$48),0))</f>
        <v>0</v>
      </c>
      <c r="BO139" s="641" t="n">
        <f aca="false">(IF(AND('Program Summary'!D$3="SDGE",C139=C440),SUMIF('LU - Avd. Costs PT'!A$29:A$48,L139,'LU - Avd. Costs PT'!Q$29:Q$48),0))</f>
        <v>0</v>
      </c>
      <c r="BP139" s="641" t="n">
        <f aca="false">(IF(AND('Program Summary'!D$3="SDGE",C139=C441),SUMIF('LU - Avd. Costs PT'!A$29:A$48,L139,'LU - Avd. Costs PT'!S$29:S$48),0))</f>
        <v>0</v>
      </c>
      <c r="BQ139" s="641" t="n">
        <f aca="false">(IF(AND('Program Summary'!D$3="SDGE",C139=C442),SUMIF('LU - Avd. Costs PT'!A$29:A$48,L139,'LU - Avd. Costs PT'!T$29:T$48),0))</f>
        <v>0</v>
      </c>
      <c r="BR139" s="641" t="n">
        <f aca="false">(IF(AND('Program Summary'!D$3="SDGE",C139=C443),SUMIF('LU - Avd. Costs PT'!A$29:A$48,L139,'LU - Avd. Costs PT'!U$29:U$48),0))</f>
        <v>0</v>
      </c>
      <c r="BS139" s="641" t="n">
        <f aca="false">(IF(AND('Program Summary'!D$3="SDGE",C139=C444),SUMIF('LU - Avd. Costs PT'!A$29:A$48,L139,'LU - Avd. Costs PT'!R$29:R$48),0))</f>
        <v>0</v>
      </c>
      <c r="BT139" s="641" t="n">
        <f aca="false">SUM(BE139:BS139)</f>
        <v>0</v>
      </c>
      <c r="BU139" s="643" t="n">
        <f aca="false">(IF(AND('Program Summary'!D$3="PGE",C139=C440),SUMIF('LU - Avd. Costs PT'!A$74:A$93,L139,'LU - Avd. Costs PT'!C$74:C$93),0))</f>
        <v>0</v>
      </c>
      <c r="BV139" s="641" t="n">
        <f aca="false">(IF(AND('Program Summary'!D$3="PGE",C139=C441),SUMIF('LU - Avd. Costs PT'!A$74:A$93,L139,'LU - Avd. Costs PT'!O$74:O$93),0))</f>
        <v>0</v>
      </c>
      <c r="BW139" s="641" t="n">
        <f aca="false">(IF(AND('Program Summary'!D$3="PGE",C139=C442),SUMIF('LU - Avd. Costs PT'!A$74:A$93,L139,'LU - Avd. Costs PT'!F$74:F$93),0))</f>
        <v>0</v>
      </c>
      <c r="BX139" s="641" t="n">
        <f aca="false">(IF(AND('Program Summary'!D$3="PGE",C139=C443),SUMIF('LU - Avd. Costs PT'!A$74:A$93,L139,'LU - Avd. Costs PT'!G$74:G$93),0))</f>
        <v>0</v>
      </c>
      <c r="BY139" s="641" t="n">
        <f aca="false">(IF(AND('Program Summary'!D$3="PGE",C139=C444),SUMIF('LU - Avd. Costs PT'!A$74:A$93,L139,'LU - Avd. Costs PT'!F$74:F$93),0))</f>
        <v>0</v>
      </c>
      <c r="BZ139" s="643" t="n">
        <f aca="false">(IF(AND('Program Summary'!D$3="SCG",C139=C440),SUMIF('LU - Avd. Costs PT'!A$74:A$93,L139,'LU - Avd. Costs PT'!J$74:J$93),0))</f>
        <v>0</v>
      </c>
      <c r="CA139" s="641" t="n">
        <f aca="false">(IF(AND('Program Summary'!D$3="SCG",C139=C441),SUMIF('LU - Avd. Costs PT'!A$74:A$93,L139,'LU - Avd. Costs PT'!L$74:L$93),0))</f>
        <v>0</v>
      </c>
      <c r="CB139" s="641" t="n">
        <f aca="false">(IF(AND('Program Summary'!D$3="SCG",C139=C442),SUMIF('LU - Avd. Costs PT'!A$74:A$93,L139,'LU - Avd. Costs PT'!M$74:M$93),0))</f>
        <v>0</v>
      </c>
      <c r="CC139" s="641" t="n">
        <f aca="false">(IF(AND('Program Summary'!D$3="SCG",C139=C443),SUMIF('LU - Avd. Costs PT'!A$74:A$93,L139,'LU - Avd. Costs PT'!N$74:N$93),0))</f>
        <v>0</v>
      </c>
      <c r="CD139" s="641" t="n">
        <f aca="false">(IF(AND('Program Summary'!D$3="SCG",C139=C444),SUMIF('LU - Avd. Costs PT'!A$74:A$93,L139,'LU - Avd. Costs PT'!K$74:K$93),0))</f>
        <v>0</v>
      </c>
      <c r="CE139" s="641" t="n">
        <f aca="false">(IF(AND('Program Summary'!D$3="SDGE",C139=C440),SUMIF('LU - Avd. Costs PT'!A$74:A$93,L139,'LU - Avd. Costs PT'!Q$74:Q$93),0))</f>
        <v>0</v>
      </c>
      <c r="CF139" s="641" t="n">
        <f aca="false">(IF(AND('Program Summary'!D$3="SDGE",C139=C441),SUMIF('LU - Avd. Costs PT'!A$74:A$93,L139,'LU - Avd. Costs PT'!S$74:S$93),0))</f>
        <v>0</v>
      </c>
      <c r="CG139" s="641" t="n">
        <f aca="false">(IF(AND('Program Summary'!D$3="SDGE",C139=C442),SUMIF('LU - Avd. Costs PT'!A$74:A$93,L139,'LU - Avd. Costs PT'!T$74:T$93),0))</f>
        <v>0</v>
      </c>
      <c r="CH139" s="641" t="n">
        <f aca="false">(IF(AND('Program Summary'!D$3="SDGE",C139=C443),SUMIF('LU - Avd. Costs PT'!A$74:A$93,L139,'LU - Avd. Costs PT'!U$74:U$93),0))</f>
        <v>0</v>
      </c>
      <c r="CI139" s="641" t="n">
        <f aca="false">(IF(AND('Program Summary'!D$3="SDGE",C139=C444),SUMIF('LU - Avd. Costs PT'!A$74:A$93,L139,'LU - Avd. Costs PT'!T$74:T$93),0))</f>
        <v>0</v>
      </c>
      <c r="CJ139" s="641" t="n">
        <f aca="false">SUM(SUM(BU139:CI139))</f>
        <v>0</v>
      </c>
      <c r="CK139" s="642" t="n">
        <f aca="false">O139*I139*BT139</f>
        <v>0</v>
      </c>
      <c r="CL139" s="640" t="n">
        <f aca="false">O139*J139*CJ139</f>
        <v>0</v>
      </c>
      <c r="CM139" s="640" t="n">
        <f aca="false">AY139*BC139</f>
        <v>0</v>
      </c>
      <c r="CN139" s="640" t="n">
        <f aca="false">AZ139*BD139</f>
        <v>0</v>
      </c>
      <c r="CO139" s="640" t="n">
        <f aca="false">SUMIF(CK139:CL139,"&gt;=0")</f>
        <v>0</v>
      </c>
      <c r="CP139" s="644" t="n">
        <f aca="false">SUMIF(CM139:CN139,"&gt;=0")</f>
        <v>0</v>
      </c>
    </row>
    <row r="140" s="537" customFormat="true" ht="12.75" hidden="false" customHeight="false" outlineLevel="0" collapsed="false">
      <c r="A140" s="294"/>
      <c r="B140" s="748" t="n">
        <f aca="false">'2 - ProjectedEEActivities'!B140</f>
        <v>0</v>
      </c>
      <c r="C140" s="760" t="n">
        <f aca="false">'2 - ProjectedEEActivities'!C140</f>
        <v>0</v>
      </c>
      <c r="D140" s="750" t="n">
        <f aca="false">'2 - ProjectedEEActivities'!D140</f>
        <v>0</v>
      </c>
      <c r="E140" s="751" t="n">
        <f aca="false">'2 - ProjectedEEActivities'!F140</f>
        <v>0</v>
      </c>
      <c r="F140" s="761" t="n">
        <f aca="false">'2 - ProjectedEEActivities'!G140</f>
        <v>0</v>
      </c>
      <c r="G140" s="761" t="n">
        <f aca="false">'2 - ProjectedEEActivities'!H140</f>
        <v>0</v>
      </c>
      <c r="H140" s="762" t="n">
        <f aca="false">'2 - ProjectedEEActivities'!I140</f>
        <v>0</v>
      </c>
      <c r="I140" s="763" t="n">
        <f aca="false">'2 - ProjectedEEActivities'!J140</f>
        <v>0</v>
      </c>
      <c r="J140" s="763" t="n">
        <f aca="false">'2 - ProjectedEEActivities'!K140</f>
        <v>0</v>
      </c>
      <c r="K140" s="764" t="n">
        <f aca="false">'2 - ProjectedEEActivities'!L140</f>
        <v>0</v>
      </c>
      <c r="L140" s="765" t="n">
        <f aca="false">'2 - ProjectedEEActivities'!M140</f>
        <v>0</v>
      </c>
      <c r="M140" s="766" t="n">
        <f aca="false">'2 - ProjectedEEActivities'!N140</f>
        <v>0</v>
      </c>
      <c r="N140" s="767" t="n">
        <f aca="false">'2 - ProjectedEEActivities'!E140</f>
        <v>0</v>
      </c>
      <c r="O140" s="747" t="n">
        <f aca="false">SUM(P140:Q140)</f>
        <v>0</v>
      </c>
      <c r="P140" s="747" t="n">
        <f aca="false">SUM(R140:AS140)</f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f aca="false">F140*O140</f>
        <v>0</v>
      </c>
      <c r="AU140" s="638" t="n">
        <f aca="false">G140*O140</f>
        <v>0</v>
      </c>
      <c r="AV140" s="639" t="n">
        <f aca="false">O140*K140</f>
        <v>0</v>
      </c>
      <c r="AW140" s="640" t="n">
        <f aca="false">(O140*K140*M140)</f>
        <v>0</v>
      </c>
      <c r="AX140" s="641" t="n">
        <f aca="false">O140*H140*M140</f>
        <v>0</v>
      </c>
      <c r="AY140" s="642" t="n">
        <f aca="false">O140*I140*M140</f>
        <v>0</v>
      </c>
      <c r="AZ140" s="641" t="n">
        <f aca="false">O140*J140*M140</f>
        <v>0</v>
      </c>
      <c r="BA140" s="642" t="n">
        <f aca="false">AY140*L140</f>
        <v>0</v>
      </c>
      <c r="BB140" s="641" t="n">
        <f aca="false">AZ140*L140</f>
        <v>0</v>
      </c>
      <c r="BC140" s="641" t="n">
        <f aca="false">(SUMIF('LU - Avd.  Costs TRC'!$A$28:$A$48,L140,'LU - Avd.  Costs TRC'!$F$28:$F$48))</f>
        <v>0</v>
      </c>
      <c r="BD140" s="641" t="n">
        <f aca="false">(SUMIF('LU - Avd.  Costs TRC'!$A$28:$A$48,L140,'LU - Avd.  Costs TRC'!$L$28:$L$48))</f>
        <v>0</v>
      </c>
      <c r="BE140" s="643" t="n">
        <f aca="false">(IF(AND('Program Summary'!D$3="PGE",C140=C441),SUMIF('LU - Avd. Costs PT'!A$29:A$48,L140,'LU - Avd. Costs PT'!C$29:C$48),0))</f>
        <v>0</v>
      </c>
      <c r="BF140" s="759" t="n">
        <f aca="false">(IF(AND('Program Summary'!D$3="PGE",C140=$C$313),SUMIF('LU - Avd. Costs PT'!A$29:A$48,L140,'LU - Avd. Costs PT'!E$29:E$48),0))</f>
        <v>0</v>
      </c>
      <c r="BG140" s="641" t="n">
        <f aca="false">(IF(AND('Program Summary'!D$3="PGE",C140=C443),SUMIF('LU - Avd. Costs PT'!A$29:A$48,L140,'LU - Avd. Costs PT'!F$29:F$48),0))</f>
        <v>0</v>
      </c>
      <c r="BH140" s="641" t="n">
        <f aca="false">(IF(AND('Program Summary'!D$3="PGE",C140=C444),SUMIF('LU - Avd. Costs PT'!A$29:A$48,L140,'LU - Avd. Costs PT'!G$29:G$48),0))</f>
        <v>0</v>
      </c>
      <c r="BI140" s="641" t="n">
        <f aca="false">(IF(AND('Program Summary'!D$3="PGE",C140=C445),SUMIF('LU - Avd. Costs PT'!A$29:A$48,L140,'LU - Avd. Costs PT'!D$29:D$48),0))</f>
        <v>0</v>
      </c>
      <c r="BJ140" s="643" t="n">
        <f aca="false">(IF(AND('Program Summary'!D$3="SCE",C140=C441),SUMIF('LU - Avd. Costs PT'!A$29:A$48,L140,'LU - Avd. Costs PT'!J$29:J$48),0))</f>
        <v>0</v>
      </c>
      <c r="BK140" s="641" t="n">
        <f aca="false">(IF(AND('Program Summary'!D$3="SCE",C140=C442),SUMIF('LU - Avd. Costs PT'!A$29:A$48,L140,'LU - Avd. Costs PT'!L$29:L$48),0))</f>
        <v>0</v>
      </c>
      <c r="BL140" s="641" t="n">
        <f aca="false">(IF(AND('Program Summary'!D$3="SCE",C140=C443),SUMIF('LU - Avd. Costs PT'!A$29:A$48,L140,'LU - Avd. Costs PT'!M$29:M$48),0))</f>
        <v>0</v>
      </c>
      <c r="BM140" s="641" t="n">
        <f aca="false">(IF(AND('Program Summary'!D$3="SCE",C140=C444),SUMIF('LU - Avd. Costs PT'!A$29:A$48,L140,'LU - Avd. Costs PT'!N$29:N$48),0))</f>
        <v>0</v>
      </c>
      <c r="BN140" s="641" t="n">
        <f aca="false">(IF(AND('Program Summary'!D$3="SCE",C140=C445),SUMIF('LU - Avd. Costs PT'!A$29:A$48,L140,'LU - Avd. Costs PT'!K$29:K$48),0))</f>
        <v>0</v>
      </c>
      <c r="BO140" s="641" t="n">
        <f aca="false">(IF(AND('Program Summary'!D$3="SDGE",C140=C441),SUMIF('LU - Avd. Costs PT'!A$29:A$48,L140,'LU - Avd. Costs PT'!Q$29:Q$48),0))</f>
        <v>0</v>
      </c>
      <c r="BP140" s="641" t="n">
        <f aca="false">(IF(AND('Program Summary'!D$3="SDGE",C140=C442),SUMIF('LU - Avd. Costs PT'!A$29:A$48,L140,'LU - Avd. Costs PT'!S$29:S$48),0))</f>
        <v>0</v>
      </c>
      <c r="BQ140" s="641" t="n">
        <f aca="false">(IF(AND('Program Summary'!D$3="SDGE",C140=C443),SUMIF('LU - Avd. Costs PT'!A$29:A$48,L140,'LU - Avd. Costs PT'!T$29:T$48),0))</f>
        <v>0</v>
      </c>
      <c r="BR140" s="641" t="n">
        <f aca="false">(IF(AND('Program Summary'!D$3="SDGE",C140=C444),SUMIF('LU - Avd. Costs PT'!A$29:A$48,L140,'LU - Avd. Costs PT'!U$29:U$48),0))</f>
        <v>0</v>
      </c>
      <c r="BS140" s="641" t="n">
        <f aca="false">(IF(AND('Program Summary'!D$3="SDGE",C140=C445),SUMIF('LU - Avd. Costs PT'!A$29:A$48,L140,'LU - Avd. Costs PT'!R$29:R$48),0))</f>
        <v>0</v>
      </c>
      <c r="BT140" s="641" t="n">
        <f aca="false">SUM(BE140:BS140)</f>
        <v>0</v>
      </c>
      <c r="BU140" s="643" t="n">
        <f aca="false">(IF(AND('Program Summary'!D$3="PGE",C140=C441),SUMIF('LU - Avd. Costs PT'!A$74:A$93,L140,'LU - Avd. Costs PT'!C$74:C$93),0))</f>
        <v>0</v>
      </c>
      <c r="BV140" s="641" t="n">
        <f aca="false">(IF(AND('Program Summary'!D$3="PGE",C140=C442),SUMIF('LU - Avd. Costs PT'!A$74:A$93,L140,'LU - Avd. Costs PT'!O$74:O$93),0))</f>
        <v>0</v>
      </c>
      <c r="BW140" s="641" t="n">
        <f aca="false">(IF(AND('Program Summary'!D$3="PGE",C140=C443),SUMIF('LU - Avd. Costs PT'!A$74:A$93,L140,'LU - Avd. Costs PT'!F$74:F$93),0))</f>
        <v>0</v>
      </c>
      <c r="BX140" s="641" t="n">
        <f aca="false">(IF(AND('Program Summary'!D$3="PGE",C140=C444),SUMIF('LU - Avd. Costs PT'!A$74:A$93,L140,'LU - Avd. Costs PT'!G$74:G$93),0))</f>
        <v>0</v>
      </c>
      <c r="BY140" s="641" t="n">
        <f aca="false">(IF(AND('Program Summary'!D$3="PGE",C140=C445),SUMIF('LU - Avd. Costs PT'!A$74:A$93,L140,'LU - Avd. Costs PT'!F$74:F$93),0))</f>
        <v>0</v>
      </c>
      <c r="BZ140" s="643" t="n">
        <f aca="false">(IF(AND('Program Summary'!D$3="SCG",C140=C441),SUMIF('LU - Avd. Costs PT'!A$74:A$93,L140,'LU - Avd. Costs PT'!J$74:J$93),0))</f>
        <v>0</v>
      </c>
      <c r="CA140" s="641" t="n">
        <f aca="false">(IF(AND('Program Summary'!D$3="SCG",C140=C442),SUMIF('LU - Avd. Costs PT'!A$74:A$93,L140,'LU - Avd. Costs PT'!L$74:L$93),0))</f>
        <v>0</v>
      </c>
      <c r="CB140" s="641" t="n">
        <f aca="false">(IF(AND('Program Summary'!D$3="SCG",C140=C443),SUMIF('LU - Avd. Costs PT'!A$74:A$93,L140,'LU - Avd. Costs PT'!M$74:M$93),0))</f>
        <v>0</v>
      </c>
      <c r="CC140" s="641" t="n">
        <f aca="false">(IF(AND('Program Summary'!D$3="SCG",C140=C444),SUMIF('LU - Avd. Costs PT'!A$74:A$93,L140,'LU - Avd. Costs PT'!N$74:N$93),0))</f>
        <v>0</v>
      </c>
      <c r="CD140" s="641" t="n">
        <f aca="false">(IF(AND('Program Summary'!D$3="SCG",C140=C445),SUMIF('LU - Avd. Costs PT'!A$74:A$93,L140,'LU - Avd. Costs PT'!K$74:K$93),0))</f>
        <v>0</v>
      </c>
      <c r="CE140" s="641" t="n">
        <f aca="false">(IF(AND('Program Summary'!D$3="SDGE",C140=C441),SUMIF('LU - Avd. Costs PT'!A$74:A$93,L140,'LU - Avd. Costs PT'!Q$74:Q$93),0))</f>
        <v>0</v>
      </c>
      <c r="CF140" s="641" t="n">
        <f aca="false">(IF(AND('Program Summary'!D$3="SDGE",C140=C442),SUMIF('LU - Avd. Costs PT'!A$74:A$93,L140,'LU - Avd. Costs PT'!S$74:S$93),0))</f>
        <v>0</v>
      </c>
      <c r="CG140" s="641" t="n">
        <f aca="false">(IF(AND('Program Summary'!D$3="SDGE",C140=C443),SUMIF('LU - Avd. Costs PT'!A$74:A$93,L140,'LU - Avd. Costs PT'!T$74:T$93),0))</f>
        <v>0</v>
      </c>
      <c r="CH140" s="641" t="n">
        <f aca="false">(IF(AND('Program Summary'!D$3="SDGE",C140=C444),SUMIF('LU - Avd. Costs PT'!A$74:A$93,L140,'LU - Avd. Costs PT'!U$74:U$93),0))</f>
        <v>0</v>
      </c>
      <c r="CI140" s="641" t="n">
        <f aca="false">(IF(AND('Program Summary'!D$3="SDGE",C140=C445),SUMIF('LU - Avd. Costs PT'!A$74:A$93,L140,'LU - Avd. Costs PT'!T$74:T$93),0))</f>
        <v>0</v>
      </c>
      <c r="CJ140" s="641" t="n">
        <f aca="false">SUM(SUM(BU140:CI140))</f>
        <v>0</v>
      </c>
      <c r="CK140" s="642" t="n">
        <f aca="false">O140*I140*BT140</f>
        <v>0</v>
      </c>
      <c r="CL140" s="640" t="n">
        <f aca="false">O140*J140*CJ140</f>
        <v>0</v>
      </c>
      <c r="CM140" s="640" t="n">
        <f aca="false">AY140*BC140</f>
        <v>0</v>
      </c>
      <c r="CN140" s="640" t="n">
        <f aca="false">AZ140*BD140</f>
        <v>0</v>
      </c>
      <c r="CO140" s="640" t="n">
        <f aca="false">SUMIF(CK140:CL140,"&gt;=0")</f>
        <v>0</v>
      </c>
      <c r="CP140" s="644" t="n">
        <f aca="false">SUMIF(CM140:CN140,"&gt;=0")</f>
        <v>0</v>
      </c>
    </row>
    <row r="141" s="537" customFormat="true" ht="12.75" hidden="false" customHeight="false" outlineLevel="0" collapsed="false">
      <c r="A141" s="294"/>
      <c r="B141" s="748" t="n">
        <f aca="false">'2 - ProjectedEEActivities'!B141</f>
        <v>0</v>
      </c>
      <c r="C141" s="760" t="n">
        <f aca="false">'2 - ProjectedEEActivities'!C141</f>
        <v>0</v>
      </c>
      <c r="D141" s="750" t="n">
        <f aca="false">'2 - ProjectedEEActivities'!D141</f>
        <v>0</v>
      </c>
      <c r="E141" s="751" t="n">
        <f aca="false">'2 - ProjectedEEActivities'!F141</f>
        <v>0</v>
      </c>
      <c r="F141" s="761" t="n">
        <f aca="false">'2 - ProjectedEEActivities'!G141</f>
        <v>0</v>
      </c>
      <c r="G141" s="761" t="n">
        <f aca="false">'2 - ProjectedEEActivities'!H141</f>
        <v>0</v>
      </c>
      <c r="H141" s="762" t="n">
        <f aca="false">'2 - ProjectedEEActivities'!I141</f>
        <v>0</v>
      </c>
      <c r="I141" s="763" t="n">
        <f aca="false">'2 - ProjectedEEActivities'!J141</f>
        <v>0</v>
      </c>
      <c r="J141" s="763" t="n">
        <f aca="false">'2 - ProjectedEEActivities'!K141</f>
        <v>0</v>
      </c>
      <c r="K141" s="764" t="n">
        <f aca="false">'2 - ProjectedEEActivities'!L141</f>
        <v>0</v>
      </c>
      <c r="L141" s="765" t="n">
        <f aca="false">'2 - ProjectedEEActivities'!M141</f>
        <v>0</v>
      </c>
      <c r="M141" s="766" t="n">
        <f aca="false">'2 - ProjectedEEActivities'!N141</f>
        <v>0</v>
      </c>
      <c r="N141" s="767" t="n">
        <f aca="false">'2 - ProjectedEEActivities'!E141</f>
        <v>0</v>
      </c>
      <c r="O141" s="747" t="n">
        <f aca="false">SUM(P141:Q141)</f>
        <v>0</v>
      </c>
      <c r="P141" s="747" t="n">
        <f aca="false">SUM(R141:AS141)</f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f aca="false">F141*O141</f>
        <v>0</v>
      </c>
      <c r="AU141" s="638" t="n">
        <f aca="false">G141*O141</f>
        <v>0</v>
      </c>
      <c r="AV141" s="639" t="n">
        <f aca="false">O141*K141</f>
        <v>0</v>
      </c>
      <c r="AW141" s="640" t="n">
        <f aca="false">(O141*K141*M141)</f>
        <v>0</v>
      </c>
      <c r="AX141" s="641" t="n">
        <f aca="false">O141*H141*M141</f>
        <v>0</v>
      </c>
      <c r="AY141" s="642" t="n">
        <f aca="false">O141*I141*M141</f>
        <v>0</v>
      </c>
      <c r="AZ141" s="641" t="n">
        <f aca="false">O141*J141*M141</f>
        <v>0</v>
      </c>
      <c r="BA141" s="642" t="n">
        <f aca="false">AY141*L141</f>
        <v>0</v>
      </c>
      <c r="BB141" s="641" t="n">
        <f aca="false">AZ141*L141</f>
        <v>0</v>
      </c>
      <c r="BC141" s="641" t="n">
        <f aca="false">(SUMIF('LU - Avd.  Costs TRC'!$A$28:$A$48,L141,'LU - Avd.  Costs TRC'!$F$28:$F$48))</f>
        <v>0</v>
      </c>
      <c r="BD141" s="641" t="n">
        <f aca="false">(SUMIF('LU - Avd.  Costs TRC'!$A$28:$A$48,L141,'LU - Avd.  Costs TRC'!$L$28:$L$48))</f>
        <v>0</v>
      </c>
      <c r="BE141" s="643" t="n">
        <f aca="false">(IF(AND('Program Summary'!D$3="PGE",C141=C442),SUMIF('LU - Avd. Costs PT'!A$29:A$48,L141,'LU - Avd. Costs PT'!C$29:C$48),0))</f>
        <v>0</v>
      </c>
      <c r="BF141" s="759" t="n">
        <f aca="false">(IF(AND('Program Summary'!D$3="PGE",C141=$C$313),SUMIF('LU - Avd. Costs PT'!A$29:A$48,L141,'LU - Avd. Costs PT'!E$29:E$48),0))</f>
        <v>0</v>
      </c>
      <c r="BG141" s="641" t="n">
        <f aca="false">(IF(AND('Program Summary'!D$3="PGE",C141=C444),SUMIF('LU - Avd. Costs PT'!A$29:A$48,L141,'LU - Avd. Costs PT'!F$29:F$48),0))</f>
        <v>0</v>
      </c>
      <c r="BH141" s="641" t="n">
        <f aca="false">(IF(AND('Program Summary'!D$3="PGE",C141=C445),SUMIF('LU - Avd. Costs PT'!A$29:A$48,L141,'LU - Avd. Costs PT'!G$29:G$48),0))</f>
        <v>0</v>
      </c>
      <c r="BI141" s="641" t="n">
        <f aca="false">(IF(AND('Program Summary'!D$3="PGE",C141=C446),SUMIF('LU - Avd. Costs PT'!A$29:A$48,L141,'LU - Avd. Costs PT'!D$29:D$48),0))</f>
        <v>0</v>
      </c>
      <c r="BJ141" s="643" t="n">
        <f aca="false">(IF(AND('Program Summary'!D$3="SCE",C141=C442),SUMIF('LU - Avd. Costs PT'!A$29:A$48,L141,'LU - Avd. Costs PT'!J$29:J$48),0))</f>
        <v>0</v>
      </c>
      <c r="BK141" s="641" t="n">
        <f aca="false">(IF(AND('Program Summary'!D$3="SCE",C141=C443),SUMIF('LU - Avd. Costs PT'!A$29:A$48,L141,'LU - Avd. Costs PT'!L$29:L$48),0))</f>
        <v>0</v>
      </c>
      <c r="BL141" s="641" t="n">
        <f aca="false">(IF(AND('Program Summary'!D$3="SCE",C141=C444),SUMIF('LU - Avd. Costs PT'!A$29:A$48,L141,'LU - Avd. Costs PT'!M$29:M$48),0))</f>
        <v>0</v>
      </c>
      <c r="BM141" s="641" t="n">
        <f aca="false">(IF(AND('Program Summary'!D$3="SCE",C141=C445),SUMIF('LU - Avd. Costs PT'!A$29:A$48,L141,'LU - Avd. Costs PT'!N$29:N$48),0))</f>
        <v>0</v>
      </c>
      <c r="BN141" s="641" t="n">
        <f aca="false">(IF(AND('Program Summary'!D$3="SCE",C141=C446),SUMIF('LU - Avd. Costs PT'!A$29:A$48,L141,'LU - Avd. Costs PT'!K$29:K$48),0))</f>
        <v>0</v>
      </c>
      <c r="BO141" s="641" t="n">
        <f aca="false">(IF(AND('Program Summary'!D$3="SDGE",C141=C442),SUMIF('LU - Avd. Costs PT'!A$29:A$48,L141,'LU - Avd. Costs PT'!Q$29:Q$48),0))</f>
        <v>0</v>
      </c>
      <c r="BP141" s="641" t="n">
        <f aca="false">(IF(AND('Program Summary'!D$3="SDGE",C141=C443),SUMIF('LU - Avd. Costs PT'!A$29:A$48,L141,'LU - Avd. Costs PT'!S$29:S$48),0))</f>
        <v>0</v>
      </c>
      <c r="BQ141" s="641" t="n">
        <f aca="false">(IF(AND('Program Summary'!D$3="SDGE",C141=C444),SUMIF('LU - Avd. Costs PT'!A$29:A$48,L141,'LU - Avd. Costs PT'!T$29:T$48),0))</f>
        <v>0</v>
      </c>
      <c r="BR141" s="641" t="n">
        <f aca="false">(IF(AND('Program Summary'!D$3="SDGE",C141=C445),SUMIF('LU - Avd. Costs PT'!A$29:A$48,L141,'LU - Avd. Costs PT'!U$29:U$48),0))</f>
        <v>0</v>
      </c>
      <c r="BS141" s="641" t="n">
        <f aca="false">(IF(AND('Program Summary'!D$3="SDGE",C141=C446),SUMIF('LU - Avd. Costs PT'!A$29:A$48,L141,'LU - Avd. Costs PT'!R$29:R$48),0))</f>
        <v>0</v>
      </c>
      <c r="BT141" s="641" t="n">
        <f aca="false">SUM(BE141:BS141)</f>
        <v>0</v>
      </c>
      <c r="BU141" s="643" t="n">
        <f aca="false">(IF(AND('Program Summary'!D$3="PGE",C141=C442),SUMIF('LU - Avd. Costs PT'!A$74:A$93,L141,'LU - Avd. Costs PT'!C$74:C$93),0))</f>
        <v>0</v>
      </c>
      <c r="BV141" s="641" t="n">
        <f aca="false">(IF(AND('Program Summary'!D$3="PGE",C141=C443),SUMIF('LU - Avd. Costs PT'!A$74:A$93,L141,'LU - Avd. Costs PT'!O$74:O$93),0))</f>
        <v>0</v>
      </c>
      <c r="BW141" s="641" t="n">
        <f aca="false">(IF(AND('Program Summary'!D$3="PGE",C141=C444),SUMIF('LU - Avd. Costs PT'!A$74:A$93,L141,'LU - Avd. Costs PT'!F$74:F$93),0))</f>
        <v>0</v>
      </c>
      <c r="BX141" s="641" t="n">
        <f aca="false">(IF(AND('Program Summary'!D$3="PGE",C141=C445),SUMIF('LU - Avd. Costs PT'!A$74:A$93,L141,'LU - Avd. Costs PT'!G$74:G$93),0))</f>
        <v>0</v>
      </c>
      <c r="BY141" s="641" t="n">
        <f aca="false">(IF(AND('Program Summary'!D$3="PGE",C141=C446),SUMIF('LU - Avd. Costs PT'!A$74:A$93,L141,'LU - Avd. Costs PT'!F$74:F$93),0))</f>
        <v>0</v>
      </c>
      <c r="BZ141" s="643" t="n">
        <f aca="false">(IF(AND('Program Summary'!D$3="SCG",C141=C442),SUMIF('LU - Avd. Costs PT'!A$74:A$93,L141,'LU - Avd. Costs PT'!J$74:J$93),0))</f>
        <v>0</v>
      </c>
      <c r="CA141" s="641" t="n">
        <f aca="false">(IF(AND('Program Summary'!D$3="SCG",C141=C443),SUMIF('LU - Avd. Costs PT'!A$74:A$93,L141,'LU - Avd. Costs PT'!L$74:L$93),0))</f>
        <v>0</v>
      </c>
      <c r="CB141" s="641" t="n">
        <f aca="false">(IF(AND('Program Summary'!D$3="SCG",C141=C444),SUMIF('LU - Avd. Costs PT'!A$74:A$93,L141,'LU - Avd. Costs PT'!M$74:M$93),0))</f>
        <v>0</v>
      </c>
      <c r="CC141" s="641" t="n">
        <f aca="false">(IF(AND('Program Summary'!D$3="SCG",C141=C445),SUMIF('LU - Avd. Costs PT'!A$74:A$93,L141,'LU - Avd. Costs PT'!N$74:N$93),0))</f>
        <v>0</v>
      </c>
      <c r="CD141" s="641" t="n">
        <f aca="false">(IF(AND('Program Summary'!D$3="SCG",C141=C446),SUMIF('LU - Avd. Costs PT'!A$74:A$93,L141,'LU - Avd. Costs PT'!K$74:K$93),0))</f>
        <v>0</v>
      </c>
      <c r="CE141" s="641" t="n">
        <f aca="false">(IF(AND('Program Summary'!D$3="SDGE",C141=C442),SUMIF('LU - Avd. Costs PT'!A$74:A$93,L141,'LU - Avd. Costs PT'!Q$74:Q$93),0))</f>
        <v>0</v>
      </c>
      <c r="CF141" s="641" t="n">
        <f aca="false">(IF(AND('Program Summary'!D$3="SDGE",C141=C443),SUMIF('LU - Avd. Costs PT'!A$74:A$93,L141,'LU - Avd. Costs PT'!S$74:S$93),0))</f>
        <v>0</v>
      </c>
      <c r="CG141" s="641" t="n">
        <f aca="false">(IF(AND('Program Summary'!D$3="SDGE",C141=C444),SUMIF('LU - Avd. Costs PT'!A$74:A$93,L141,'LU - Avd. Costs PT'!T$74:T$93),0))</f>
        <v>0</v>
      </c>
      <c r="CH141" s="641" t="n">
        <f aca="false">(IF(AND('Program Summary'!D$3="SDGE",C141=C445),SUMIF('LU - Avd. Costs PT'!A$74:A$93,L141,'LU - Avd. Costs PT'!U$74:U$93),0))</f>
        <v>0</v>
      </c>
      <c r="CI141" s="641" t="n">
        <f aca="false">(IF(AND('Program Summary'!D$3="SDGE",C141=C446),SUMIF('LU - Avd. Costs PT'!A$74:A$93,L141,'LU - Avd. Costs PT'!T$74:T$93),0))</f>
        <v>0</v>
      </c>
      <c r="CJ141" s="641" t="n">
        <f aca="false">SUM(SUM(BU141:CI141))</f>
        <v>0</v>
      </c>
      <c r="CK141" s="642" t="n">
        <f aca="false">O141*I141*BT141</f>
        <v>0</v>
      </c>
      <c r="CL141" s="640" t="n">
        <f aca="false">O141*J141*CJ141</f>
        <v>0</v>
      </c>
      <c r="CM141" s="640" t="n">
        <f aca="false">AY141*BC141</f>
        <v>0</v>
      </c>
      <c r="CN141" s="640" t="n">
        <f aca="false">AZ141*BD141</f>
        <v>0</v>
      </c>
      <c r="CO141" s="640" t="n">
        <f aca="false">SUMIF(CK141:CL141,"&gt;=0")</f>
        <v>0</v>
      </c>
      <c r="CP141" s="644" t="n">
        <f aca="false">SUMIF(CM141:CN141,"&gt;=0")</f>
        <v>0</v>
      </c>
    </row>
    <row r="142" s="537" customFormat="true" ht="12.75" hidden="false" customHeight="false" outlineLevel="0" collapsed="false">
      <c r="A142" s="294"/>
      <c r="B142" s="748" t="n">
        <f aca="false">'2 - ProjectedEEActivities'!B142</f>
        <v>0</v>
      </c>
      <c r="C142" s="760" t="n">
        <f aca="false">'2 - ProjectedEEActivities'!C142</f>
        <v>0</v>
      </c>
      <c r="D142" s="750" t="n">
        <f aca="false">'2 - ProjectedEEActivities'!D142</f>
        <v>0</v>
      </c>
      <c r="E142" s="751" t="n">
        <f aca="false">'2 - ProjectedEEActivities'!F142</f>
        <v>0</v>
      </c>
      <c r="F142" s="761" t="n">
        <f aca="false">'2 - ProjectedEEActivities'!G142</f>
        <v>0</v>
      </c>
      <c r="G142" s="761" t="n">
        <f aca="false">'2 - ProjectedEEActivities'!H142</f>
        <v>0</v>
      </c>
      <c r="H142" s="762" t="n">
        <f aca="false">'2 - ProjectedEEActivities'!I142</f>
        <v>0</v>
      </c>
      <c r="I142" s="763" t="n">
        <f aca="false">'2 - ProjectedEEActivities'!J142</f>
        <v>0</v>
      </c>
      <c r="J142" s="763" t="n">
        <f aca="false">'2 - ProjectedEEActivities'!K142</f>
        <v>0</v>
      </c>
      <c r="K142" s="764" t="n">
        <f aca="false">'2 - ProjectedEEActivities'!L142</f>
        <v>0</v>
      </c>
      <c r="L142" s="765" t="n">
        <f aca="false">'2 - ProjectedEEActivities'!M142</f>
        <v>0</v>
      </c>
      <c r="M142" s="766" t="n">
        <f aca="false">'2 - ProjectedEEActivities'!N142</f>
        <v>0</v>
      </c>
      <c r="N142" s="767" t="n">
        <f aca="false">'2 - ProjectedEEActivities'!E142</f>
        <v>0</v>
      </c>
      <c r="O142" s="747" t="n">
        <f aca="false">SUM(P142:Q142)</f>
        <v>0</v>
      </c>
      <c r="P142" s="747" t="n">
        <f aca="false">SUM(R142:AS142)</f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f aca="false">F142*O142</f>
        <v>0</v>
      </c>
      <c r="AU142" s="638" t="n">
        <f aca="false">G142*O142</f>
        <v>0</v>
      </c>
      <c r="AV142" s="639" t="n">
        <f aca="false">O142*K142</f>
        <v>0</v>
      </c>
      <c r="AW142" s="640" t="n">
        <f aca="false">(O142*K142*M142)</f>
        <v>0</v>
      </c>
      <c r="AX142" s="641" t="n">
        <f aca="false">O142*H142*M142</f>
        <v>0</v>
      </c>
      <c r="AY142" s="642" t="n">
        <f aca="false">O142*I142*M142</f>
        <v>0</v>
      </c>
      <c r="AZ142" s="641" t="n">
        <f aca="false">O142*J142*M142</f>
        <v>0</v>
      </c>
      <c r="BA142" s="642" t="n">
        <f aca="false">AY142*L142</f>
        <v>0</v>
      </c>
      <c r="BB142" s="641" t="n">
        <f aca="false">AZ142*L142</f>
        <v>0</v>
      </c>
      <c r="BC142" s="641" t="n">
        <f aca="false">(SUMIF('LU - Avd.  Costs TRC'!$A$28:$A$48,L142,'LU - Avd.  Costs TRC'!$F$28:$F$48))</f>
        <v>0</v>
      </c>
      <c r="BD142" s="641" t="n">
        <f aca="false">(SUMIF('LU - Avd.  Costs TRC'!$A$28:$A$48,L142,'LU - Avd.  Costs TRC'!$L$28:$L$48))</f>
        <v>0</v>
      </c>
      <c r="BE142" s="643" t="n">
        <f aca="false">(IF(AND('Program Summary'!D$3="PGE",C142=C443),SUMIF('LU - Avd. Costs PT'!A$29:A$48,L142,'LU - Avd. Costs PT'!C$29:C$48),0))</f>
        <v>0</v>
      </c>
      <c r="BF142" s="759" t="n">
        <f aca="false">(IF(AND('Program Summary'!D$3="PGE",C142=$C$313),SUMIF('LU - Avd. Costs PT'!A$29:A$48,L142,'LU - Avd. Costs PT'!E$29:E$48),0))</f>
        <v>0</v>
      </c>
      <c r="BG142" s="641" t="n">
        <f aca="false">(IF(AND('Program Summary'!D$3="PGE",C142=C445),SUMIF('LU - Avd. Costs PT'!A$29:A$48,L142,'LU - Avd. Costs PT'!F$29:F$48),0))</f>
        <v>0</v>
      </c>
      <c r="BH142" s="641" t="n">
        <f aca="false">(IF(AND('Program Summary'!D$3="PGE",C142=C446),SUMIF('LU - Avd. Costs PT'!A$29:A$48,L142,'LU - Avd. Costs PT'!G$29:G$48),0))</f>
        <v>0</v>
      </c>
      <c r="BI142" s="641" t="n">
        <f aca="false">(IF(AND('Program Summary'!D$3="PGE",C142=C447),SUMIF('LU - Avd. Costs PT'!A$29:A$48,L142,'LU - Avd. Costs PT'!D$29:D$48),0))</f>
        <v>0</v>
      </c>
      <c r="BJ142" s="643" t="n">
        <f aca="false">(IF(AND('Program Summary'!D$3="SCE",C142=C443),SUMIF('LU - Avd. Costs PT'!A$29:A$48,L142,'LU - Avd. Costs PT'!J$29:J$48),0))</f>
        <v>0</v>
      </c>
      <c r="BK142" s="641" t="n">
        <f aca="false">(IF(AND('Program Summary'!D$3="SCE",C142=C444),SUMIF('LU - Avd. Costs PT'!A$29:A$48,L142,'LU - Avd. Costs PT'!L$29:L$48),0))</f>
        <v>0</v>
      </c>
      <c r="BL142" s="641" t="n">
        <f aca="false">(IF(AND('Program Summary'!D$3="SCE",C142=C445),SUMIF('LU - Avd. Costs PT'!A$29:A$48,L142,'LU - Avd. Costs PT'!M$29:M$48),0))</f>
        <v>0</v>
      </c>
      <c r="BM142" s="641" t="n">
        <f aca="false">(IF(AND('Program Summary'!D$3="SCE",C142=C446),SUMIF('LU - Avd. Costs PT'!A$29:A$48,L142,'LU - Avd. Costs PT'!N$29:N$48),0))</f>
        <v>0</v>
      </c>
      <c r="BN142" s="641" t="n">
        <f aca="false">(IF(AND('Program Summary'!D$3="SCE",C142=C447),SUMIF('LU - Avd. Costs PT'!A$29:A$48,L142,'LU - Avd. Costs PT'!K$29:K$48),0))</f>
        <v>0</v>
      </c>
      <c r="BO142" s="641" t="n">
        <f aca="false">(IF(AND('Program Summary'!D$3="SDGE",C142=C443),SUMIF('LU - Avd. Costs PT'!A$29:A$48,L142,'LU - Avd. Costs PT'!Q$29:Q$48),0))</f>
        <v>0</v>
      </c>
      <c r="BP142" s="641" t="n">
        <f aca="false">(IF(AND('Program Summary'!D$3="SDGE",C142=C444),SUMIF('LU - Avd. Costs PT'!A$29:A$48,L142,'LU - Avd. Costs PT'!S$29:S$48),0))</f>
        <v>0</v>
      </c>
      <c r="BQ142" s="641" t="n">
        <f aca="false">(IF(AND('Program Summary'!D$3="SDGE",C142=C445),SUMIF('LU - Avd. Costs PT'!A$29:A$48,L142,'LU - Avd. Costs PT'!T$29:T$48),0))</f>
        <v>0</v>
      </c>
      <c r="BR142" s="641" t="n">
        <f aca="false">(IF(AND('Program Summary'!D$3="SDGE",C142=C446),SUMIF('LU - Avd. Costs PT'!A$29:A$48,L142,'LU - Avd. Costs PT'!U$29:U$48),0))</f>
        <v>0</v>
      </c>
      <c r="BS142" s="641" t="n">
        <f aca="false">(IF(AND('Program Summary'!D$3="SDGE",C142=C447),SUMIF('LU - Avd. Costs PT'!A$29:A$48,L142,'LU - Avd. Costs PT'!R$29:R$48),0))</f>
        <v>0</v>
      </c>
      <c r="BT142" s="641" t="n">
        <f aca="false">SUM(BE142:BS142)</f>
        <v>0</v>
      </c>
      <c r="BU142" s="643" t="n">
        <f aca="false">(IF(AND('Program Summary'!D$3="PGE",C142=C443),SUMIF('LU - Avd. Costs PT'!A$74:A$93,L142,'LU - Avd. Costs PT'!C$74:C$93),0))</f>
        <v>0</v>
      </c>
      <c r="BV142" s="641" t="n">
        <f aca="false">(IF(AND('Program Summary'!D$3="PGE",C142=C444),SUMIF('LU - Avd. Costs PT'!A$74:A$93,L142,'LU - Avd. Costs PT'!O$74:O$93),0))</f>
        <v>0</v>
      </c>
      <c r="BW142" s="641" t="n">
        <f aca="false">(IF(AND('Program Summary'!D$3="PGE",C142=C445),SUMIF('LU - Avd. Costs PT'!A$74:A$93,L142,'LU - Avd. Costs PT'!F$74:F$93),0))</f>
        <v>0</v>
      </c>
      <c r="BX142" s="641" t="n">
        <f aca="false">(IF(AND('Program Summary'!D$3="PGE",C142=C446),SUMIF('LU - Avd. Costs PT'!A$74:A$93,L142,'LU - Avd. Costs PT'!G$74:G$93),0))</f>
        <v>0</v>
      </c>
      <c r="BY142" s="641" t="n">
        <f aca="false">(IF(AND('Program Summary'!D$3="PGE",C142=C447),SUMIF('LU - Avd. Costs PT'!A$74:A$93,L142,'LU - Avd. Costs PT'!F$74:F$93),0))</f>
        <v>0</v>
      </c>
      <c r="BZ142" s="643" t="n">
        <f aca="false">(IF(AND('Program Summary'!D$3="SCG",C142=C443),SUMIF('LU - Avd. Costs PT'!A$74:A$93,L142,'LU - Avd. Costs PT'!J$74:J$93),0))</f>
        <v>0</v>
      </c>
      <c r="CA142" s="641" t="n">
        <f aca="false">(IF(AND('Program Summary'!D$3="SCG",C142=C444),SUMIF('LU - Avd. Costs PT'!A$74:A$93,L142,'LU - Avd. Costs PT'!L$74:L$93),0))</f>
        <v>0</v>
      </c>
      <c r="CB142" s="641" t="n">
        <f aca="false">(IF(AND('Program Summary'!D$3="SCG",C142=C445),SUMIF('LU - Avd. Costs PT'!A$74:A$93,L142,'LU - Avd. Costs PT'!M$74:M$93),0))</f>
        <v>0</v>
      </c>
      <c r="CC142" s="641" t="n">
        <f aca="false">(IF(AND('Program Summary'!D$3="SCG",C142=C446),SUMIF('LU - Avd. Costs PT'!A$74:A$93,L142,'LU - Avd. Costs PT'!N$74:N$93),0))</f>
        <v>0</v>
      </c>
      <c r="CD142" s="641" t="n">
        <f aca="false">(IF(AND('Program Summary'!D$3="SCG",C142=C447),SUMIF('LU - Avd. Costs PT'!A$74:A$93,L142,'LU - Avd. Costs PT'!K$74:K$93),0))</f>
        <v>0</v>
      </c>
      <c r="CE142" s="641" t="n">
        <f aca="false">(IF(AND('Program Summary'!D$3="SDGE",C142=C443),SUMIF('LU - Avd. Costs PT'!A$74:A$93,L142,'LU - Avd. Costs PT'!Q$74:Q$93),0))</f>
        <v>0</v>
      </c>
      <c r="CF142" s="641" t="n">
        <f aca="false">(IF(AND('Program Summary'!D$3="SDGE",C142=C444),SUMIF('LU - Avd. Costs PT'!A$74:A$93,L142,'LU - Avd. Costs PT'!S$74:S$93),0))</f>
        <v>0</v>
      </c>
      <c r="CG142" s="641" t="n">
        <f aca="false">(IF(AND('Program Summary'!D$3="SDGE",C142=C445),SUMIF('LU - Avd. Costs PT'!A$74:A$93,L142,'LU - Avd. Costs PT'!T$74:T$93),0))</f>
        <v>0</v>
      </c>
      <c r="CH142" s="641" t="n">
        <f aca="false">(IF(AND('Program Summary'!D$3="SDGE",C142=C446),SUMIF('LU - Avd. Costs PT'!A$74:A$93,L142,'LU - Avd. Costs PT'!U$74:U$93),0))</f>
        <v>0</v>
      </c>
      <c r="CI142" s="641" t="n">
        <f aca="false">(IF(AND('Program Summary'!D$3="SDGE",C142=C447),SUMIF('LU - Avd. Costs PT'!A$74:A$93,L142,'LU - Avd. Costs PT'!T$74:T$93),0))</f>
        <v>0</v>
      </c>
      <c r="CJ142" s="641" t="n">
        <f aca="false">SUM(SUM(BU142:CI142))</f>
        <v>0</v>
      </c>
      <c r="CK142" s="642" t="n">
        <f aca="false">O142*I142*BT142</f>
        <v>0</v>
      </c>
      <c r="CL142" s="640" t="n">
        <f aca="false">O142*J142*CJ142</f>
        <v>0</v>
      </c>
      <c r="CM142" s="640" t="n">
        <f aca="false">AY142*BC142</f>
        <v>0</v>
      </c>
      <c r="CN142" s="640" t="n">
        <f aca="false">AZ142*BD142</f>
        <v>0</v>
      </c>
      <c r="CO142" s="640" t="n">
        <f aca="false">SUMIF(CK142:CL142,"&gt;=0")</f>
        <v>0</v>
      </c>
      <c r="CP142" s="644" t="n">
        <f aca="false">SUMIF(CM142:CN142,"&gt;=0")</f>
        <v>0</v>
      </c>
    </row>
    <row r="143" s="537" customFormat="true" ht="12.75" hidden="false" customHeight="false" outlineLevel="0" collapsed="false">
      <c r="A143" s="294"/>
      <c r="B143" s="748" t="n">
        <f aca="false">'2 - ProjectedEEActivities'!B143</f>
        <v>0</v>
      </c>
      <c r="C143" s="760" t="n">
        <f aca="false">'2 - ProjectedEEActivities'!C143</f>
        <v>0</v>
      </c>
      <c r="D143" s="750" t="n">
        <f aca="false">'2 - ProjectedEEActivities'!D143</f>
        <v>0</v>
      </c>
      <c r="E143" s="751" t="n">
        <f aca="false">'2 - ProjectedEEActivities'!F143</f>
        <v>0</v>
      </c>
      <c r="F143" s="761" t="n">
        <f aca="false">'2 - ProjectedEEActivities'!G143</f>
        <v>0</v>
      </c>
      <c r="G143" s="761" t="n">
        <f aca="false">'2 - ProjectedEEActivities'!H143</f>
        <v>0</v>
      </c>
      <c r="H143" s="762" t="n">
        <f aca="false">'2 - ProjectedEEActivities'!I143</f>
        <v>0</v>
      </c>
      <c r="I143" s="763" t="n">
        <f aca="false">'2 - ProjectedEEActivities'!J143</f>
        <v>0</v>
      </c>
      <c r="J143" s="763" t="n">
        <f aca="false">'2 - ProjectedEEActivities'!K143</f>
        <v>0</v>
      </c>
      <c r="K143" s="764" t="n">
        <f aca="false">'2 - ProjectedEEActivities'!L143</f>
        <v>0</v>
      </c>
      <c r="L143" s="765" t="n">
        <f aca="false">'2 - ProjectedEEActivities'!M143</f>
        <v>0</v>
      </c>
      <c r="M143" s="766" t="n">
        <f aca="false">'2 - ProjectedEEActivities'!N143</f>
        <v>0</v>
      </c>
      <c r="N143" s="767" t="n">
        <f aca="false">'2 - ProjectedEEActivities'!E143</f>
        <v>0</v>
      </c>
      <c r="O143" s="747" t="n">
        <f aca="false">SUM(P143:Q143)</f>
        <v>0</v>
      </c>
      <c r="P143" s="747" t="n">
        <f aca="false">SUM(R143:AS143)</f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f aca="false">F143*O143</f>
        <v>0</v>
      </c>
      <c r="AU143" s="638" t="n">
        <f aca="false">G143*O143</f>
        <v>0</v>
      </c>
      <c r="AV143" s="639" t="n">
        <f aca="false">O143*K143</f>
        <v>0</v>
      </c>
      <c r="AW143" s="640" t="n">
        <f aca="false">(O143*K143*M143)</f>
        <v>0</v>
      </c>
      <c r="AX143" s="641" t="n">
        <f aca="false">O143*H143*M143</f>
        <v>0</v>
      </c>
      <c r="AY143" s="642" t="n">
        <f aca="false">O143*I143*M143</f>
        <v>0</v>
      </c>
      <c r="AZ143" s="641" t="n">
        <f aca="false">O143*J143*M143</f>
        <v>0</v>
      </c>
      <c r="BA143" s="642" t="n">
        <f aca="false">AY143*L143</f>
        <v>0</v>
      </c>
      <c r="BB143" s="641" t="n">
        <f aca="false">AZ143*L143</f>
        <v>0</v>
      </c>
      <c r="BC143" s="641" t="n">
        <f aca="false">(SUMIF('LU - Avd.  Costs TRC'!$A$28:$A$48,L143,'LU - Avd.  Costs TRC'!$F$28:$F$48))</f>
        <v>0</v>
      </c>
      <c r="BD143" s="641" t="n">
        <f aca="false">(SUMIF('LU - Avd.  Costs TRC'!$A$28:$A$48,L143,'LU - Avd.  Costs TRC'!$L$28:$L$48))</f>
        <v>0</v>
      </c>
      <c r="BE143" s="643" t="n">
        <f aca="false">(IF(AND('Program Summary'!D$3="PGE",C143=C444),SUMIF('LU - Avd. Costs PT'!A$29:A$48,L143,'LU - Avd. Costs PT'!C$29:C$48),0))</f>
        <v>0</v>
      </c>
      <c r="BF143" s="759" t="n">
        <f aca="false">(IF(AND('Program Summary'!D$3="PGE",C143=$C$313),SUMIF('LU - Avd. Costs PT'!A$29:A$48,L143,'LU - Avd. Costs PT'!E$29:E$48),0))</f>
        <v>0</v>
      </c>
      <c r="BG143" s="641" t="n">
        <f aca="false">(IF(AND('Program Summary'!D$3="PGE",C143=C446),SUMIF('LU - Avd. Costs PT'!A$29:A$48,L143,'LU - Avd. Costs PT'!F$29:F$48),0))</f>
        <v>0</v>
      </c>
      <c r="BH143" s="641" t="n">
        <f aca="false">(IF(AND('Program Summary'!D$3="PGE",C143=C447),SUMIF('LU - Avd. Costs PT'!A$29:A$48,L143,'LU - Avd. Costs PT'!G$29:G$48),0))</f>
        <v>0</v>
      </c>
      <c r="BI143" s="641" t="n">
        <f aca="false">(IF(AND('Program Summary'!D$3="PGE",C143=C448),SUMIF('LU - Avd. Costs PT'!A$29:A$48,L143,'LU - Avd. Costs PT'!D$29:D$48),0))</f>
        <v>0</v>
      </c>
      <c r="BJ143" s="643" t="n">
        <f aca="false">(IF(AND('Program Summary'!D$3="SCE",C143=C444),SUMIF('LU - Avd. Costs PT'!A$29:A$48,L143,'LU - Avd. Costs PT'!J$29:J$48),0))</f>
        <v>0</v>
      </c>
      <c r="BK143" s="641" t="n">
        <f aca="false">(IF(AND('Program Summary'!D$3="SCE",C143=C445),SUMIF('LU - Avd. Costs PT'!A$29:A$48,L143,'LU - Avd. Costs PT'!L$29:L$48),0))</f>
        <v>0</v>
      </c>
      <c r="BL143" s="641" t="n">
        <f aca="false">(IF(AND('Program Summary'!D$3="SCE",C143=C446),SUMIF('LU - Avd. Costs PT'!A$29:A$48,L143,'LU - Avd. Costs PT'!M$29:M$48),0))</f>
        <v>0</v>
      </c>
      <c r="BM143" s="641" t="n">
        <f aca="false">(IF(AND('Program Summary'!D$3="SCE",C143=C447),SUMIF('LU - Avd. Costs PT'!A$29:A$48,L143,'LU - Avd. Costs PT'!N$29:N$48),0))</f>
        <v>0</v>
      </c>
      <c r="BN143" s="641" t="n">
        <f aca="false">(IF(AND('Program Summary'!D$3="SCE",C143=C448),SUMIF('LU - Avd. Costs PT'!A$29:A$48,L143,'LU - Avd. Costs PT'!K$29:K$48),0))</f>
        <v>0</v>
      </c>
      <c r="BO143" s="641" t="n">
        <f aca="false">(IF(AND('Program Summary'!D$3="SDGE",C143=C444),SUMIF('LU - Avd. Costs PT'!A$29:A$48,L143,'LU - Avd. Costs PT'!Q$29:Q$48),0))</f>
        <v>0</v>
      </c>
      <c r="BP143" s="641" t="n">
        <f aca="false">(IF(AND('Program Summary'!D$3="SDGE",C143=C445),SUMIF('LU - Avd. Costs PT'!A$29:A$48,L143,'LU - Avd. Costs PT'!S$29:S$48),0))</f>
        <v>0</v>
      </c>
      <c r="BQ143" s="641" t="n">
        <f aca="false">(IF(AND('Program Summary'!D$3="SDGE",C143=C446),SUMIF('LU - Avd. Costs PT'!A$29:A$48,L143,'LU - Avd. Costs PT'!T$29:T$48),0))</f>
        <v>0</v>
      </c>
      <c r="BR143" s="641" t="n">
        <f aca="false">(IF(AND('Program Summary'!D$3="SDGE",C143=C447),SUMIF('LU - Avd. Costs PT'!A$29:A$48,L143,'LU - Avd. Costs PT'!U$29:U$48),0))</f>
        <v>0</v>
      </c>
      <c r="BS143" s="641" t="n">
        <f aca="false">(IF(AND('Program Summary'!D$3="SDGE",C143=C448),SUMIF('LU - Avd. Costs PT'!A$29:A$48,L143,'LU - Avd. Costs PT'!R$29:R$48),0))</f>
        <v>0</v>
      </c>
      <c r="BT143" s="641" t="n">
        <f aca="false">SUM(BE143:BS143)</f>
        <v>0</v>
      </c>
      <c r="BU143" s="643" t="n">
        <f aca="false">(IF(AND('Program Summary'!D$3="PGE",C143=C444),SUMIF('LU - Avd. Costs PT'!A$74:A$93,L143,'LU - Avd. Costs PT'!C$74:C$93),0))</f>
        <v>0</v>
      </c>
      <c r="BV143" s="641" t="n">
        <f aca="false">(IF(AND('Program Summary'!D$3="PGE",C143=C445),SUMIF('LU - Avd. Costs PT'!A$74:A$93,L143,'LU - Avd. Costs PT'!O$74:O$93),0))</f>
        <v>0</v>
      </c>
      <c r="BW143" s="641" t="n">
        <f aca="false">(IF(AND('Program Summary'!D$3="PGE",C143=C446),SUMIF('LU - Avd. Costs PT'!A$74:A$93,L143,'LU - Avd. Costs PT'!F$74:F$93),0))</f>
        <v>0</v>
      </c>
      <c r="BX143" s="641" t="n">
        <f aca="false">(IF(AND('Program Summary'!D$3="PGE",C143=C447),SUMIF('LU - Avd. Costs PT'!A$74:A$93,L143,'LU - Avd. Costs PT'!G$74:G$93),0))</f>
        <v>0</v>
      </c>
      <c r="BY143" s="641" t="n">
        <f aca="false">(IF(AND('Program Summary'!D$3="PGE",C143=C448),SUMIF('LU - Avd. Costs PT'!A$74:A$93,L143,'LU - Avd. Costs PT'!F$74:F$93),0))</f>
        <v>0</v>
      </c>
      <c r="BZ143" s="643" t="n">
        <f aca="false">(IF(AND('Program Summary'!D$3="SCG",C143=C444),SUMIF('LU - Avd. Costs PT'!A$74:A$93,L143,'LU - Avd. Costs PT'!J$74:J$93),0))</f>
        <v>0</v>
      </c>
      <c r="CA143" s="641" t="n">
        <f aca="false">(IF(AND('Program Summary'!D$3="SCG",C143=C445),SUMIF('LU - Avd. Costs PT'!A$74:A$93,L143,'LU - Avd. Costs PT'!L$74:L$93),0))</f>
        <v>0</v>
      </c>
      <c r="CB143" s="641" t="n">
        <f aca="false">(IF(AND('Program Summary'!D$3="SCG",C143=C446),SUMIF('LU - Avd. Costs PT'!A$74:A$93,L143,'LU - Avd. Costs PT'!M$74:M$93),0))</f>
        <v>0</v>
      </c>
      <c r="CC143" s="641" t="n">
        <f aca="false">(IF(AND('Program Summary'!D$3="SCG",C143=C447),SUMIF('LU - Avd. Costs PT'!A$74:A$93,L143,'LU - Avd. Costs PT'!N$74:N$93),0))</f>
        <v>0</v>
      </c>
      <c r="CD143" s="641" t="n">
        <f aca="false">(IF(AND('Program Summary'!D$3="SCG",C143=C448),SUMIF('LU - Avd. Costs PT'!A$74:A$93,L143,'LU - Avd. Costs PT'!K$74:K$93),0))</f>
        <v>0</v>
      </c>
      <c r="CE143" s="641" t="n">
        <f aca="false">(IF(AND('Program Summary'!D$3="SDGE",C143=C444),SUMIF('LU - Avd. Costs PT'!A$74:A$93,L143,'LU - Avd. Costs PT'!Q$74:Q$93),0))</f>
        <v>0</v>
      </c>
      <c r="CF143" s="641" t="n">
        <f aca="false">(IF(AND('Program Summary'!D$3="SDGE",C143=C445),SUMIF('LU - Avd. Costs PT'!A$74:A$93,L143,'LU - Avd. Costs PT'!S$74:S$93),0))</f>
        <v>0</v>
      </c>
      <c r="CG143" s="641" t="n">
        <f aca="false">(IF(AND('Program Summary'!D$3="SDGE",C143=C446),SUMIF('LU - Avd. Costs PT'!A$74:A$93,L143,'LU - Avd. Costs PT'!T$74:T$93),0))</f>
        <v>0</v>
      </c>
      <c r="CH143" s="641" t="n">
        <f aca="false">(IF(AND('Program Summary'!D$3="SDGE",C143=C447),SUMIF('LU - Avd. Costs PT'!A$74:A$93,L143,'LU - Avd. Costs PT'!U$74:U$93),0))</f>
        <v>0</v>
      </c>
      <c r="CI143" s="641" t="n">
        <f aca="false">(IF(AND('Program Summary'!D$3="SDGE",C143=C448),SUMIF('LU - Avd. Costs PT'!A$74:A$93,L143,'LU - Avd. Costs PT'!T$74:T$93),0))</f>
        <v>0</v>
      </c>
      <c r="CJ143" s="641" t="n">
        <f aca="false">SUM(SUM(BU143:CI143))</f>
        <v>0</v>
      </c>
      <c r="CK143" s="642" t="n">
        <f aca="false">O143*I143*BT143</f>
        <v>0</v>
      </c>
      <c r="CL143" s="640" t="n">
        <f aca="false">O143*J143*CJ143</f>
        <v>0</v>
      </c>
      <c r="CM143" s="640" t="n">
        <f aca="false">AY143*BC143</f>
        <v>0</v>
      </c>
      <c r="CN143" s="640" t="n">
        <f aca="false">AZ143*BD143</f>
        <v>0</v>
      </c>
      <c r="CO143" s="640" t="n">
        <f aca="false">SUMIF(CK143:CL143,"&gt;=0")</f>
        <v>0</v>
      </c>
      <c r="CP143" s="644" t="n">
        <f aca="false">SUMIF(CM143:CN143,"&gt;=0")</f>
        <v>0</v>
      </c>
    </row>
    <row r="144" s="537" customFormat="true" ht="12.75" hidden="false" customHeight="false" outlineLevel="0" collapsed="false">
      <c r="A144" s="294"/>
      <c r="B144" s="748" t="n">
        <f aca="false">'2 - ProjectedEEActivities'!B144</f>
        <v>0</v>
      </c>
      <c r="C144" s="760" t="n">
        <f aca="false">'2 - ProjectedEEActivities'!C144</f>
        <v>0</v>
      </c>
      <c r="D144" s="750" t="n">
        <f aca="false">'2 - ProjectedEEActivities'!D144</f>
        <v>0</v>
      </c>
      <c r="E144" s="751" t="n">
        <f aca="false">'2 - ProjectedEEActivities'!F144</f>
        <v>0</v>
      </c>
      <c r="F144" s="761" t="n">
        <f aca="false">'2 - ProjectedEEActivities'!G144</f>
        <v>0</v>
      </c>
      <c r="G144" s="761" t="n">
        <f aca="false">'2 - ProjectedEEActivities'!H144</f>
        <v>0</v>
      </c>
      <c r="H144" s="762" t="n">
        <f aca="false">'2 - ProjectedEEActivities'!I144</f>
        <v>0</v>
      </c>
      <c r="I144" s="763" t="n">
        <f aca="false">'2 - ProjectedEEActivities'!J144</f>
        <v>0</v>
      </c>
      <c r="J144" s="763" t="n">
        <f aca="false">'2 - ProjectedEEActivities'!K144</f>
        <v>0</v>
      </c>
      <c r="K144" s="764" t="n">
        <f aca="false">'2 - ProjectedEEActivities'!L144</f>
        <v>0</v>
      </c>
      <c r="L144" s="765" t="n">
        <f aca="false">'2 - ProjectedEEActivities'!M144</f>
        <v>0</v>
      </c>
      <c r="M144" s="766" t="n">
        <f aca="false">'2 - ProjectedEEActivities'!N144</f>
        <v>0</v>
      </c>
      <c r="N144" s="767" t="n">
        <f aca="false">'2 - ProjectedEEActivities'!E144</f>
        <v>0</v>
      </c>
      <c r="O144" s="747" t="n">
        <f aca="false">SUM(P144:Q144)</f>
        <v>0</v>
      </c>
      <c r="P144" s="747" t="n">
        <f aca="false">SUM(R144:AS144)</f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f aca="false">F144*O144</f>
        <v>0</v>
      </c>
      <c r="AU144" s="638" t="n">
        <f aca="false">G144*O144</f>
        <v>0</v>
      </c>
      <c r="AV144" s="639" t="n">
        <f aca="false">O144*K144</f>
        <v>0</v>
      </c>
      <c r="AW144" s="640" t="n">
        <f aca="false">(O144*K144*M144)</f>
        <v>0</v>
      </c>
      <c r="AX144" s="641" t="n">
        <f aca="false">O144*H144*M144</f>
        <v>0</v>
      </c>
      <c r="AY144" s="642" t="n">
        <f aca="false">O144*I144*M144</f>
        <v>0</v>
      </c>
      <c r="AZ144" s="641" t="n">
        <f aca="false">O144*J144*M144</f>
        <v>0</v>
      </c>
      <c r="BA144" s="642" t="n">
        <f aca="false">AY144*L144</f>
        <v>0</v>
      </c>
      <c r="BB144" s="641" t="n">
        <f aca="false">AZ144*L144</f>
        <v>0</v>
      </c>
      <c r="BC144" s="641" t="n">
        <f aca="false">(SUMIF('LU - Avd.  Costs TRC'!$A$28:$A$48,L144,'LU - Avd.  Costs TRC'!$F$28:$F$48))</f>
        <v>0</v>
      </c>
      <c r="BD144" s="641" t="n">
        <f aca="false">(SUMIF('LU - Avd.  Costs TRC'!$A$28:$A$48,L144,'LU - Avd.  Costs TRC'!$L$28:$L$48))</f>
        <v>0</v>
      </c>
      <c r="BE144" s="643" t="n">
        <f aca="false">(IF(AND('Program Summary'!D$3="PGE",C144=C445),SUMIF('LU - Avd. Costs PT'!A$29:A$48,L144,'LU - Avd. Costs PT'!C$29:C$48),0))</f>
        <v>0</v>
      </c>
      <c r="BF144" s="759" t="n">
        <f aca="false">(IF(AND('Program Summary'!D$3="PGE",C144=$C$313),SUMIF('LU - Avd. Costs PT'!A$29:A$48,L144,'LU - Avd. Costs PT'!E$29:E$48),0))</f>
        <v>0</v>
      </c>
      <c r="BG144" s="641" t="n">
        <f aca="false">(IF(AND('Program Summary'!D$3="PGE",C144=C447),SUMIF('LU - Avd. Costs PT'!A$29:A$48,L144,'LU - Avd. Costs PT'!F$29:F$48),0))</f>
        <v>0</v>
      </c>
      <c r="BH144" s="641" t="n">
        <f aca="false">(IF(AND('Program Summary'!D$3="PGE",C144=C448),SUMIF('LU - Avd. Costs PT'!A$29:A$48,L144,'LU - Avd. Costs PT'!G$29:G$48),0))</f>
        <v>0</v>
      </c>
      <c r="BI144" s="641" t="n">
        <f aca="false">(IF(AND('Program Summary'!D$3="PGE",C144=C449),SUMIF('LU - Avd. Costs PT'!A$29:A$48,L144,'LU - Avd. Costs PT'!D$29:D$48),0))</f>
        <v>0</v>
      </c>
      <c r="BJ144" s="643" t="n">
        <f aca="false">(IF(AND('Program Summary'!D$3="SCE",C144=C445),SUMIF('LU - Avd. Costs PT'!A$29:A$48,L144,'LU - Avd. Costs PT'!J$29:J$48),0))</f>
        <v>0</v>
      </c>
      <c r="BK144" s="641" t="n">
        <f aca="false">(IF(AND('Program Summary'!D$3="SCE",C144=C446),SUMIF('LU - Avd. Costs PT'!A$29:A$48,L144,'LU - Avd. Costs PT'!L$29:L$48),0))</f>
        <v>0</v>
      </c>
      <c r="BL144" s="641" t="n">
        <f aca="false">(IF(AND('Program Summary'!D$3="SCE",C144=C447),SUMIF('LU - Avd. Costs PT'!A$29:A$48,L144,'LU - Avd. Costs PT'!M$29:M$48),0))</f>
        <v>0</v>
      </c>
      <c r="BM144" s="641" t="n">
        <f aca="false">(IF(AND('Program Summary'!D$3="SCE",C144=C448),SUMIF('LU - Avd. Costs PT'!A$29:A$48,L144,'LU - Avd. Costs PT'!N$29:N$48),0))</f>
        <v>0</v>
      </c>
      <c r="BN144" s="641" t="n">
        <f aca="false">(IF(AND('Program Summary'!D$3="SCE",C144=C449),SUMIF('LU - Avd. Costs PT'!A$29:A$48,L144,'LU - Avd. Costs PT'!K$29:K$48),0))</f>
        <v>0</v>
      </c>
      <c r="BO144" s="641" t="n">
        <f aca="false">(IF(AND('Program Summary'!D$3="SDGE",C144=C445),SUMIF('LU - Avd. Costs PT'!A$29:A$48,L144,'LU - Avd. Costs PT'!Q$29:Q$48),0))</f>
        <v>0</v>
      </c>
      <c r="BP144" s="641" t="n">
        <f aca="false">(IF(AND('Program Summary'!D$3="SDGE",C144=C446),SUMIF('LU - Avd. Costs PT'!A$29:A$48,L144,'LU - Avd. Costs PT'!S$29:S$48),0))</f>
        <v>0</v>
      </c>
      <c r="BQ144" s="641" t="n">
        <f aca="false">(IF(AND('Program Summary'!D$3="SDGE",C144=C447),SUMIF('LU - Avd. Costs PT'!A$29:A$48,L144,'LU - Avd. Costs PT'!T$29:T$48),0))</f>
        <v>0</v>
      </c>
      <c r="BR144" s="641" t="n">
        <f aca="false">(IF(AND('Program Summary'!D$3="SDGE",C144=C448),SUMIF('LU - Avd. Costs PT'!A$29:A$48,L144,'LU - Avd. Costs PT'!U$29:U$48),0))</f>
        <v>0</v>
      </c>
      <c r="BS144" s="641" t="n">
        <f aca="false">(IF(AND('Program Summary'!D$3="SDGE",C144=C449),SUMIF('LU - Avd. Costs PT'!A$29:A$48,L144,'LU - Avd. Costs PT'!R$29:R$48),0))</f>
        <v>0</v>
      </c>
      <c r="BT144" s="641" t="n">
        <f aca="false">SUM(BE144:BS144)</f>
        <v>0</v>
      </c>
      <c r="BU144" s="643" t="n">
        <f aca="false">(IF(AND('Program Summary'!D$3="PGE",C144=C445),SUMIF('LU - Avd. Costs PT'!A$74:A$93,L144,'LU - Avd. Costs PT'!C$74:C$93),0))</f>
        <v>0</v>
      </c>
      <c r="BV144" s="641" t="n">
        <f aca="false">(IF(AND('Program Summary'!D$3="PGE",C144=C446),SUMIF('LU - Avd. Costs PT'!A$74:A$93,L144,'LU - Avd. Costs PT'!O$74:O$93),0))</f>
        <v>0</v>
      </c>
      <c r="BW144" s="641" t="n">
        <f aca="false">(IF(AND('Program Summary'!D$3="PGE",C144=C447),SUMIF('LU - Avd. Costs PT'!A$74:A$93,L144,'LU - Avd. Costs PT'!F$74:F$93),0))</f>
        <v>0</v>
      </c>
      <c r="BX144" s="641" t="n">
        <f aca="false">(IF(AND('Program Summary'!D$3="PGE",C144=C448),SUMIF('LU - Avd. Costs PT'!A$74:A$93,L144,'LU - Avd. Costs PT'!G$74:G$93),0))</f>
        <v>0</v>
      </c>
      <c r="BY144" s="641" t="n">
        <f aca="false">(IF(AND('Program Summary'!D$3="PGE",C144=C449),SUMIF('LU - Avd. Costs PT'!A$74:A$93,L144,'LU - Avd. Costs PT'!F$74:F$93),0))</f>
        <v>0</v>
      </c>
      <c r="BZ144" s="643" t="n">
        <f aca="false">(IF(AND('Program Summary'!D$3="SCG",C144=C445),SUMIF('LU - Avd. Costs PT'!A$74:A$93,L144,'LU - Avd. Costs PT'!J$74:J$93),0))</f>
        <v>0</v>
      </c>
      <c r="CA144" s="641" t="n">
        <f aca="false">(IF(AND('Program Summary'!D$3="SCG",C144=C446),SUMIF('LU - Avd. Costs PT'!A$74:A$93,L144,'LU - Avd. Costs PT'!L$74:L$93),0))</f>
        <v>0</v>
      </c>
      <c r="CB144" s="641" t="n">
        <f aca="false">(IF(AND('Program Summary'!D$3="SCG",C144=C447),SUMIF('LU - Avd. Costs PT'!A$74:A$93,L144,'LU - Avd. Costs PT'!M$74:M$93),0))</f>
        <v>0</v>
      </c>
      <c r="CC144" s="641" t="n">
        <f aca="false">(IF(AND('Program Summary'!D$3="SCG",C144=C448),SUMIF('LU - Avd. Costs PT'!A$74:A$93,L144,'LU - Avd. Costs PT'!N$74:N$93),0))</f>
        <v>0</v>
      </c>
      <c r="CD144" s="641" t="n">
        <f aca="false">(IF(AND('Program Summary'!D$3="SCG",C144=C449),SUMIF('LU - Avd. Costs PT'!A$74:A$93,L144,'LU - Avd. Costs PT'!K$74:K$93),0))</f>
        <v>0</v>
      </c>
      <c r="CE144" s="641" t="n">
        <f aca="false">(IF(AND('Program Summary'!D$3="SDGE",C144=C445),SUMIF('LU - Avd. Costs PT'!A$74:A$93,L144,'LU - Avd. Costs PT'!Q$74:Q$93),0))</f>
        <v>0</v>
      </c>
      <c r="CF144" s="641" t="n">
        <f aca="false">(IF(AND('Program Summary'!D$3="SDGE",C144=C446),SUMIF('LU - Avd. Costs PT'!A$74:A$93,L144,'LU - Avd. Costs PT'!S$74:S$93),0))</f>
        <v>0</v>
      </c>
      <c r="CG144" s="641" t="n">
        <f aca="false">(IF(AND('Program Summary'!D$3="SDGE",C144=C447),SUMIF('LU - Avd. Costs PT'!A$74:A$93,L144,'LU - Avd. Costs PT'!T$74:T$93),0))</f>
        <v>0</v>
      </c>
      <c r="CH144" s="641" t="n">
        <f aca="false">(IF(AND('Program Summary'!D$3="SDGE",C144=C448),SUMIF('LU - Avd. Costs PT'!A$74:A$93,L144,'LU - Avd. Costs PT'!U$74:U$93),0))</f>
        <v>0</v>
      </c>
      <c r="CI144" s="641" t="n">
        <f aca="false">(IF(AND('Program Summary'!D$3="SDGE",C144=C449),SUMIF('LU - Avd. Costs PT'!A$74:A$93,L144,'LU - Avd. Costs PT'!T$74:T$93),0))</f>
        <v>0</v>
      </c>
      <c r="CJ144" s="641" t="n">
        <f aca="false">SUM(SUM(BU144:CI144))</f>
        <v>0</v>
      </c>
      <c r="CK144" s="642" t="n">
        <f aca="false">O144*I144*BT144</f>
        <v>0</v>
      </c>
      <c r="CL144" s="640" t="n">
        <f aca="false">O144*J144*CJ144</f>
        <v>0</v>
      </c>
      <c r="CM144" s="640" t="n">
        <f aca="false">AY144*BC144</f>
        <v>0</v>
      </c>
      <c r="CN144" s="640" t="n">
        <f aca="false">AZ144*BD144</f>
        <v>0</v>
      </c>
      <c r="CO144" s="640" t="n">
        <f aca="false">SUMIF(CK144:CL144,"&gt;=0")</f>
        <v>0</v>
      </c>
      <c r="CP144" s="644" t="n">
        <f aca="false">SUMIF(CM144:CN144,"&gt;=0")</f>
        <v>0</v>
      </c>
    </row>
    <row r="145" s="537" customFormat="true" ht="12.75" hidden="false" customHeight="false" outlineLevel="0" collapsed="false">
      <c r="A145" s="294"/>
      <c r="B145" s="748" t="n">
        <f aca="false">'2 - ProjectedEEActivities'!B145</f>
        <v>0</v>
      </c>
      <c r="C145" s="760" t="n">
        <f aca="false">'2 - ProjectedEEActivities'!C145</f>
        <v>0</v>
      </c>
      <c r="D145" s="750" t="n">
        <f aca="false">'2 - ProjectedEEActivities'!D145</f>
        <v>0</v>
      </c>
      <c r="E145" s="751" t="n">
        <f aca="false">'2 - ProjectedEEActivities'!F145</f>
        <v>0</v>
      </c>
      <c r="F145" s="761" t="n">
        <f aca="false">'2 - ProjectedEEActivities'!G145</f>
        <v>0</v>
      </c>
      <c r="G145" s="761" t="n">
        <f aca="false">'2 - ProjectedEEActivities'!H145</f>
        <v>0</v>
      </c>
      <c r="H145" s="762" t="n">
        <f aca="false">'2 - ProjectedEEActivities'!I145</f>
        <v>0</v>
      </c>
      <c r="I145" s="763" t="n">
        <f aca="false">'2 - ProjectedEEActivities'!J145</f>
        <v>0</v>
      </c>
      <c r="J145" s="763" t="n">
        <f aca="false">'2 - ProjectedEEActivities'!K145</f>
        <v>0</v>
      </c>
      <c r="K145" s="764" t="n">
        <f aca="false">'2 - ProjectedEEActivities'!L145</f>
        <v>0</v>
      </c>
      <c r="L145" s="765" t="n">
        <f aca="false">'2 - ProjectedEEActivities'!M145</f>
        <v>0</v>
      </c>
      <c r="M145" s="766" t="n">
        <f aca="false">'2 - ProjectedEEActivities'!N145</f>
        <v>0</v>
      </c>
      <c r="N145" s="767" t="n">
        <f aca="false">'2 - ProjectedEEActivities'!E145</f>
        <v>0</v>
      </c>
      <c r="O145" s="747" t="n">
        <f aca="false">SUM(P145:Q145)</f>
        <v>0</v>
      </c>
      <c r="P145" s="747" t="n">
        <f aca="false">SUM(R145:AS145)</f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f aca="false">F145*O145</f>
        <v>0</v>
      </c>
      <c r="AU145" s="638" t="n">
        <f aca="false">G145*O145</f>
        <v>0</v>
      </c>
      <c r="AV145" s="639" t="n">
        <f aca="false">O145*K145</f>
        <v>0</v>
      </c>
      <c r="AW145" s="640" t="n">
        <f aca="false">(O145*K145*M145)</f>
        <v>0</v>
      </c>
      <c r="AX145" s="641" t="n">
        <f aca="false">O145*H145*M145</f>
        <v>0</v>
      </c>
      <c r="AY145" s="642" t="n">
        <f aca="false">O145*I145*M145</f>
        <v>0</v>
      </c>
      <c r="AZ145" s="641" t="n">
        <f aca="false">O145*J145*M145</f>
        <v>0</v>
      </c>
      <c r="BA145" s="642" t="n">
        <f aca="false">AY145*L145</f>
        <v>0</v>
      </c>
      <c r="BB145" s="641" t="n">
        <f aca="false">AZ145*L145</f>
        <v>0</v>
      </c>
      <c r="BC145" s="641" t="n">
        <f aca="false">(SUMIF('LU - Avd.  Costs TRC'!$A$28:$A$48,L145,'LU - Avd.  Costs TRC'!$F$28:$F$48))</f>
        <v>0</v>
      </c>
      <c r="BD145" s="641" t="n">
        <f aca="false">(SUMIF('LU - Avd.  Costs TRC'!$A$28:$A$48,L145,'LU - Avd.  Costs TRC'!$L$28:$L$48))</f>
        <v>0</v>
      </c>
      <c r="BE145" s="643" t="n">
        <f aca="false">(IF(AND('Program Summary'!D$3="PGE",C145=C446),SUMIF('LU - Avd. Costs PT'!A$29:A$48,L145,'LU - Avd. Costs PT'!C$29:C$48),0))</f>
        <v>0</v>
      </c>
      <c r="BF145" s="759" t="n">
        <f aca="false">(IF(AND('Program Summary'!D$3="PGE",C145=$C$313),SUMIF('LU - Avd. Costs PT'!A$29:A$48,L145,'LU - Avd. Costs PT'!E$29:E$48),0))</f>
        <v>0</v>
      </c>
      <c r="BG145" s="641" t="n">
        <f aca="false">(IF(AND('Program Summary'!D$3="PGE",C145=C448),SUMIF('LU - Avd. Costs PT'!A$29:A$48,L145,'LU - Avd. Costs PT'!F$29:F$48),0))</f>
        <v>0</v>
      </c>
      <c r="BH145" s="641" t="n">
        <f aca="false">(IF(AND('Program Summary'!D$3="PGE",C145=C449),SUMIF('LU - Avd. Costs PT'!A$29:A$48,L145,'LU - Avd. Costs PT'!G$29:G$48),0))</f>
        <v>0</v>
      </c>
      <c r="BI145" s="641" t="n">
        <f aca="false">(IF(AND('Program Summary'!D$3="PGE",C145=C450),SUMIF('LU - Avd. Costs PT'!A$29:A$48,L145,'LU - Avd. Costs PT'!D$29:D$48),0))</f>
        <v>0</v>
      </c>
      <c r="BJ145" s="643" t="n">
        <f aca="false">(IF(AND('Program Summary'!D$3="SCE",C145=C446),SUMIF('LU - Avd. Costs PT'!A$29:A$48,L145,'LU - Avd. Costs PT'!J$29:J$48),0))</f>
        <v>0</v>
      </c>
      <c r="BK145" s="641" t="n">
        <f aca="false">(IF(AND('Program Summary'!D$3="SCE",C145=C447),SUMIF('LU - Avd. Costs PT'!A$29:A$48,L145,'LU - Avd. Costs PT'!L$29:L$48),0))</f>
        <v>0</v>
      </c>
      <c r="BL145" s="641" t="n">
        <f aca="false">(IF(AND('Program Summary'!D$3="SCE",C145=C448),SUMIF('LU - Avd. Costs PT'!A$29:A$48,L145,'LU - Avd. Costs PT'!M$29:M$48),0))</f>
        <v>0</v>
      </c>
      <c r="BM145" s="641" t="n">
        <f aca="false">(IF(AND('Program Summary'!D$3="SCE",C145=C449),SUMIF('LU - Avd. Costs PT'!A$29:A$48,L145,'LU - Avd. Costs PT'!N$29:N$48),0))</f>
        <v>0</v>
      </c>
      <c r="BN145" s="641" t="n">
        <f aca="false">(IF(AND('Program Summary'!D$3="SCE",C145=C450),SUMIF('LU - Avd. Costs PT'!A$29:A$48,L145,'LU - Avd. Costs PT'!K$29:K$48),0))</f>
        <v>0</v>
      </c>
      <c r="BO145" s="641" t="n">
        <f aca="false">(IF(AND('Program Summary'!D$3="SDGE",C145=C446),SUMIF('LU - Avd. Costs PT'!A$29:A$48,L145,'LU - Avd. Costs PT'!Q$29:Q$48),0))</f>
        <v>0</v>
      </c>
      <c r="BP145" s="641" t="n">
        <f aca="false">(IF(AND('Program Summary'!D$3="SDGE",C145=C447),SUMIF('LU - Avd. Costs PT'!A$29:A$48,L145,'LU - Avd. Costs PT'!S$29:S$48),0))</f>
        <v>0</v>
      </c>
      <c r="BQ145" s="641" t="n">
        <f aca="false">(IF(AND('Program Summary'!D$3="SDGE",C145=C448),SUMIF('LU - Avd. Costs PT'!A$29:A$48,L145,'LU - Avd. Costs PT'!T$29:T$48),0))</f>
        <v>0</v>
      </c>
      <c r="BR145" s="641" t="n">
        <f aca="false">(IF(AND('Program Summary'!D$3="SDGE",C145=C449),SUMIF('LU - Avd. Costs PT'!A$29:A$48,L145,'LU - Avd. Costs PT'!U$29:U$48),0))</f>
        <v>0</v>
      </c>
      <c r="BS145" s="641" t="n">
        <f aca="false">(IF(AND('Program Summary'!D$3="SDGE",C145=C450),SUMIF('LU - Avd. Costs PT'!A$29:A$48,L145,'LU - Avd. Costs PT'!R$29:R$48),0))</f>
        <v>0</v>
      </c>
      <c r="BT145" s="641" t="n">
        <f aca="false">SUM(BE145:BS145)</f>
        <v>0</v>
      </c>
      <c r="BU145" s="643" t="n">
        <f aca="false">(IF(AND('Program Summary'!D$3="PGE",C145=C446),SUMIF('LU - Avd. Costs PT'!A$74:A$93,L145,'LU - Avd. Costs PT'!C$74:C$93),0))</f>
        <v>0</v>
      </c>
      <c r="BV145" s="641" t="n">
        <f aca="false">(IF(AND('Program Summary'!D$3="PGE",C145=C447),SUMIF('LU - Avd. Costs PT'!A$74:A$93,L145,'LU - Avd. Costs PT'!O$74:O$93),0))</f>
        <v>0</v>
      </c>
      <c r="BW145" s="641" t="n">
        <f aca="false">(IF(AND('Program Summary'!D$3="PGE",C145=C448),SUMIF('LU - Avd. Costs PT'!A$74:A$93,L145,'LU - Avd. Costs PT'!F$74:F$93),0))</f>
        <v>0</v>
      </c>
      <c r="BX145" s="641" t="n">
        <f aca="false">(IF(AND('Program Summary'!D$3="PGE",C145=C449),SUMIF('LU - Avd. Costs PT'!A$74:A$93,L145,'LU - Avd. Costs PT'!G$74:G$93),0))</f>
        <v>0</v>
      </c>
      <c r="BY145" s="641" t="n">
        <f aca="false">(IF(AND('Program Summary'!D$3="PGE",C145=C450),SUMIF('LU - Avd. Costs PT'!A$74:A$93,L145,'LU - Avd. Costs PT'!F$74:F$93),0))</f>
        <v>0</v>
      </c>
      <c r="BZ145" s="643" t="n">
        <f aca="false">(IF(AND('Program Summary'!D$3="SCG",C145=C446),SUMIF('LU - Avd. Costs PT'!A$74:A$93,L145,'LU - Avd. Costs PT'!J$74:J$93),0))</f>
        <v>0</v>
      </c>
      <c r="CA145" s="641" t="n">
        <f aca="false">(IF(AND('Program Summary'!D$3="SCG",C145=C447),SUMIF('LU - Avd. Costs PT'!A$74:A$93,L145,'LU - Avd. Costs PT'!L$74:L$93),0))</f>
        <v>0</v>
      </c>
      <c r="CB145" s="641" t="n">
        <f aca="false">(IF(AND('Program Summary'!D$3="SCG",C145=C448),SUMIF('LU - Avd. Costs PT'!A$74:A$93,L145,'LU - Avd. Costs PT'!M$74:M$93),0))</f>
        <v>0</v>
      </c>
      <c r="CC145" s="641" t="n">
        <f aca="false">(IF(AND('Program Summary'!D$3="SCG",C145=C449),SUMIF('LU - Avd. Costs PT'!A$74:A$93,L145,'LU - Avd. Costs PT'!N$74:N$93),0))</f>
        <v>0</v>
      </c>
      <c r="CD145" s="641" t="n">
        <f aca="false">(IF(AND('Program Summary'!D$3="SCG",C145=C450),SUMIF('LU - Avd. Costs PT'!A$74:A$93,L145,'LU - Avd. Costs PT'!K$74:K$93),0))</f>
        <v>0</v>
      </c>
      <c r="CE145" s="641" t="n">
        <f aca="false">(IF(AND('Program Summary'!D$3="SDGE",C145=C446),SUMIF('LU - Avd. Costs PT'!A$74:A$93,L145,'LU - Avd. Costs PT'!Q$74:Q$93),0))</f>
        <v>0</v>
      </c>
      <c r="CF145" s="641" t="n">
        <f aca="false">(IF(AND('Program Summary'!D$3="SDGE",C145=C447),SUMIF('LU - Avd. Costs PT'!A$74:A$93,L145,'LU - Avd. Costs PT'!S$74:S$93),0))</f>
        <v>0</v>
      </c>
      <c r="CG145" s="641" t="n">
        <f aca="false">(IF(AND('Program Summary'!D$3="SDGE",C145=C448),SUMIF('LU - Avd. Costs PT'!A$74:A$93,L145,'LU - Avd. Costs PT'!T$74:T$93),0))</f>
        <v>0</v>
      </c>
      <c r="CH145" s="641" t="n">
        <f aca="false">(IF(AND('Program Summary'!D$3="SDGE",C145=C449),SUMIF('LU - Avd. Costs PT'!A$74:A$93,L145,'LU - Avd. Costs PT'!U$74:U$93),0))</f>
        <v>0</v>
      </c>
      <c r="CI145" s="641" t="n">
        <f aca="false">(IF(AND('Program Summary'!D$3="SDGE",C145=C450),SUMIF('LU - Avd. Costs PT'!A$74:A$93,L145,'LU - Avd. Costs PT'!T$74:T$93),0))</f>
        <v>0</v>
      </c>
      <c r="CJ145" s="641" t="n">
        <f aca="false">SUM(SUM(BU145:CI145))</f>
        <v>0</v>
      </c>
      <c r="CK145" s="642" t="n">
        <f aca="false">O145*I145*BT145</f>
        <v>0</v>
      </c>
      <c r="CL145" s="640" t="n">
        <f aca="false">O145*J145*CJ145</f>
        <v>0</v>
      </c>
      <c r="CM145" s="640" t="n">
        <f aca="false">AY145*BC145</f>
        <v>0</v>
      </c>
      <c r="CN145" s="640" t="n">
        <f aca="false">AZ145*BD145</f>
        <v>0</v>
      </c>
      <c r="CO145" s="640" t="n">
        <f aca="false">SUMIF(CK145:CL145,"&gt;=0")</f>
        <v>0</v>
      </c>
      <c r="CP145" s="644" t="n">
        <f aca="false">SUMIF(CM145:CN145,"&gt;=0")</f>
        <v>0</v>
      </c>
    </row>
    <row r="146" s="537" customFormat="true" ht="12.75" hidden="false" customHeight="false" outlineLevel="0" collapsed="false">
      <c r="A146" s="294"/>
      <c r="B146" s="748" t="n">
        <f aca="false">'2 - ProjectedEEActivities'!B146</f>
        <v>0</v>
      </c>
      <c r="C146" s="760" t="n">
        <f aca="false">'2 - ProjectedEEActivities'!C146</f>
        <v>0</v>
      </c>
      <c r="D146" s="750" t="n">
        <f aca="false">'2 - ProjectedEEActivities'!D146</f>
        <v>0</v>
      </c>
      <c r="E146" s="751" t="n">
        <f aca="false">'2 - ProjectedEEActivities'!F146</f>
        <v>0</v>
      </c>
      <c r="F146" s="761" t="n">
        <f aca="false">'2 - ProjectedEEActivities'!G146</f>
        <v>0</v>
      </c>
      <c r="G146" s="761" t="n">
        <f aca="false">'2 - ProjectedEEActivities'!H146</f>
        <v>0</v>
      </c>
      <c r="H146" s="762" t="n">
        <f aca="false">'2 - ProjectedEEActivities'!I146</f>
        <v>0</v>
      </c>
      <c r="I146" s="763" t="n">
        <f aca="false">'2 - ProjectedEEActivities'!J146</f>
        <v>0</v>
      </c>
      <c r="J146" s="763" t="n">
        <f aca="false">'2 - ProjectedEEActivities'!K146</f>
        <v>0</v>
      </c>
      <c r="K146" s="764" t="n">
        <f aca="false">'2 - ProjectedEEActivities'!L146</f>
        <v>0</v>
      </c>
      <c r="L146" s="765" t="n">
        <f aca="false">'2 - ProjectedEEActivities'!M146</f>
        <v>0</v>
      </c>
      <c r="M146" s="766" t="n">
        <f aca="false">'2 - ProjectedEEActivities'!N146</f>
        <v>0</v>
      </c>
      <c r="N146" s="767" t="n">
        <f aca="false">'2 - ProjectedEEActivities'!E146</f>
        <v>0</v>
      </c>
      <c r="O146" s="747" t="n">
        <f aca="false">SUM(P146:Q146)</f>
        <v>0</v>
      </c>
      <c r="P146" s="747" t="n">
        <f aca="false">SUM(R146:AS146)</f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f aca="false">F146*O146</f>
        <v>0</v>
      </c>
      <c r="AU146" s="638" t="n">
        <f aca="false">G146*O146</f>
        <v>0</v>
      </c>
      <c r="AV146" s="639" t="n">
        <f aca="false">O146*K146</f>
        <v>0</v>
      </c>
      <c r="AW146" s="640" t="n">
        <f aca="false">(O146*K146*M146)</f>
        <v>0</v>
      </c>
      <c r="AX146" s="641" t="n">
        <f aca="false">O146*H146*M146</f>
        <v>0</v>
      </c>
      <c r="AY146" s="642" t="n">
        <f aca="false">O146*I146*M146</f>
        <v>0</v>
      </c>
      <c r="AZ146" s="641" t="n">
        <f aca="false">O146*J146*M146</f>
        <v>0</v>
      </c>
      <c r="BA146" s="642" t="n">
        <f aca="false">AY146*L146</f>
        <v>0</v>
      </c>
      <c r="BB146" s="641" t="n">
        <f aca="false">AZ146*L146</f>
        <v>0</v>
      </c>
      <c r="BC146" s="641" t="n">
        <f aca="false">(SUMIF('LU - Avd.  Costs TRC'!$A$28:$A$48,L146,'LU - Avd.  Costs TRC'!$F$28:$F$48))</f>
        <v>0</v>
      </c>
      <c r="BD146" s="641" t="n">
        <f aca="false">(SUMIF('LU - Avd.  Costs TRC'!$A$28:$A$48,L146,'LU - Avd.  Costs TRC'!$L$28:$L$48))</f>
        <v>0</v>
      </c>
      <c r="BE146" s="643" t="n">
        <f aca="false">(IF(AND('Program Summary'!D$3="PGE",C146=C447),SUMIF('LU - Avd. Costs PT'!A$29:A$48,L146,'LU - Avd. Costs PT'!C$29:C$48),0))</f>
        <v>0</v>
      </c>
      <c r="BF146" s="759" t="n">
        <f aca="false">(IF(AND('Program Summary'!D$3="PGE",C146=$C$313),SUMIF('LU - Avd. Costs PT'!A$29:A$48,L146,'LU - Avd. Costs PT'!E$29:E$48),0))</f>
        <v>0</v>
      </c>
      <c r="BG146" s="641" t="n">
        <f aca="false">(IF(AND('Program Summary'!D$3="PGE",C146=C449),SUMIF('LU - Avd. Costs PT'!A$29:A$48,L146,'LU - Avd. Costs PT'!F$29:F$48),0))</f>
        <v>0</v>
      </c>
      <c r="BH146" s="641" t="n">
        <f aca="false">(IF(AND('Program Summary'!D$3="PGE",C146=C450),SUMIF('LU - Avd. Costs PT'!A$29:A$48,L146,'LU - Avd. Costs PT'!G$29:G$48),0))</f>
        <v>0</v>
      </c>
      <c r="BI146" s="641" t="n">
        <f aca="false">(IF(AND('Program Summary'!D$3="PGE",C146=C451),SUMIF('LU - Avd. Costs PT'!A$29:A$48,L146,'LU - Avd. Costs PT'!D$29:D$48),0))</f>
        <v>0</v>
      </c>
      <c r="BJ146" s="643" t="n">
        <f aca="false">(IF(AND('Program Summary'!D$3="SCE",C146=C447),SUMIF('LU - Avd. Costs PT'!A$29:A$48,L146,'LU - Avd. Costs PT'!J$29:J$48),0))</f>
        <v>0</v>
      </c>
      <c r="BK146" s="641" t="n">
        <f aca="false">(IF(AND('Program Summary'!D$3="SCE",C146=C448),SUMIF('LU - Avd. Costs PT'!A$29:A$48,L146,'LU - Avd. Costs PT'!L$29:L$48),0))</f>
        <v>0</v>
      </c>
      <c r="BL146" s="641" t="n">
        <f aca="false">(IF(AND('Program Summary'!D$3="SCE",C146=C449),SUMIF('LU - Avd. Costs PT'!A$29:A$48,L146,'LU - Avd. Costs PT'!M$29:M$48),0))</f>
        <v>0</v>
      </c>
      <c r="BM146" s="641" t="n">
        <f aca="false">(IF(AND('Program Summary'!D$3="SCE",C146=C450),SUMIF('LU - Avd. Costs PT'!A$29:A$48,L146,'LU - Avd. Costs PT'!N$29:N$48),0))</f>
        <v>0</v>
      </c>
      <c r="BN146" s="641" t="n">
        <f aca="false">(IF(AND('Program Summary'!D$3="SCE",C146=C451),SUMIF('LU - Avd. Costs PT'!A$29:A$48,L146,'LU - Avd. Costs PT'!K$29:K$48),0))</f>
        <v>0</v>
      </c>
      <c r="BO146" s="641" t="n">
        <f aca="false">(IF(AND('Program Summary'!D$3="SDGE",C146=C447),SUMIF('LU - Avd. Costs PT'!A$29:A$48,L146,'LU - Avd. Costs PT'!Q$29:Q$48),0))</f>
        <v>0</v>
      </c>
      <c r="BP146" s="641" t="n">
        <f aca="false">(IF(AND('Program Summary'!D$3="SDGE",C146=C448),SUMIF('LU - Avd. Costs PT'!A$29:A$48,L146,'LU - Avd. Costs PT'!S$29:S$48),0))</f>
        <v>0</v>
      </c>
      <c r="BQ146" s="641" t="n">
        <f aca="false">(IF(AND('Program Summary'!D$3="SDGE",C146=C449),SUMIF('LU - Avd. Costs PT'!A$29:A$48,L146,'LU - Avd. Costs PT'!T$29:T$48),0))</f>
        <v>0</v>
      </c>
      <c r="BR146" s="641" t="n">
        <f aca="false">(IF(AND('Program Summary'!D$3="SDGE",C146=C450),SUMIF('LU - Avd. Costs PT'!A$29:A$48,L146,'LU - Avd. Costs PT'!U$29:U$48),0))</f>
        <v>0</v>
      </c>
      <c r="BS146" s="641" t="n">
        <f aca="false">(IF(AND('Program Summary'!D$3="SDGE",C146=C451),SUMIF('LU - Avd. Costs PT'!A$29:A$48,L146,'LU - Avd. Costs PT'!R$29:R$48),0))</f>
        <v>0</v>
      </c>
      <c r="BT146" s="641" t="n">
        <f aca="false">SUM(BE146:BS146)</f>
        <v>0</v>
      </c>
      <c r="BU146" s="643" t="n">
        <f aca="false">(IF(AND('Program Summary'!D$3="PGE",C146=C447),SUMIF('LU - Avd. Costs PT'!A$74:A$93,L146,'LU - Avd. Costs PT'!C$74:C$93),0))</f>
        <v>0</v>
      </c>
      <c r="BV146" s="641" t="n">
        <f aca="false">(IF(AND('Program Summary'!D$3="PGE",C146=C448),SUMIF('LU - Avd. Costs PT'!A$74:A$93,L146,'LU - Avd. Costs PT'!O$74:O$93),0))</f>
        <v>0</v>
      </c>
      <c r="BW146" s="641" t="n">
        <f aca="false">(IF(AND('Program Summary'!D$3="PGE",C146=C449),SUMIF('LU - Avd. Costs PT'!A$74:A$93,L146,'LU - Avd. Costs PT'!F$74:F$93),0))</f>
        <v>0</v>
      </c>
      <c r="BX146" s="641" t="n">
        <f aca="false">(IF(AND('Program Summary'!D$3="PGE",C146=C450),SUMIF('LU - Avd. Costs PT'!A$74:A$93,L146,'LU - Avd. Costs PT'!G$74:G$93),0))</f>
        <v>0</v>
      </c>
      <c r="BY146" s="641" t="n">
        <f aca="false">(IF(AND('Program Summary'!D$3="PGE",C146=C451),SUMIF('LU - Avd. Costs PT'!A$74:A$93,L146,'LU - Avd. Costs PT'!F$74:F$93),0))</f>
        <v>0</v>
      </c>
      <c r="BZ146" s="643" t="n">
        <f aca="false">(IF(AND('Program Summary'!D$3="SCG",C146=C447),SUMIF('LU - Avd. Costs PT'!A$74:A$93,L146,'LU - Avd. Costs PT'!J$74:J$93),0))</f>
        <v>0</v>
      </c>
      <c r="CA146" s="641" t="n">
        <f aca="false">(IF(AND('Program Summary'!D$3="SCG",C146=C448),SUMIF('LU - Avd. Costs PT'!A$74:A$93,L146,'LU - Avd. Costs PT'!L$74:L$93),0))</f>
        <v>0</v>
      </c>
      <c r="CB146" s="641" t="n">
        <f aca="false">(IF(AND('Program Summary'!D$3="SCG",C146=C449),SUMIF('LU - Avd. Costs PT'!A$74:A$93,L146,'LU - Avd. Costs PT'!M$74:M$93),0))</f>
        <v>0</v>
      </c>
      <c r="CC146" s="641" t="n">
        <f aca="false">(IF(AND('Program Summary'!D$3="SCG",C146=C450),SUMIF('LU - Avd. Costs PT'!A$74:A$93,L146,'LU - Avd. Costs PT'!N$74:N$93),0))</f>
        <v>0</v>
      </c>
      <c r="CD146" s="641" t="n">
        <f aca="false">(IF(AND('Program Summary'!D$3="SCG",C146=C451),SUMIF('LU - Avd. Costs PT'!A$74:A$93,L146,'LU - Avd. Costs PT'!K$74:K$93),0))</f>
        <v>0</v>
      </c>
      <c r="CE146" s="641" t="n">
        <f aca="false">(IF(AND('Program Summary'!D$3="SDGE",C146=C447),SUMIF('LU - Avd. Costs PT'!A$74:A$93,L146,'LU - Avd. Costs PT'!Q$74:Q$93),0))</f>
        <v>0</v>
      </c>
      <c r="CF146" s="641" t="n">
        <f aca="false">(IF(AND('Program Summary'!D$3="SDGE",C146=C448),SUMIF('LU - Avd. Costs PT'!A$74:A$93,L146,'LU - Avd. Costs PT'!S$74:S$93),0))</f>
        <v>0</v>
      </c>
      <c r="CG146" s="641" t="n">
        <f aca="false">(IF(AND('Program Summary'!D$3="SDGE",C146=C449),SUMIF('LU - Avd. Costs PT'!A$74:A$93,L146,'LU - Avd. Costs PT'!T$74:T$93),0))</f>
        <v>0</v>
      </c>
      <c r="CH146" s="641" t="n">
        <f aca="false">(IF(AND('Program Summary'!D$3="SDGE",C146=C450),SUMIF('LU - Avd. Costs PT'!A$74:A$93,L146,'LU - Avd. Costs PT'!U$74:U$93),0))</f>
        <v>0</v>
      </c>
      <c r="CI146" s="641" t="n">
        <f aca="false">(IF(AND('Program Summary'!D$3="SDGE",C146=C451),SUMIF('LU - Avd. Costs PT'!A$74:A$93,L146,'LU - Avd. Costs PT'!T$74:T$93),0))</f>
        <v>0</v>
      </c>
      <c r="CJ146" s="641" t="n">
        <f aca="false">SUM(SUM(BU146:CI146))</f>
        <v>0</v>
      </c>
      <c r="CK146" s="642" t="n">
        <f aca="false">O146*I146*BT146</f>
        <v>0</v>
      </c>
      <c r="CL146" s="640" t="n">
        <f aca="false">O146*J146*CJ146</f>
        <v>0</v>
      </c>
      <c r="CM146" s="640" t="n">
        <f aca="false">AY146*BC146</f>
        <v>0</v>
      </c>
      <c r="CN146" s="640" t="n">
        <f aca="false">AZ146*BD146</f>
        <v>0</v>
      </c>
      <c r="CO146" s="640" t="n">
        <f aca="false">SUMIF(CK146:CL146,"&gt;=0")</f>
        <v>0</v>
      </c>
      <c r="CP146" s="644" t="n">
        <f aca="false">SUMIF(CM146:CN146,"&gt;=0")</f>
        <v>0</v>
      </c>
    </row>
    <row r="147" s="537" customFormat="true" ht="12.75" hidden="false" customHeight="false" outlineLevel="0" collapsed="false">
      <c r="A147" s="294"/>
      <c r="B147" s="748" t="n">
        <f aca="false">'2 - ProjectedEEActivities'!B147</f>
        <v>0</v>
      </c>
      <c r="C147" s="760" t="n">
        <f aca="false">'2 - ProjectedEEActivities'!C147</f>
        <v>0</v>
      </c>
      <c r="D147" s="750" t="n">
        <f aca="false">'2 - ProjectedEEActivities'!D147</f>
        <v>0</v>
      </c>
      <c r="E147" s="751" t="n">
        <f aca="false">'2 - ProjectedEEActivities'!F147</f>
        <v>0</v>
      </c>
      <c r="F147" s="761" t="n">
        <f aca="false">'2 - ProjectedEEActivities'!G147</f>
        <v>0</v>
      </c>
      <c r="G147" s="761" t="n">
        <f aca="false">'2 - ProjectedEEActivities'!H147</f>
        <v>0</v>
      </c>
      <c r="H147" s="762" t="n">
        <f aca="false">'2 - ProjectedEEActivities'!I147</f>
        <v>0</v>
      </c>
      <c r="I147" s="763" t="n">
        <f aca="false">'2 - ProjectedEEActivities'!J147</f>
        <v>0</v>
      </c>
      <c r="J147" s="763" t="n">
        <f aca="false">'2 - ProjectedEEActivities'!K147</f>
        <v>0</v>
      </c>
      <c r="K147" s="764" t="n">
        <f aca="false">'2 - ProjectedEEActivities'!L147</f>
        <v>0</v>
      </c>
      <c r="L147" s="765" t="n">
        <f aca="false">'2 - ProjectedEEActivities'!M147</f>
        <v>0</v>
      </c>
      <c r="M147" s="766" t="n">
        <f aca="false">'2 - ProjectedEEActivities'!N147</f>
        <v>0</v>
      </c>
      <c r="N147" s="767" t="n">
        <f aca="false">'2 - ProjectedEEActivities'!E147</f>
        <v>0</v>
      </c>
      <c r="O147" s="747" t="n">
        <f aca="false">SUM(P147:Q147)</f>
        <v>0</v>
      </c>
      <c r="P147" s="747" t="n">
        <f aca="false">SUM(R147:AS147)</f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f aca="false">F147*O147</f>
        <v>0</v>
      </c>
      <c r="AU147" s="638" t="n">
        <f aca="false">G147*O147</f>
        <v>0</v>
      </c>
      <c r="AV147" s="639" t="n">
        <f aca="false">O147*K147</f>
        <v>0</v>
      </c>
      <c r="AW147" s="640" t="n">
        <f aca="false">(O147*K147*M147)</f>
        <v>0</v>
      </c>
      <c r="AX147" s="641" t="n">
        <f aca="false">O147*H147*M147</f>
        <v>0</v>
      </c>
      <c r="AY147" s="642" t="n">
        <f aca="false">O147*I147*M147</f>
        <v>0</v>
      </c>
      <c r="AZ147" s="641" t="n">
        <f aca="false">O147*J147*M147</f>
        <v>0</v>
      </c>
      <c r="BA147" s="642" t="n">
        <f aca="false">AY147*L147</f>
        <v>0</v>
      </c>
      <c r="BB147" s="641" t="n">
        <f aca="false">AZ147*L147</f>
        <v>0</v>
      </c>
      <c r="BC147" s="641" t="n">
        <f aca="false">(SUMIF('LU - Avd.  Costs TRC'!$A$28:$A$48,L147,'LU - Avd.  Costs TRC'!$F$28:$F$48))</f>
        <v>0</v>
      </c>
      <c r="BD147" s="641" t="n">
        <f aca="false">(SUMIF('LU - Avd.  Costs TRC'!$A$28:$A$48,L147,'LU - Avd.  Costs TRC'!$L$28:$L$48))</f>
        <v>0</v>
      </c>
      <c r="BE147" s="643" t="n">
        <f aca="false">(IF(AND('Program Summary'!D$3="PGE",C147=C448),SUMIF('LU - Avd. Costs PT'!A$29:A$48,L147,'LU - Avd. Costs PT'!C$29:C$48),0))</f>
        <v>0</v>
      </c>
      <c r="BF147" s="759" t="n">
        <f aca="false">(IF(AND('Program Summary'!D$3="PGE",C147=$C$313),SUMIF('LU - Avd. Costs PT'!A$29:A$48,L147,'LU - Avd. Costs PT'!E$29:E$48),0))</f>
        <v>0</v>
      </c>
      <c r="BG147" s="641" t="n">
        <f aca="false">(IF(AND('Program Summary'!D$3="PGE",C147=C450),SUMIF('LU - Avd. Costs PT'!A$29:A$48,L147,'LU - Avd. Costs PT'!F$29:F$48),0))</f>
        <v>0</v>
      </c>
      <c r="BH147" s="641" t="n">
        <f aca="false">(IF(AND('Program Summary'!D$3="PGE",C147=C451),SUMIF('LU - Avd. Costs PT'!A$29:A$48,L147,'LU - Avd. Costs PT'!G$29:G$48),0))</f>
        <v>0</v>
      </c>
      <c r="BI147" s="641" t="n">
        <f aca="false">(IF(AND('Program Summary'!D$3="PGE",C147=C452),SUMIF('LU - Avd. Costs PT'!A$29:A$48,L147,'LU - Avd. Costs PT'!D$29:D$48),0))</f>
        <v>0</v>
      </c>
      <c r="BJ147" s="643" t="n">
        <f aca="false">(IF(AND('Program Summary'!D$3="SCE",C147=C448),SUMIF('LU - Avd. Costs PT'!A$29:A$48,L147,'LU - Avd. Costs PT'!J$29:J$48),0))</f>
        <v>0</v>
      </c>
      <c r="BK147" s="641" t="n">
        <f aca="false">(IF(AND('Program Summary'!D$3="SCE",C147=C449),SUMIF('LU - Avd. Costs PT'!A$29:A$48,L147,'LU - Avd. Costs PT'!L$29:L$48),0))</f>
        <v>0</v>
      </c>
      <c r="BL147" s="641" t="n">
        <f aca="false">(IF(AND('Program Summary'!D$3="SCE",C147=C450),SUMIF('LU - Avd. Costs PT'!A$29:A$48,L147,'LU - Avd. Costs PT'!M$29:M$48),0))</f>
        <v>0</v>
      </c>
      <c r="BM147" s="641" t="n">
        <f aca="false">(IF(AND('Program Summary'!D$3="SCE",C147=C451),SUMIF('LU - Avd. Costs PT'!A$29:A$48,L147,'LU - Avd. Costs PT'!N$29:N$48),0))</f>
        <v>0</v>
      </c>
      <c r="BN147" s="641" t="n">
        <f aca="false">(IF(AND('Program Summary'!D$3="SCE",C147=C452),SUMIF('LU - Avd. Costs PT'!A$29:A$48,L147,'LU - Avd. Costs PT'!K$29:K$48),0))</f>
        <v>0</v>
      </c>
      <c r="BO147" s="641" t="n">
        <f aca="false">(IF(AND('Program Summary'!D$3="SDGE",C147=C448),SUMIF('LU - Avd. Costs PT'!A$29:A$48,L147,'LU - Avd. Costs PT'!Q$29:Q$48),0))</f>
        <v>0</v>
      </c>
      <c r="BP147" s="641" t="n">
        <f aca="false">(IF(AND('Program Summary'!D$3="SDGE",C147=C449),SUMIF('LU - Avd. Costs PT'!A$29:A$48,L147,'LU - Avd. Costs PT'!S$29:S$48),0))</f>
        <v>0</v>
      </c>
      <c r="BQ147" s="641" t="n">
        <f aca="false">(IF(AND('Program Summary'!D$3="SDGE",C147=C450),SUMIF('LU - Avd. Costs PT'!A$29:A$48,L147,'LU - Avd. Costs PT'!T$29:T$48),0))</f>
        <v>0</v>
      </c>
      <c r="BR147" s="641" t="n">
        <f aca="false">(IF(AND('Program Summary'!D$3="SDGE",C147=C451),SUMIF('LU - Avd. Costs PT'!A$29:A$48,L147,'LU - Avd. Costs PT'!U$29:U$48),0))</f>
        <v>0</v>
      </c>
      <c r="BS147" s="641" t="n">
        <f aca="false">(IF(AND('Program Summary'!D$3="SDGE",C147=C452),SUMIF('LU - Avd. Costs PT'!A$29:A$48,L147,'LU - Avd. Costs PT'!R$29:R$48),0))</f>
        <v>0</v>
      </c>
      <c r="BT147" s="641" t="n">
        <f aca="false">SUM(BE147:BS147)</f>
        <v>0</v>
      </c>
      <c r="BU147" s="643" t="n">
        <f aca="false">(IF(AND('Program Summary'!D$3="PGE",C147=C448),SUMIF('LU - Avd. Costs PT'!A$74:A$93,L147,'LU - Avd. Costs PT'!C$74:C$93),0))</f>
        <v>0</v>
      </c>
      <c r="BV147" s="641" t="n">
        <f aca="false">(IF(AND('Program Summary'!D$3="PGE",C147=C449),SUMIF('LU - Avd. Costs PT'!A$74:A$93,L147,'LU - Avd. Costs PT'!O$74:O$93),0))</f>
        <v>0</v>
      </c>
      <c r="BW147" s="641" t="n">
        <f aca="false">(IF(AND('Program Summary'!D$3="PGE",C147=C450),SUMIF('LU - Avd. Costs PT'!A$74:A$93,L147,'LU - Avd. Costs PT'!F$74:F$93),0))</f>
        <v>0</v>
      </c>
      <c r="BX147" s="641" t="n">
        <f aca="false">(IF(AND('Program Summary'!D$3="PGE",C147=C451),SUMIF('LU - Avd. Costs PT'!A$74:A$93,L147,'LU - Avd. Costs PT'!G$74:G$93),0))</f>
        <v>0</v>
      </c>
      <c r="BY147" s="641" t="n">
        <f aca="false">(IF(AND('Program Summary'!D$3="PGE",C147=C452),SUMIF('LU - Avd. Costs PT'!A$74:A$93,L147,'LU - Avd. Costs PT'!F$74:F$93),0))</f>
        <v>0</v>
      </c>
      <c r="BZ147" s="643" t="n">
        <f aca="false">(IF(AND('Program Summary'!D$3="SCG",C147=C448),SUMIF('LU - Avd. Costs PT'!A$74:A$93,L147,'LU - Avd. Costs PT'!J$74:J$93),0))</f>
        <v>0</v>
      </c>
      <c r="CA147" s="641" t="n">
        <f aca="false">(IF(AND('Program Summary'!D$3="SCG",C147=C449),SUMIF('LU - Avd. Costs PT'!A$74:A$93,L147,'LU - Avd. Costs PT'!L$74:L$93),0))</f>
        <v>0</v>
      </c>
      <c r="CB147" s="641" t="n">
        <f aca="false">(IF(AND('Program Summary'!D$3="SCG",C147=C450),SUMIF('LU - Avd. Costs PT'!A$74:A$93,L147,'LU - Avd. Costs PT'!M$74:M$93),0))</f>
        <v>0</v>
      </c>
      <c r="CC147" s="641" t="n">
        <f aca="false">(IF(AND('Program Summary'!D$3="SCG",C147=C451),SUMIF('LU - Avd. Costs PT'!A$74:A$93,L147,'LU - Avd. Costs PT'!N$74:N$93),0))</f>
        <v>0</v>
      </c>
      <c r="CD147" s="641" t="n">
        <f aca="false">(IF(AND('Program Summary'!D$3="SCG",C147=C452),SUMIF('LU - Avd. Costs PT'!A$74:A$93,L147,'LU - Avd. Costs PT'!K$74:K$93),0))</f>
        <v>0</v>
      </c>
      <c r="CE147" s="641" t="n">
        <f aca="false">(IF(AND('Program Summary'!D$3="SDGE",C147=C448),SUMIF('LU - Avd. Costs PT'!A$74:A$93,L147,'LU - Avd. Costs PT'!Q$74:Q$93),0))</f>
        <v>0</v>
      </c>
      <c r="CF147" s="641" t="n">
        <f aca="false">(IF(AND('Program Summary'!D$3="SDGE",C147=C449),SUMIF('LU - Avd. Costs PT'!A$74:A$93,L147,'LU - Avd. Costs PT'!S$74:S$93),0))</f>
        <v>0</v>
      </c>
      <c r="CG147" s="641" t="n">
        <f aca="false">(IF(AND('Program Summary'!D$3="SDGE",C147=C450),SUMIF('LU - Avd. Costs PT'!A$74:A$93,L147,'LU - Avd. Costs PT'!T$74:T$93),0))</f>
        <v>0</v>
      </c>
      <c r="CH147" s="641" t="n">
        <f aca="false">(IF(AND('Program Summary'!D$3="SDGE",C147=C451),SUMIF('LU - Avd. Costs PT'!A$74:A$93,L147,'LU - Avd. Costs PT'!U$74:U$93),0))</f>
        <v>0</v>
      </c>
      <c r="CI147" s="641" t="n">
        <f aca="false">(IF(AND('Program Summary'!D$3="SDGE",C147=C452),SUMIF('LU - Avd. Costs PT'!A$74:A$93,L147,'LU - Avd. Costs PT'!T$74:T$93),0))</f>
        <v>0</v>
      </c>
      <c r="CJ147" s="641" t="n">
        <f aca="false">SUM(SUM(BU147:CI147))</f>
        <v>0</v>
      </c>
      <c r="CK147" s="642" t="n">
        <f aca="false">O147*I147*BT147</f>
        <v>0</v>
      </c>
      <c r="CL147" s="640" t="n">
        <f aca="false">O147*J147*CJ147</f>
        <v>0</v>
      </c>
      <c r="CM147" s="640" t="n">
        <f aca="false">AY147*BC147</f>
        <v>0</v>
      </c>
      <c r="CN147" s="640" t="n">
        <f aca="false">AZ147*BD147</f>
        <v>0</v>
      </c>
      <c r="CO147" s="640" t="n">
        <f aca="false">SUMIF(CK147:CL147,"&gt;=0")</f>
        <v>0</v>
      </c>
      <c r="CP147" s="644" t="n">
        <f aca="false">SUMIF(CM147:CN147,"&gt;=0")</f>
        <v>0</v>
      </c>
    </row>
    <row r="148" s="537" customFormat="true" ht="12.75" hidden="false" customHeight="false" outlineLevel="0" collapsed="false">
      <c r="A148" s="294"/>
      <c r="B148" s="748" t="n">
        <f aca="false">'2 - ProjectedEEActivities'!B148</f>
        <v>0</v>
      </c>
      <c r="C148" s="760" t="n">
        <f aca="false">'2 - ProjectedEEActivities'!C148</f>
        <v>0</v>
      </c>
      <c r="D148" s="750" t="n">
        <f aca="false">'2 - ProjectedEEActivities'!D148</f>
        <v>0</v>
      </c>
      <c r="E148" s="751" t="n">
        <f aca="false">'2 - ProjectedEEActivities'!F148</f>
        <v>0</v>
      </c>
      <c r="F148" s="761" t="n">
        <f aca="false">'2 - ProjectedEEActivities'!G148</f>
        <v>0</v>
      </c>
      <c r="G148" s="761" t="n">
        <f aca="false">'2 - ProjectedEEActivities'!H148</f>
        <v>0</v>
      </c>
      <c r="H148" s="762" t="n">
        <f aca="false">'2 - ProjectedEEActivities'!I148</f>
        <v>0</v>
      </c>
      <c r="I148" s="763" t="n">
        <f aca="false">'2 - ProjectedEEActivities'!J148</f>
        <v>0</v>
      </c>
      <c r="J148" s="763" t="n">
        <f aca="false">'2 - ProjectedEEActivities'!K148</f>
        <v>0</v>
      </c>
      <c r="K148" s="764" t="n">
        <f aca="false">'2 - ProjectedEEActivities'!L148</f>
        <v>0</v>
      </c>
      <c r="L148" s="765" t="n">
        <f aca="false">'2 - ProjectedEEActivities'!M148</f>
        <v>0</v>
      </c>
      <c r="M148" s="766" t="n">
        <f aca="false">'2 - ProjectedEEActivities'!N148</f>
        <v>0</v>
      </c>
      <c r="N148" s="767" t="n">
        <f aca="false">'2 - ProjectedEEActivities'!E148</f>
        <v>0</v>
      </c>
      <c r="O148" s="747" t="n">
        <f aca="false">SUM(P148:Q148)</f>
        <v>0</v>
      </c>
      <c r="P148" s="747" t="n">
        <f aca="false">SUM(R148:AS148)</f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f aca="false">F148*O148</f>
        <v>0</v>
      </c>
      <c r="AU148" s="638" t="n">
        <f aca="false">G148*O148</f>
        <v>0</v>
      </c>
      <c r="AV148" s="639" t="n">
        <f aca="false">O148*K148</f>
        <v>0</v>
      </c>
      <c r="AW148" s="640" t="n">
        <f aca="false">(O148*K148*M148)</f>
        <v>0</v>
      </c>
      <c r="AX148" s="641" t="n">
        <f aca="false">O148*H148*M148</f>
        <v>0</v>
      </c>
      <c r="AY148" s="642" t="n">
        <f aca="false">O148*I148*M148</f>
        <v>0</v>
      </c>
      <c r="AZ148" s="641" t="n">
        <f aca="false">O148*J148*M148</f>
        <v>0</v>
      </c>
      <c r="BA148" s="642" t="n">
        <f aca="false">AY148*L148</f>
        <v>0</v>
      </c>
      <c r="BB148" s="641" t="n">
        <f aca="false">AZ148*L148</f>
        <v>0</v>
      </c>
      <c r="BC148" s="641" t="n">
        <f aca="false">(SUMIF('LU - Avd.  Costs TRC'!$A$28:$A$48,L148,'LU - Avd.  Costs TRC'!$F$28:$F$48))</f>
        <v>0</v>
      </c>
      <c r="BD148" s="641" t="n">
        <f aca="false">(SUMIF('LU - Avd.  Costs TRC'!$A$28:$A$48,L148,'LU - Avd.  Costs TRC'!$L$28:$L$48))</f>
        <v>0</v>
      </c>
      <c r="BE148" s="643" t="n">
        <f aca="false">(IF(AND('Program Summary'!D$3="PGE",C148=C449),SUMIF('LU - Avd. Costs PT'!A$29:A$48,L148,'LU - Avd. Costs PT'!C$29:C$48),0))</f>
        <v>0</v>
      </c>
      <c r="BF148" s="759" t="n">
        <f aca="false">(IF(AND('Program Summary'!D$3="PGE",C148=$C$313),SUMIF('LU - Avd. Costs PT'!A$29:A$48,L148,'LU - Avd. Costs PT'!E$29:E$48),0))</f>
        <v>0</v>
      </c>
      <c r="BG148" s="641" t="n">
        <f aca="false">(IF(AND('Program Summary'!D$3="PGE",C148=C451),SUMIF('LU - Avd. Costs PT'!A$29:A$48,L148,'LU - Avd. Costs PT'!F$29:F$48),0))</f>
        <v>0</v>
      </c>
      <c r="BH148" s="641" t="n">
        <f aca="false">(IF(AND('Program Summary'!D$3="PGE",C148=C452),SUMIF('LU - Avd. Costs PT'!A$29:A$48,L148,'LU - Avd. Costs PT'!G$29:G$48),0))</f>
        <v>0</v>
      </c>
      <c r="BI148" s="641" t="n">
        <f aca="false">(IF(AND('Program Summary'!D$3="PGE",C148=C453),SUMIF('LU - Avd. Costs PT'!A$29:A$48,L148,'LU - Avd. Costs PT'!D$29:D$48),0))</f>
        <v>0</v>
      </c>
      <c r="BJ148" s="643" t="n">
        <f aca="false">(IF(AND('Program Summary'!D$3="SCE",C148=C449),SUMIF('LU - Avd. Costs PT'!A$29:A$48,L148,'LU - Avd. Costs PT'!J$29:J$48),0))</f>
        <v>0</v>
      </c>
      <c r="BK148" s="641" t="n">
        <f aca="false">(IF(AND('Program Summary'!D$3="SCE",C148=C450),SUMIF('LU - Avd. Costs PT'!A$29:A$48,L148,'LU - Avd. Costs PT'!L$29:L$48),0))</f>
        <v>0</v>
      </c>
      <c r="BL148" s="641" t="n">
        <f aca="false">(IF(AND('Program Summary'!D$3="SCE",C148=C451),SUMIF('LU - Avd. Costs PT'!A$29:A$48,L148,'LU - Avd. Costs PT'!M$29:M$48),0))</f>
        <v>0</v>
      </c>
      <c r="BM148" s="641" t="n">
        <f aca="false">(IF(AND('Program Summary'!D$3="SCE",C148=C452),SUMIF('LU - Avd. Costs PT'!A$29:A$48,L148,'LU - Avd. Costs PT'!N$29:N$48),0))</f>
        <v>0</v>
      </c>
      <c r="BN148" s="641" t="n">
        <f aca="false">(IF(AND('Program Summary'!D$3="SCE",C148=C453),SUMIF('LU - Avd. Costs PT'!A$29:A$48,L148,'LU - Avd. Costs PT'!K$29:K$48),0))</f>
        <v>0</v>
      </c>
      <c r="BO148" s="641" t="n">
        <f aca="false">(IF(AND('Program Summary'!D$3="SDGE",C148=C449),SUMIF('LU - Avd. Costs PT'!A$29:A$48,L148,'LU - Avd. Costs PT'!Q$29:Q$48),0))</f>
        <v>0</v>
      </c>
      <c r="BP148" s="641" t="n">
        <f aca="false">(IF(AND('Program Summary'!D$3="SDGE",C148=C450),SUMIF('LU - Avd. Costs PT'!A$29:A$48,L148,'LU - Avd. Costs PT'!S$29:S$48),0))</f>
        <v>0</v>
      </c>
      <c r="BQ148" s="641" t="n">
        <f aca="false">(IF(AND('Program Summary'!D$3="SDGE",C148=C451),SUMIF('LU - Avd. Costs PT'!A$29:A$48,L148,'LU - Avd. Costs PT'!T$29:T$48),0))</f>
        <v>0</v>
      </c>
      <c r="BR148" s="641" t="n">
        <f aca="false">(IF(AND('Program Summary'!D$3="SDGE",C148=C452),SUMIF('LU - Avd. Costs PT'!A$29:A$48,L148,'LU - Avd. Costs PT'!U$29:U$48),0))</f>
        <v>0</v>
      </c>
      <c r="BS148" s="641" t="n">
        <f aca="false">(IF(AND('Program Summary'!D$3="SDGE",C148=C453),SUMIF('LU - Avd. Costs PT'!A$29:A$48,L148,'LU - Avd. Costs PT'!R$29:R$48),0))</f>
        <v>0</v>
      </c>
      <c r="BT148" s="641" t="n">
        <f aca="false">SUM(BE148:BS148)</f>
        <v>0</v>
      </c>
      <c r="BU148" s="643" t="n">
        <f aca="false">(IF(AND('Program Summary'!D$3="PGE",C148=C449),SUMIF('LU - Avd. Costs PT'!A$74:A$93,L148,'LU - Avd. Costs PT'!C$74:C$93),0))</f>
        <v>0</v>
      </c>
      <c r="BV148" s="641" t="n">
        <f aca="false">(IF(AND('Program Summary'!D$3="PGE",C148=C450),SUMIF('LU - Avd. Costs PT'!A$74:A$93,L148,'LU - Avd. Costs PT'!O$74:O$93),0))</f>
        <v>0</v>
      </c>
      <c r="BW148" s="641" t="n">
        <f aca="false">(IF(AND('Program Summary'!D$3="PGE",C148=C451),SUMIF('LU - Avd. Costs PT'!A$74:A$93,L148,'LU - Avd. Costs PT'!F$74:F$93),0))</f>
        <v>0</v>
      </c>
      <c r="BX148" s="641" t="n">
        <f aca="false">(IF(AND('Program Summary'!D$3="PGE",C148=C452),SUMIF('LU - Avd. Costs PT'!A$74:A$93,L148,'LU - Avd. Costs PT'!G$74:G$93),0))</f>
        <v>0</v>
      </c>
      <c r="BY148" s="641" t="n">
        <f aca="false">(IF(AND('Program Summary'!D$3="PGE",C148=C453),SUMIF('LU - Avd. Costs PT'!A$74:A$93,L148,'LU - Avd. Costs PT'!F$74:F$93),0))</f>
        <v>0</v>
      </c>
      <c r="BZ148" s="643" t="n">
        <f aca="false">(IF(AND('Program Summary'!D$3="SCG",C148=C449),SUMIF('LU - Avd. Costs PT'!A$74:A$93,L148,'LU - Avd. Costs PT'!J$74:J$93),0))</f>
        <v>0</v>
      </c>
      <c r="CA148" s="641" t="n">
        <f aca="false">(IF(AND('Program Summary'!D$3="SCG",C148=C450),SUMIF('LU - Avd. Costs PT'!A$74:A$93,L148,'LU - Avd. Costs PT'!L$74:L$93),0))</f>
        <v>0</v>
      </c>
      <c r="CB148" s="641" t="n">
        <f aca="false">(IF(AND('Program Summary'!D$3="SCG",C148=C451),SUMIF('LU - Avd. Costs PT'!A$74:A$93,L148,'LU - Avd. Costs PT'!M$74:M$93),0))</f>
        <v>0</v>
      </c>
      <c r="CC148" s="641" t="n">
        <f aca="false">(IF(AND('Program Summary'!D$3="SCG",C148=C452),SUMIF('LU - Avd. Costs PT'!A$74:A$93,L148,'LU - Avd. Costs PT'!N$74:N$93),0))</f>
        <v>0</v>
      </c>
      <c r="CD148" s="641" t="n">
        <f aca="false">(IF(AND('Program Summary'!D$3="SCG",C148=C453),SUMIF('LU - Avd. Costs PT'!A$74:A$93,L148,'LU - Avd. Costs PT'!K$74:K$93),0))</f>
        <v>0</v>
      </c>
      <c r="CE148" s="641" t="n">
        <f aca="false">(IF(AND('Program Summary'!D$3="SDGE",C148=C449),SUMIF('LU - Avd. Costs PT'!A$74:A$93,L148,'LU - Avd. Costs PT'!Q$74:Q$93),0))</f>
        <v>0</v>
      </c>
      <c r="CF148" s="641" t="n">
        <f aca="false">(IF(AND('Program Summary'!D$3="SDGE",C148=C450),SUMIF('LU - Avd. Costs PT'!A$74:A$93,L148,'LU - Avd. Costs PT'!S$74:S$93),0))</f>
        <v>0</v>
      </c>
      <c r="CG148" s="641" t="n">
        <f aca="false">(IF(AND('Program Summary'!D$3="SDGE",C148=C451),SUMIF('LU - Avd. Costs PT'!A$74:A$93,L148,'LU - Avd. Costs PT'!T$74:T$93),0))</f>
        <v>0</v>
      </c>
      <c r="CH148" s="641" t="n">
        <f aca="false">(IF(AND('Program Summary'!D$3="SDGE",C148=C452),SUMIF('LU - Avd. Costs PT'!A$74:A$93,L148,'LU - Avd. Costs PT'!U$74:U$93),0))</f>
        <v>0</v>
      </c>
      <c r="CI148" s="641" t="n">
        <f aca="false">(IF(AND('Program Summary'!D$3="SDGE",C148=C453),SUMIF('LU - Avd. Costs PT'!A$74:A$93,L148,'LU - Avd. Costs PT'!T$74:T$93),0))</f>
        <v>0</v>
      </c>
      <c r="CJ148" s="641" t="n">
        <f aca="false">SUM(SUM(BU148:CI148))</f>
        <v>0</v>
      </c>
      <c r="CK148" s="642" t="n">
        <f aca="false">O148*I148*BT148</f>
        <v>0</v>
      </c>
      <c r="CL148" s="640" t="n">
        <f aca="false">O148*J148*CJ148</f>
        <v>0</v>
      </c>
      <c r="CM148" s="640" t="n">
        <f aca="false">AY148*BC148</f>
        <v>0</v>
      </c>
      <c r="CN148" s="640" t="n">
        <f aca="false">AZ148*BD148</f>
        <v>0</v>
      </c>
      <c r="CO148" s="640" t="n">
        <f aca="false">SUMIF(CK148:CL148,"&gt;=0")</f>
        <v>0</v>
      </c>
      <c r="CP148" s="644" t="n">
        <f aca="false">SUMIF(CM148:CN148,"&gt;=0")</f>
        <v>0</v>
      </c>
    </row>
    <row r="149" s="537" customFormat="true" ht="12.75" hidden="false" customHeight="false" outlineLevel="0" collapsed="false">
      <c r="A149" s="294"/>
      <c r="B149" s="748" t="n">
        <f aca="false">'2 - ProjectedEEActivities'!B149</f>
        <v>0</v>
      </c>
      <c r="C149" s="760" t="n">
        <f aca="false">'2 - ProjectedEEActivities'!C149</f>
        <v>0</v>
      </c>
      <c r="D149" s="750" t="n">
        <f aca="false">'2 - ProjectedEEActivities'!D149</f>
        <v>0</v>
      </c>
      <c r="E149" s="751" t="n">
        <f aca="false">'2 - ProjectedEEActivities'!F149</f>
        <v>0</v>
      </c>
      <c r="F149" s="761" t="n">
        <f aca="false">'2 - ProjectedEEActivities'!G149</f>
        <v>0</v>
      </c>
      <c r="G149" s="761" t="n">
        <f aca="false">'2 - ProjectedEEActivities'!H149</f>
        <v>0</v>
      </c>
      <c r="H149" s="762" t="n">
        <f aca="false">'2 - ProjectedEEActivities'!I149</f>
        <v>0</v>
      </c>
      <c r="I149" s="763" t="n">
        <f aca="false">'2 - ProjectedEEActivities'!J149</f>
        <v>0</v>
      </c>
      <c r="J149" s="763" t="n">
        <f aca="false">'2 - ProjectedEEActivities'!K149</f>
        <v>0</v>
      </c>
      <c r="K149" s="764" t="n">
        <f aca="false">'2 - ProjectedEEActivities'!L149</f>
        <v>0</v>
      </c>
      <c r="L149" s="765" t="n">
        <f aca="false">'2 - ProjectedEEActivities'!M149</f>
        <v>0</v>
      </c>
      <c r="M149" s="766" t="n">
        <f aca="false">'2 - ProjectedEEActivities'!N149</f>
        <v>0</v>
      </c>
      <c r="N149" s="767" t="n">
        <f aca="false">'2 - ProjectedEEActivities'!E149</f>
        <v>0</v>
      </c>
      <c r="O149" s="747" t="n">
        <f aca="false">SUM(P149:Q149)</f>
        <v>0</v>
      </c>
      <c r="P149" s="747" t="n">
        <f aca="false">SUM(R149:AS149)</f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f aca="false">F149*O149</f>
        <v>0</v>
      </c>
      <c r="AU149" s="638" t="n">
        <f aca="false">G149*O149</f>
        <v>0</v>
      </c>
      <c r="AV149" s="639" t="n">
        <f aca="false">O149*K149</f>
        <v>0</v>
      </c>
      <c r="AW149" s="640" t="n">
        <f aca="false">(O149*K149*M149)</f>
        <v>0</v>
      </c>
      <c r="AX149" s="641" t="n">
        <f aca="false">O149*H149*M149</f>
        <v>0</v>
      </c>
      <c r="AY149" s="642" t="n">
        <f aca="false">O149*I149*M149</f>
        <v>0</v>
      </c>
      <c r="AZ149" s="641" t="n">
        <f aca="false">O149*J149*M149</f>
        <v>0</v>
      </c>
      <c r="BA149" s="642" t="n">
        <f aca="false">AY149*L149</f>
        <v>0</v>
      </c>
      <c r="BB149" s="641" t="n">
        <f aca="false">AZ149*L149</f>
        <v>0</v>
      </c>
      <c r="BC149" s="641" t="n">
        <f aca="false">(SUMIF('LU - Avd.  Costs TRC'!$A$28:$A$48,L149,'LU - Avd.  Costs TRC'!$F$28:$F$48))</f>
        <v>0</v>
      </c>
      <c r="BD149" s="641" t="n">
        <f aca="false">(SUMIF('LU - Avd.  Costs TRC'!$A$28:$A$48,L149,'LU - Avd.  Costs TRC'!$L$28:$L$48))</f>
        <v>0</v>
      </c>
      <c r="BE149" s="643" t="n">
        <f aca="false">(IF(AND('Program Summary'!D$3="PGE",C149=C450),SUMIF('LU - Avd. Costs PT'!A$29:A$48,L149,'LU - Avd. Costs PT'!C$29:C$48),0))</f>
        <v>0</v>
      </c>
      <c r="BF149" s="759" t="n">
        <f aca="false">(IF(AND('Program Summary'!D$3="PGE",C149=$C$313),SUMIF('LU - Avd. Costs PT'!A$29:A$48,L149,'LU - Avd. Costs PT'!E$29:E$48),0))</f>
        <v>0</v>
      </c>
      <c r="BG149" s="641" t="n">
        <f aca="false">(IF(AND('Program Summary'!D$3="PGE",C149=C452),SUMIF('LU - Avd. Costs PT'!A$29:A$48,L149,'LU - Avd. Costs PT'!F$29:F$48),0))</f>
        <v>0</v>
      </c>
      <c r="BH149" s="641" t="n">
        <f aca="false">(IF(AND('Program Summary'!D$3="PGE",C149=C453),SUMIF('LU - Avd. Costs PT'!A$29:A$48,L149,'LU - Avd. Costs PT'!G$29:G$48),0))</f>
        <v>0</v>
      </c>
      <c r="BI149" s="641" t="n">
        <f aca="false">(IF(AND('Program Summary'!D$3="PGE",C149=C454),SUMIF('LU - Avd. Costs PT'!A$29:A$48,L149,'LU - Avd. Costs PT'!D$29:D$48),0))</f>
        <v>0</v>
      </c>
      <c r="BJ149" s="643" t="n">
        <f aca="false">(IF(AND('Program Summary'!D$3="SCE",C149=C450),SUMIF('LU - Avd. Costs PT'!A$29:A$48,L149,'LU - Avd. Costs PT'!J$29:J$48),0))</f>
        <v>0</v>
      </c>
      <c r="BK149" s="641" t="n">
        <f aca="false">(IF(AND('Program Summary'!D$3="SCE",C149=C451),SUMIF('LU - Avd. Costs PT'!A$29:A$48,L149,'LU - Avd. Costs PT'!L$29:L$48),0))</f>
        <v>0</v>
      </c>
      <c r="BL149" s="641" t="n">
        <f aca="false">(IF(AND('Program Summary'!D$3="SCE",C149=C452),SUMIF('LU - Avd. Costs PT'!A$29:A$48,L149,'LU - Avd. Costs PT'!M$29:M$48),0))</f>
        <v>0</v>
      </c>
      <c r="BM149" s="641" t="n">
        <f aca="false">(IF(AND('Program Summary'!D$3="SCE",C149=C453),SUMIF('LU - Avd. Costs PT'!A$29:A$48,L149,'LU - Avd. Costs PT'!N$29:N$48),0))</f>
        <v>0</v>
      </c>
      <c r="BN149" s="641" t="n">
        <f aca="false">(IF(AND('Program Summary'!D$3="SCE",C149=C454),SUMIF('LU - Avd. Costs PT'!A$29:A$48,L149,'LU - Avd. Costs PT'!K$29:K$48),0))</f>
        <v>0</v>
      </c>
      <c r="BO149" s="641" t="n">
        <f aca="false">(IF(AND('Program Summary'!D$3="SDGE",C149=C450),SUMIF('LU - Avd. Costs PT'!A$29:A$48,L149,'LU - Avd. Costs PT'!Q$29:Q$48),0))</f>
        <v>0</v>
      </c>
      <c r="BP149" s="641" t="n">
        <f aca="false">(IF(AND('Program Summary'!D$3="SDGE",C149=C451),SUMIF('LU - Avd. Costs PT'!A$29:A$48,L149,'LU - Avd. Costs PT'!S$29:S$48),0))</f>
        <v>0</v>
      </c>
      <c r="BQ149" s="641" t="n">
        <f aca="false">(IF(AND('Program Summary'!D$3="SDGE",C149=C452),SUMIF('LU - Avd. Costs PT'!A$29:A$48,L149,'LU - Avd. Costs PT'!T$29:T$48),0))</f>
        <v>0</v>
      </c>
      <c r="BR149" s="641" t="n">
        <f aca="false">(IF(AND('Program Summary'!D$3="SDGE",C149=C453),SUMIF('LU - Avd. Costs PT'!A$29:A$48,L149,'LU - Avd. Costs PT'!U$29:U$48),0))</f>
        <v>0</v>
      </c>
      <c r="BS149" s="641" t="n">
        <f aca="false">(IF(AND('Program Summary'!D$3="SDGE",C149=C454),SUMIF('LU - Avd. Costs PT'!A$29:A$48,L149,'LU - Avd. Costs PT'!R$29:R$48),0))</f>
        <v>0</v>
      </c>
      <c r="BT149" s="641" t="n">
        <f aca="false">SUM(BE149:BS149)</f>
        <v>0</v>
      </c>
      <c r="BU149" s="643" t="n">
        <f aca="false">(IF(AND('Program Summary'!D$3="PGE",C149=C450),SUMIF('LU - Avd. Costs PT'!A$74:A$93,L149,'LU - Avd. Costs PT'!C$74:C$93),0))</f>
        <v>0</v>
      </c>
      <c r="BV149" s="641" t="n">
        <f aca="false">(IF(AND('Program Summary'!D$3="PGE",C149=C451),SUMIF('LU - Avd. Costs PT'!A$74:A$93,L149,'LU - Avd. Costs PT'!O$74:O$93),0))</f>
        <v>0</v>
      </c>
      <c r="BW149" s="641" t="n">
        <f aca="false">(IF(AND('Program Summary'!D$3="PGE",C149=C452),SUMIF('LU - Avd. Costs PT'!A$74:A$93,L149,'LU - Avd. Costs PT'!F$74:F$93),0))</f>
        <v>0</v>
      </c>
      <c r="BX149" s="641" t="n">
        <f aca="false">(IF(AND('Program Summary'!D$3="PGE",C149=C453),SUMIF('LU - Avd. Costs PT'!A$74:A$93,L149,'LU - Avd. Costs PT'!G$74:G$93),0))</f>
        <v>0</v>
      </c>
      <c r="BY149" s="641" t="n">
        <f aca="false">(IF(AND('Program Summary'!D$3="PGE",C149=C454),SUMIF('LU - Avd. Costs PT'!A$74:A$93,L149,'LU - Avd. Costs PT'!F$74:F$93),0))</f>
        <v>0</v>
      </c>
      <c r="BZ149" s="643" t="n">
        <f aca="false">(IF(AND('Program Summary'!D$3="SCG",C149=C450),SUMIF('LU - Avd. Costs PT'!A$74:A$93,L149,'LU - Avd. Costs PT'!J$74:J$93),0))</f>
        <v>0</v>
      </c>
      <c r="CA149" s="641" t="n">
        <f aca="false">(IF(AND('Program Summary'!D$3="SCG",C149=C451),SUMIF('LU - Avd. Costs PT'!A$74:A$93,L149,'LU - Avd. Costs PT'!L$74:L$93),0))</f>
        <v>0</v>
      </c>
      <c r="CB149" s="641" t="n">
        <f aca="false">(IF(AND('Program Summary'!D$3="SCG",C149=C452),SUMIF('LU - Avd. Costs PT'!A$74:A$93,L149,'LU - Avd. Costs PT'!M$74:M$93),0))</f>
        <v>0</v>
      </c>
      <c r="CC149" s="641" t="n">
        <f aca="false">(IF(AND('Program Summary'!D$3="SCG",C149=C453),SUMIF('LU - Avd. Costs PT'!A$74:A$93,L149,'LU - Avd. Costs PT'!N$74:N$93),0))</f>
        <v>0</v>
      </c>
      <c r="CD149" s="641" t="n">
        <f aca="false">(IF(AND('Program Summary'!D$3="SCG",C149=C454),SUMIF('LU - Avd. Costs PT'!A$74:A$93,L149,'LU - Avd. Costs PT'!K$74:K$93),0))</f>
        <v>0</v>
      </c>
      <c r="CE149" s="641" t="n">
        <f aca="false">(IF(AND('Program Summary'!D$3="SDGE",C149=C450),SUMIF('LU - Avd. Costs PT'!A$74:A$93,L149,'LU - Avd. Costs PT'!Q$74:Q$93),0))</f>
        <v>0</v>
      </c>
      <c r="CF149" s="641" t="n">
        <f aca="false">(IF(AND('Program Summary'!D$3="SDGE",C149=C451),SUMIF('LU - Avd. Costs PT'!A$74:A$93,L149,'LU - Avd. Costs PT'!S$74:S$93),0))</f>
        <v>0</v>
      </c>
      <c r="CG149" s="641" t="n">
        <f aca="false">(IF(AND('Program Summary'!D$3="SDGE",C149=C452),SUMIF('LU - Avd. Costs PT'!A$74:A$93,L149,'LU - Avd. Costs PT'!T$74:T$93),0))</f>
        <v>0</v>
      </c>
      <c r="CH149" s="641" t="n">
        <f aca="false">(IF(AND('Program Summary'!D$3="SDGE",C149=C453),SUMIF('LU - Avd. Costs PT'!A$74:A$93,L149,'LU - Avd. Costs PT'!U$74:U$93),0))</f>
        <v>0</v>
      </c>
      <c r="CI149" s="641" t="n">
        <f aca="false">(IF(AND('Program Summary'!D$3="SDGE",C149=C454),SUMIF('LU - Avd. Costs PT'!A$74:A$93,L149,'LU - Avd. Costs PT'!T$74:T$93),0))</f>
        <v>0</v>
      </c>
      <c r="CJ149" s="641" t="n">
        <f aca="false">SUM(SUM(BU149:CI149))</f>
        <v>0</v>
      </c>
      <c r="CK149" s="642" t="n">
        <f aca="false">O149*I149*BT149</f>
        <v>0</v>
      </c>
      <c r="CL149" s="640" t="n">
        <f aca="false">O149*J149*CJ149</f>
        <v>0</v>
      </c>
      <c r="CM149" s="640" t="n">
        <f aca="false">AY149*BC149</f>
        <v>0</v>
      </c>
      <c r="CN149" s="640" t="n">
        <f aca="false">AZ149*BD149</f>
        <v>0</v>
      </c>
      <c r="CO149" s="640" t="n">
        <f aca="false">SUMIF(CK149:CL149,"&gt;=0")</f>
        <v>0</v>
      </c>
      <c r="CP149" s="644" t="n">
        <f aca="false">SUMIF(CM149:CN149,"&gt;=0")</f>
        <v>0</v>
      </c>
    </row>
    <row r="150" s="537" customFormat="true" ht="12.75" hidden="false" customHeight="false" outlineLevel="0" collapsed="false">
      <c r="A150" s="294"/>
      <c r="B150" s="748" t="n">
        <f aca="false">'2 - ProjectedEEActivities'!B150</f>
        <v>0</v>
      </c>
      <c r="C150" s="760" t="n">
        <f aca="false">'2 - ProjectedEEActivities'!C150</f>
        <v>0</v>
      </c>
      <c r="D150" s="750" t="n">
        <f aca="false">'2 - ProjectedEEActivities'!D150</f>
        <v>0</v>
      </c>
      <c r="E150" s="751" t="n">
        <f aca="false">'2 - ProjectedEEActivities'!F150</f>
        <v>0</v>
      </c>
      <c r="F150" s="761" t="n">
        <f aca="false">'2 - ProjectedEEActivities'!G150</f>
        <v>0</v>
      </c>
      <c r="G150" s="761" t="n">
        <f aca="false">'2 - ProjectedEEActivities'!H150</f>
        <v>0</v>
      </c>
      <c r="H150" s="762" t="n">
        <f aca="false">'2 - ProjectedEEActivities'!I150</f>
        <v>0</v>
      </c>
      <c r="I150" s="763" t="n">
        <f aca="false">'2 - ProjectedEEActivities'!J150</f>
        <v>0</v>
      </c>
      <c r="J150" s="763" t="n">
        <f aca="false">'2 - ProjectedEEActivities'!K150</f>
        <v>0</v>
      </c>
      <c r="K150" s="764" t="n">
        <f aca="false">'2 - ProjectedEEActivities'!L150</f>
        <v>0</v>
      </c>
      <c r="L150" s="765" t="n">
        <f aca="false">'2 - ProjectedEEActivities'!M150</f>
        <v>0</v>
      </c>
      <c r="M150" s="766" t="n">
        <f aca="false">'2 - ProjectedEEActivities'!N150</f>
        <v>0</v>
      </c>
      <c r="N150" s="767" t="n">
        <f aca="false">'2 - ProjectedEEActivities'!E150</f>
        <v>0</v>
      </c>
      <c r="O150" s="747" t="n">
        <f aca="false">SUM(P150:Q150)</f>
        <v>0</v>
      </c>
      <c r="P150" s="747" t="n">
        <f aca="false">SUM(R150:AS150)</f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f aca="false">F150*O150</f>
        <v>0</v>
      </c>
      <c r="AU150" s="638" t="n">
        <f aca="false">G150*O150</f>
        <v>0</v>
      </c>
      <c r="AV150" s="639" t="n">
        <f aca="false">O150*K150</f>
        <v>0</v>
      </c>
      <c r="AW150" s="640" t="n">
        <f aca="false">(O150*K150*M150)</f>
        <v>0</v>
      </c>
      <c r="AX150" s="641" t="n">
        <f aca="false">O150*H150*M150</f>
        <v>0</v>
      </c>
      <c r="AY150" s="642" t="n">
        <f aca="false">O150*I150*M150</f>
        <v>0</v>
      </c>
      <c r="AZ150" s="641" t="n">
        <f aca="false">O150*J150*M150</f>
        <v>0</v>
      </c>
      <c r="BA150" s="642" t="n">
        <f aca="false">AY150*L150</f>
        <v>0</v>
      </c>
      <c r="BB150" s="641" t="n">
        <f aca="false">AZ150*L150</f>
        <v>0</v>
      </c>
      <c r="BC150" s="641" t="n">
        <f aca="false">(SUMIF('LU - Avd.  Costs TRC'!$A$28:$A$48,L150,'LU - Avd.  Costs TRC'!$F$28:$F$48))</f>
        <v>0</v>
      </c>
      <c r="BD150" s="641" t="n">
        <f aca="false">(SUMIF('LU - Avd.  Costs TRC'!$A$28:$A$48,L150,'LU - Avd.  Costs TRC'!$L$28:$L$48))</f>
        <v>0</v>
      </c>
      <c r="BE150" s="643" t="n">
        <f aca="false">(IF(AND('Program Summary'!D$3="PGE",C150=C451),SUMIF('LU - Avd. Costs PT'!A$29:A$48,L150,'LU - Avd. Costs PT'!C$29:C$48),0))</f>
        <v>0</v>
      </c>
      <c r="BF150" s="759" t="n">
        <f aca="false">(IF(AND('Program Summary'!D$3="PGE",C150=$C$313),SUMIF('LU - Avd. Costs PT'!A$29:A$48,L150,'LU - Avd. Costs PT'!E$29:E$48),0))</f>
        <v>0</v>
      </c>
      <c r="BG150" s="641" t="n">
        <f aca="false">(IF(AND('Program Summary'!D$3="PGE",C150=C453),SUMIF('LU - Avd. Costs PT'!A$29:A$48,L150,'LU - Avd. Costs PT'!F$29:F$48),0))</f>
        <v>0</v>
      </c>
      <c r="BH150" s="641" t="n">
        <f aca="false">(IF(AND('Program Summary'!D$3="PGE",C150=C454),SUMIF('LU - Avd. Costs PT'!A$29:A$48,L150,'LU - Avd. Costs PT'!G$29:G$48),0))</f>
        <v>0</v>
      </c>
      <c r="BI150" s="641" t="n">
        <f aca="false">(IF(AND('Program Summary'!D$3="PGE",C150=C455),SUMIF('LU - Avd. Costs PT'!A$29:A$48,L150,'LU - Avd. Costs PT'!D$29:D$48),0))</f>
        <v>0</v>
      </c>
      <c r="BJ150" s="643" t="n">
        <f aca="false">(IF(AND('Program Summary'!D$3="SCE",C150=C451),SUMIF('LU - Avd. Costs PT'!A$29:A$48,L150,'LU - Avd. Costs PT'!J$29:J$48),0))</f>
        <v>0</v>
      </c>
      <c r="BK150" s="641" t="n">
        <f aca="false">(IF(AND('Program Summary'!D$3="SCE",C150=C452),SUMIF('LU - Avd. Costs PT'!A$29:A$48,L150,'LU - Avd. Costs PT'!L$29:L$48),0))</f>
        <v>0</v>
      </c>
      <c r="BL150" s="641" t="n">
        <f aca="false">(IF(AND('Program Summary'!D$3="SCE",C150=C453),SUMIF('LU - Avd. Costs PT'!A$29:A$48,L150,'LU - Avd. Costs PT'!M$29:M$48),0))</f>
        <v>0</v>
      </c>
      <c r="BM150" s="641" t="n">
        <f aca="false">(IF(AND('Program Summary'!D$3="SCE",C150=C454),SUMIF('LU - Avd. Costs PT'!A$29:A$48,L150,'LU - Avd. Costs PT'!N$29:N$48),0))</f>
        <v>0</v>
      </c>
      <c r="BN150" s="641" t="n">
        <f aca="false">(IF(AND('Program Summary'!D$3="SCE",C150=C455),SUMIF('LU - Avd. Costs PT'!A$29:A$48,L150,'LU - Avd. Costs PT'!K$29:K$48),0))</f>
        <v>0</v>
      </c>
      <c r="BO150" s="641" t="n">
        <f aca="false">(IF(AND('Program Summary'!D$3="SDGE",C150=C451),SUMIF('LU - Avd. Costs PT'!A$29:A$48,L150,'LU - Avd. Costs PT'!Q$29:Q$48),0))</f>
        <v>0</v>
      </c>
      <c r="BP150" s="641" t="n">
        <f aca="false">(IF(AND('Program Summary'!D$3="SDGE",C150=C452),SUMIF('LU - Avd. Costs PT'!A$29:A$48,L150,'LU - Avd. Costs PT'!S$29:S$48),0))</f>
        <v>0</v>
      </c>
      <c r="BQ150" s="641" t="n">
        <f aca="false">(IF(AND('Program Summary'!D$3="SDGE",C150=C453),SUMIF('LU - Avd. Costs PT'!A$29:A$48,L150,'LU - Avd. Costs PT'!T$29:T$48),0))</f>
        <v>0</v>
      </c>
      <c r="BR150" s="641" t="n">
        <f aca="false">(IF(AND('Program Summary'!D$3="SDGE",C150=C454),SUMIF('LU - Avd. Costs PT'!A$29:A$48,L150,'LU - Avd. Costs PT'!U$29:U$48),0))</f>
        <v>0</v>
      </c>
      <c r="BS150" s="641" t="n">
        <f aca="false">(IF(AND('Program Summary'!D$3="SDGE",C150=C455),SUMIF('LU - Avd. Costs PT'!A$29:A$48,L150,'LU - Avd. Costs PT'!R$29:R$48),0))</f>
        <v>0</v>
      </c>
      <c r="BT150" s="641" t="n">
        <f aca="false">SUM(BE150:BS150)</f>
        <v>0</v>
      </c>
      <c r="BU150" s="643" t="n">
        <f aca="false">(IF(AND('Program Summary'!D$3="PGE",C150=C451),SUMIF('LU - Avd. Costs PT'!A$74:A$93,L150,'LU - Avd. Costs PT'!C$74:C$93),0))</f>
        <v>0</v>
      </c>
      <c r="BV150" s="641" t="n">
        <f aca="false">(IF(AND('Program Summary'!D$3="PGE",C150=C452),SUMIF('LU - Avd. Costs PT'!A$74:A$93,L150,'LU - Avd. Costs PT'!O$74:O$93),0))</f>
        <v>0</v>
      </c>
      <c r="BW150" s="641" t="n">
        <f aca="false">(IF(AND('Program Summary'!D$3="PGE",C150=C453),SUMIF('LU - Avd. Costs PT'!A$74:A$93,L150,'LU - Avd. Costs PT'!F$74:F$93),0))</f>
        <v>0</v>
      </c>
      <c r="BX150" s="641" t="n">
        <f aca="false">(IF(AND('Program Summary'!D$3="PGE",C150=C454),SUMIF('LU - Avd. Costs PT'!A$74:A$93,L150,'LU - Avd. Costs PT'!G$74:G$93),0))</f>
        <v>0</v>
      </c>
      <c r="BY150" s="641" t="n">
        <f aca="false">(IF(AND('Program Summary'!D$3="PGE",C150=C455),SUMIF('LU - Avd. Costs PT'!A$74:A$93,L150,'LU - Avd. Costs PT'!F$74:F$93),0))</f>
        <v>0</v>
      </c>
      <c r="BZ150" s="643" t="n">
        <f aca="false">(IF(AND('Program Summary'!D$3="SCG",C150=C451),SUMIF('LU - Avd. Costs PT'!A$74:A$93,L150,'LU - Avd. Costs PT'!J$74:J$93),0))</f>
        <v>0</v>
      </c>
      <c r="CA150" s="641" t="n">
        <f aca="false">(IF(AND('Program Summary'!D$3="SCG",C150=C452),SUMIF('LU - Avd. Costs PT'!A$74:A$93,L150,'LU - Avd. Costs PT'!L$74:L$93),0))</f>
        <v>0</v>
      </c>
      <c r="CB150" s="641" t="n">
        <f aca="false">(IF(AND('Program Summary'!D$3="SCG",C150=C453),SUMIF('LU - Avd. Costs PT'!A$74:A$93,L150,'LU - Avd. Costs PT'!M$74:M$93),0))</f>
        <v>0</v>
      </c>
      <c r="CC150" s="641" t="n">
        <f aca="false">(IF(AND('Program Summary'!D$3="SCG",C150=C454),SUMIF('LU - Avd. Costs PT'!A$74:A$93,L150,'LU - Avd. Costs PT'!N$74:N$93),0))</f>
        <v>0</v>
      </c>
      <c r="CD150" s="641" t="n">
        <f aca="false">(IF(AND('Program Summary'!D$3="SCG",C150=C455),SUMIF('LU - Avd. Costs PT'!A$74:A$93,L150,'LU - Avd. Costs PT'!K$74:K$93),0))</f>
        <v>0</v>
      </c>
      <c r="CE150" s="641" t="n">
        <f aca="false">(IF(AND('Program Summary'!D$3="SDGE",C150=C451),SUMIF('LU - Avd. Costs PT'!A$74:A$93,L150,'LU - Avd. Costs PT'!Q$74:Q$93),0))</f>
        <v>0</v>
      </c>
      <c r="CF150" s="641" t="n">
        <f aca="false">(IF(AND('Program Summary'!D$3="SDGE",C150=C452),SUMIF('LU - Avd. Costs PT'!A$74:A$93,L150,'LU - Avd. Costs PT'!S$74:S$93),0))</f>
        <v>0</v>
      </c>
      <c r="CG150" s="641" t="n">
        <f aca="false">(IF(AND('Program Summary'!D$3="SDGE",C150=C453),SUMIF('LU - Avd. Costs PT'!A$74:A$93,L150,'LU - Avd. Costs PT'!T$74:T$93),0))</f>
        <v>0</v>
      </c>
      <c r="CH150" s="641" t="n">
        <f aca="false">(IF(AND('Program Summary'!D$3="SDGE",C150=C454),SUMIF('LU - Avd. Costs PT'!A$74:A$93,L150,'LU - Avd. Costs PT'!U$74:U$93),0))</f>
        <v>0</v>
      </c>
      <c r="CI150" s="641" t="n">
        <f aca="false">(IF(AND('Program Summary'!D$3="SDGE",C150=C455),SUMIF('LU - Avd. Costs PT'!A$74:A$93,L150,'LU - Avd. Costs PT'!T$74:T$93),0))</f>
        <v>0</v>
      </c>
      <c r="CJ150" s="641" t="n">
        <f aca="false">SUM(SUM(BU150:CI150))</f>
        <v>0</v>
      </c>
      <c r="CK150" s="642" t="n">
        <f aca="false">O150*I150*BT150</f>
        <v>0</v>
      </c>
      <c r="CL150" s="640" t="n">
        <f aca="false">O150*J150*CJ150</f>
        <v>0</v>
      </c>
      <c r="CM150" s="640" t="n">
        <f aca="false">AY150*BC150</f>
        <v>0</v>
      </c>
      <c r="CN150" s="640" t="n">
        <f aca="false">AZ150*BD150</f>
        <v>0</v>
      </c>
      <c r="CO150" s="640" t="n">
        <f aca="false">SUMIF(CK150:CL150,"&gt;=0")</f>
        <v>0</v>
      </c>
      <c r="CP150" s="644" t="n">
        <f aca="false">SUMIF(CM150:CN150,"&gt;=0")</f>
        <v>0</v>
      </c>
    </row>
    <row r="151" s="537" customFormat="true" ht="12.75" hidden="false" customHeight="false" outlineLevel="0" collapsed="false">
      <c r="A151" s="294"/>
      <c r="B151" s="748" t="n">
        <f aca="false">'2 - ProjectedEEActivities'!B151</f>
        <v>0</v>
      </c>
      <c r="C151" s="760" t="n">
        <f aca="false">'2 - ProjectedEEActivities'!C151</f>
        <v>0</v>
      </c>
      <c r="D151" s="750" t="n">
        <f aca="false">'2 - ProjectedEEActivities'!D151</f>
        <v>0</v>
      </c>
      <c r="E151" s="751" t="n">
        <f aca="false">'2 - ProjectedEEActivities'!F151</f>
        <v>0</v>
      </c>
      <c r="F151" s="761" t="n">
        <f aca="false">'2 - ProjectedEEActivities'!G151</f>
        <v>0</v>
      </c>
      <c r="G151" s="761" t="n">
        <f aca="false">'2 - ProjectedEEActivities'!H151</f>
        <v>0</v>
      </c>
      <c r="H151" s="762" t="n">
        <f aca="false">'2 - ProjectedEEActivities'!I151</f>
        <v>0</v>
      </c>
      <c r="I151" s="763" t="n">
        <f aca="false">'2 - ProjectedEEActivities'!J151</f>
        <v>0</v>
      </c>
      <c r="J151" s="763" t="n">
        <f aca="false">'2 - ProjectedEEActivities'!K151</f>
        <v>0</v>
      </c>
      <c r="K151" s="764" t="n">
        <f aca="false">'2 - ProjectedEEActivities'!L151</f>
        <v>0</v>
      </c>
      <c r="L151" s="765" t="n">
        <f aca="false">'2 - ProjectedEEActivities'!M151</f>
        <v>0</v>
      </c>
      <c r="M151" s="766" t="n">
        <f aca="false">'2 - ProjectedEEActivities'!N151</f>
        <v>0</v>
      </c>
      <c r="N151" s="767" t="n">
        <f aca="false">'2 - ProjectedEEActivities'!E151</f>
        <v>0</v>
      </c>
      <c r="O151" s="747" t="n">
        <f aca="false">SUM(P151:Q151)</f>
        <v>0</v>
      </c>
      <c r="P151" s="747" t="n">
        <f aca="false">SUM(R151:AS151)</f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f aca="false">F151*O151</f>
        <v>0</v>
      </c>
      <c r="AU151" s="638" t="n">
        <f aca="false">G151*O151</f>
        <v>0</v>
      </c>
      <c r="AV151" s="639" t="n">
        <f aca="false">O151*K151</f>
        <v>0</v>
      </c>
      <c r="AW151" s="640" t="n">
        <f aca="false">(O151*K151*M151)</f>
        <v>0</v>
      </c>
      <c r="AX151" s="641" t="n">
        <f aca="false">O151*H151*M151</f>
        <v>0</v>
      </c>
      <c r="AY151" s="642" t="n">
        <f aca="false">O151*I151*M151</f>
        <v>0</v>
      </c>
      <c r="AZ151" s="641" t="n">
        <f aca="false">O151*J151*M151</f>
        <v>0</v>
      </c>
      <c r="BA151" s="642" t="n">
        <f aca="false">AY151*L151</f>
        <v>0</v>
      </c>
      <c r="BB151" s="641" t="n">
        <f aca="false">AZ151*L151</f>
        <v>0</v>
      </c>
      <c r="BC151" s="641" t="n">
        <f aca="false">(SUMIF('LU - Avd.  Costs TRC'!$A$28:$A$48,L151,'LU - Avd.  Costs TRC'!$F$28:$F$48))</f>
        <v>0</v>
      </c>
      <c r="BD151" s="641" t="n">
        <f aca="false">(SUMIF('LU - Avd.  Costs TRC'!$A$28:$A$48,L151,'LU - Avd.  Costs TRC'!$L$28:$L$48))</f>
        <v>0</v>
      </c>
      <c r="BE151" s="643" t="n">
        <f aca="false">(IF(AND('Program Summary'!D$3="PGE",C151=C452),SUMIF('LU - Avd. Costs PT'!A$29:A$48,L151,'LU - Avd. Costs PT'!C$29:C$48),0))</f>
        <v>0</v>
      </c>
      <c r="BF151" s="759" t="n">
        <f aca="false">(IF(AND('Program Summary'!D$3="PGE",C151=$C$313),SUMIF('LU - Avd. Costs PT'!A$29:A$48,L151,'LU - Avd. Costs PT'!E$29:E$48),0))</f>
        <v>0</v>
      </c>
      <c r="BG151" s="641" t="n">
        <f aca="false">(IF(AND('Program Summary'!D$3="PGE",C151=C454),SUMIF('LU - Avd. Costs PT'!A$29:A$48,L151,'LU - Avd. Costs PT'!F$29:F$48),0))</f>
        <v>0</v>
      </c>
      <c r="BH151" s="641" t="n">
        <f aca="false">(IF(AND('Program Summary'!D$3="PGE",C151=C455),SUMIF('LU - Avd. Costs PT'!A$29:A$48,L151,'LU - Avd. Costs PT'!G$29:G$48),0))</f>
        <v>0</v>
      </c>
      <c r="BI151" s="641" t="n">
        <f aca="false">(IF(AND('Program Summary'!D$3="PGE",C151=C456),SUMIF('LU - Avd. Costs PT'!A$29:A$48,L151,'LU - Avd. Costs PT'!D$29:D$48),0))</f>
        <v>0</v>
      </c>
      <c r="BJ151" s="643" t="n">
        <f aca="false">(IF(AND('Program Summary'!D$3="SCE",C151=C452),SUMIF('LU - Avd. Costs PT'!A$29:A$48,L151,'LU - Avd. Costs PT'!J$29:J$48),0))</f>
        <v>0</v>
      </c>
      <c r="BK151" s="641" t="n">
        <f aca="false">(IF(AND('Program Summary'!D$3="SCE",C151=C453),SUMIF('LU - Avd. Costs PT'!A$29:A$48,L151,'LU - Avd. Costs PT'!L$29:L$48),0))</f>
        <v>0</v>
      </c>
      <c r="BL151" s="641" t="n">
        <f aca="false">(IF(AND('Program Summary'!D$3="SCE",C151=C454),SUMIF('LU - Avd. Costs PT'!A$29:A$48,L151,'LU - Avd. Costs PT'!M$29:M$48),0))</f>
        <v>0</v>
      </c>
      <c r="BM151" s="641" t="n">
        <f aca="false">(IF(AND('Program Summary'!D$3="SCE",C151=C455),SUMIF('LU - Avd. Costs PT'!A$29:A$48,L151,'LU - Avd. Costs PT'!N$29:N$48),0))</f>
        <v>0</v>
      </c>
      <c r="BN151" s="641" t="n">
        <f aca="false">(IF(AND('Program Summary'!D$3="SCE",C151=C456),SUMIF('LU - Avd. Costs PT'!A$29:A$48,L151,'LU - Avd. Costs PT'!K$29:K$48),0))</f>
        <v>0</v>
      </c>
      <c r="BO151" s="641" t="n">
        <f aca="false">(IF(AND('Program Summary'!D$3="SDGE",C151=C452),SUMIF('LU - Avd. Costs PT'!A$29:A$48,L151,'LU - Avd. Costs PT'!Q$29:Q$48),0))</f>
        <v>0</v>
      </c>
      <c r="BP151" s="641" t="n">
        <f aca="false">(IF(AND('Program Summary'!D$3="SDGE",C151=C453),SUMIF('LU - Avd. Costs PT'!A$29:A$48,L151,'LU - Avd. Costs PT'!S$29:S$48),0))</f>
        <v>0</v>
      </c>
      <c r="BQ151" s="641" t="n">
        <f aca="false">(IF(AND('Program Summary'!D$3="SDGE",C151=C454),SUMIF('LU - Avd. Costs PT'!A$29:A$48,L151,'LU - Avd. Costs PT'!T$29:T$48),0))</f>
        <v>0</v>
      </c>
      <c r="BR151" s="641" t="n">
        <f aca="false">(IF(AND('Program Summary'!D$3="SDGE",C151=C455),SUMIF('LU - Avd. Costs PT'!A$29:A$48,L151,'LU - Avd. Costs PT'!U$29:U$48),0))</f>
        <v>0</v>
      </c>
      <c r="BS151" s="641" t="n">
        <f aca="false">(IF(AND('Program Summary'!D$3="SDGE",C151=C456),SUMIF('LU - Avd. Costs PT'!A$29:A$48,L151,'LU - Avd. Costs PT'!R$29:R$48),0))</f>
        <v>0</v>
      </c>
      <c r="BT151" s="641" t="n">
        <f aca="false">SUM(BE151:BS151)</f>
        <v>0</v>
      </c>
      <c r="BU151" s="643" t="n">
        <f aca="false">(IF(AND('Program Summary'!D$3="PGE",C151=C452),SUMIF('LU - Avd. Costs PT'!A$74:A$93,L151,'LU - Avd. Costs PT'!C$74:C$93),0))</f>
        <v>0</v>
      </c>
      <c r="BV151" s="641" t="n">
        <f aca="false">(IF(AND('Program Summary'!D$3="PGE",C151=C453),SUMIF('LU - Avd. Costs PT'!A$74:A$93,L151,'LU - Avd. Costs PT'!O$74:O$93),0))</f>
        <v>0</v>
      </c>
      <c r="BW151" s="641" t="n">
        <f aca="false">(IF(AND('Program Summary'!D$3="PGE",C151=C454),SUMIF('LU - Avd. Costs PT'!A$74:A$93,L151,'LU - Avd. Costs PT'!F$74:F$93),0))</f>
        <v>0</v>
      </c>
      <c r="BX151" s="641" t="n">
        <f aca="false">(IF(AND('Program Summary'!D$3="PGE",C151=C455),SUMIF('LU - Avd. Costs PT'!A$74:A$93,L151,'LU - Avd. Costs PT'!G$74:G$93),0))</f>
        <v>0</v>
      </c>
      <c r="BY151" s="641" t="n">
        <f aca="false">(IF(AND('Program Summary'!D$3="PGE",C151=C456),SUMIF('LU - Avd. Costs PT'!A$74:A$93,L151,'LU - Avd. Costs PT'!F$74:F$93),0))</f>
        <v>0</v>
      </c>
      <c r="BZ151" s="643" t="n">
        <f aca="false">(IF(AND('Program Summary'!D$3="SCG",C151=C452),SUMIF('LU - Avd. Costs PT'!A$74:A$93,L151,'LU - Avd. Costs PT'!J$74:J$93),0))</f>
        <v>0</v>
      </c>
      <c r="CA151" s="641" t="n">
        <f aca="false">(IF(AND('Program Summary'!D$3="SCG",C151=C453),SUMIF('LU - Avd. Costs PT'!A$74:A$93,L151,'LU - Avd. Costs PT'!L$74:L$93),0))</f>
        <v>0</v>
      </c>
      <c r="CB151" s="641" t="n">
        <f aca="false">(IF(AND('Program Summary'!D$3="SCG",C151=C454),SUMIF('LU - Avd. Costs PT'!A$74:A$93,L151,'LU - Avd. Costs PT'!M$74:M$93),0))</f>
        <v>0</v>
      </c>
      <c r="CC151" s="641" t="n">
        <f aca="false">(IF(AND('Program Summary'!D$3="SCG",C151=C455),SUMIF('LU - Avd. Costs PT'!A$74:A$93,L151,'LU - Avd. Costs PT'!N$74:N$93),0))</f>
        <v>0</v>
      </c>
      <c r="CD151" s="641" t="n">
        <f aca="false">(IF(AND('Program Summary'!D$3="SCG",C151=C456),SUMIF('LU - Avd. Costs PT'!A$74:A$93,L151,'LU - Avd. Costs PT'!K$74:K$93),0))</f>
        <v>0</v>
      </c>
      <c r="CE151" s="641" t="n">
        <f aca="false">(IF(AND('Program Summary'!D$3="SDGE",C151=C452),SUMIF('LU - Avd. Costs PT'!A$74:A$93,L151,'LU - Avd. Costs PT'!Q$74:Q$93),0))</f>
        <v>0</v>
      </c>
      <c r="CF151" s="641" t="n">
        <f aca="false">(IF(AND('Program Summary'!D$3="SDGE",C151=C453),SUMIF('LU - Avd. Costs PT'!A$74:A$93,L151,'LU - Avd. Costs PT'!S$74:S$93),0))</f>
        <v>0</v>
      </c>
      <c r="CG151" s="641" t="n">
        <f aca="false">(IF(AND('Program Summary'!D$3="SDGE",C151=C454),SUMIF('LU - Avd. Costs PT'!A$74:A$93,L151,'LU - Avd. Costs PT'!T$74:T$93),0))</f>
        <v>0</v>
      </c>
      <c r="CH151" s="641" t="n">
        <f aca="false">(IF(AND('Program Summary'!D$3="SDGE",C151=C455),SUMIF('LU - Avd. Costs PT'!A$74:A$93,L151,'LU - Avd. Costs PT'!U$74:U$93),0))</f>
        <v>0</v>
      </c>
      <c r="CI151" s="641" t="n">
        <f aca="false">(IF(AND('Program Summary'!D$3="SDGE",C151=C456),SUMIF('LU - Avd. Costs PT'!A$74:A$93,L151,'LU - Avd. Costs PT'!T$74:T$93),0))</f>
        <v>0</v>
      </c>
      <c r="CJ151" s="641" t="n">
        <f aca="false">SUM(SUM(BU151:CI151))</f>
        <v>0</v>
      </c>
      <c r="CK151" s="642" t="n">
        <f aca="false">O151*I151*BT151</f>
        <v>0</v>
      </c>
      <c r="CL151" s="640" t="n">
        <f aca="false">O151*J151*CJ151</f>
        <v>0</v>
      </c>
      <c r="CM151" s="640" t="n">
        <f aca="false">AY151*BC151</f>
        <v>0</v>
      </c>
      <c r="CN151" s="640" t="n">
        <f aca="false">AZ151*BD151</f>
        <v>0</v>
      </c>
      <c r="CO151" s="640" t="n">
        <f aca="false">SUMIF(CK151:CL151,"&gt;=0")</f>
        <v>0</v>
      </c>
      <c r="CP151" s="644" t="n">
        <f aca="false">SUMIF(CM151:CN151,"&gt;=0")</f>
        <v>0</v>
      </c>
    </row>
    <row r="152" s="537" customFormat="true" ht="12.75" hidden="false" customHeight="false" outlineLevel="0" collapsed="false">
      <c r="A152" s="294"/>
      <c r="B152" s="748" t="n">
        <f aca="false">'2 - ProjectedEEActivities'!B152</f>
        <v>0</v>
      </c>
      <c r="C152" s="760" t="n">
        <f aca="false">'2 - ProjectedEEActivities'!C152</f>
        <v>0</v>
      </c>
      <c r="D152" s="750" t="n">
        <f aca="false">'2 - ProjectedEEActivities'!D152</f>
        <v>0</v>
      </c>
      <c r="E152" s="751" t="n">
        <f aca="false">'2 - ProjectedEEActivities'!F152</f>
        <v>0</v>
      </c>
      <c r="F152" s="761" t="n">
        <f aca="false">'2 - ProjectedEEActivities'!G152</f>
        <v>0</v>
      </c>
      <c r="G152" s="761" t="n">
        <f aca="false">'2 - ProjectedEEActivities'!H152</f>
        <v>0</v>
      </c>
      <c r="H152" s="762" t="n">
        <f aca="false">'2 - ProjectedEEActivities'!I152</f>
        <v>0</v>
      </c>
      <c r="I152" s="763" t="n">
        <f aca="false">'2 - ProjectedEEActivities'!J152</f>
        <v>0</v>
      </c>
      <c r="J152" s="763" t="n">
        <f aca="false">'2 - ProjectedEEActivities'!K152</f>
        <v>0</v>
      </c>
      <c r="K152" s="764" t="n">
        <f aca="false">'2 - ProjectedEEActivities'!L152</f>
        <v>0</v>
      </c>
      <c r="L152" s="765" t="n">
        <f aca="false">'2 - ProjectedEEActivities'!M152</f>
        <v>0</v>
      </c>
      <c r="M152" s="766" t="n">
        <f aca="false">'2 - ProjectedEEActivities'!N152</f>
        <v>0</v>
      </c>
      <c r="N152" s="767" t="n">
        <f aca="false">'2 - ProjectedEEActivities'!E152</f>
        <v>0</v>
      </c>
      <c r="O152" s="747" t="n">
        <f aca="false">SUM(P152:Q152)</f>
        <v>0</v>
      </c>
      <c r="P152" s="747" t="n">
        <f aca="false">SUM(R152:AS152)</f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f aca="false">F152*O152</f>
        <v>0</v>
      </c>
      <c r="AU152" s="638" t="n">
        <f aca="false">G152*O152</f>
        <v>0</v>
      </c>
      <c r="AV152" s="639" t="n">
        <f aca="false">O152*K152</f>
        <v>0</v>
      </c>
      <c r="AW152" s="640" t="n">
        <f aca="false">(O152*K152*M152)</f>
        <v>0</v>
      </c>
      <c r="AX152" s="641" t="n">
        <f aca="false">O152*H152*M152</f>
        <v>0</v>
      </c>
      <c r="AY152" s="642" t="n">
        <f aca="false">O152*I152*M152</f>
        <v>0</v>
      </c>
      <c r="AZ152" s="641" t="n">
        <f aca="false">O152*J152*M152</f>
        <v>0</v>
      </c>
      <c r="BA152" s="642" t="n">
        <f aca="false">AY152*L152</f>
        <v>0</v>
      </c>
      <c r="BB152" s="641" t="n">
        <f aca="false">AZ152*L152</f>
        <v>0</v>
      </c>
      <c r="BC152" s="641" t="n">
        <f aca="false">(SUMIF('LU - Avd.  Costs TRC'!$A$28:$A$48,L152,'LU - Avd.  Costs TRC'!$F$28:$F$48))</f>
        <v>0</v>
      </c>
      <c r="BD152" s="641" t="n">
        <f aca="false">(SUMIF('LU - Avd.  Costs TRC'!$A$28:$A$48,L152,'LU - Avd.  Costs TRC'!$L$28:$L$48))</f>
        <v>0</v>
      </c>
      <c r="BE152" s="643" t="n">
        <f aca="false">(IF(AND('Program Summary'!D$3="PGE",C152=C453),SUMIF('LU - Avd. Costs PT'!A$29:A$48,L152,'LU - Avd. Costs PT'!C$29:C$48),0))</f>
        <v>0</v>
      </c>
      <c r="BF152" s="759" t="n">
        <f aca="false">(IF(AND('Program Summary'!D$3="PGE",C152=$C$313),SUMIF('LU - Avd. Costs PT'!A$29:A$48,L152,'LU - Avd. Costs PT'!E$29:E$48),0))</f>
        <v>0</v>
      </c>
      <c r="BG152" s="641" t="n">
        <f aca="false">(IF(AND('Program Summary'!D$3="PGE",C152=C455),SUMIF('LU - Avd. Costs PT'!A$29:A$48,L152,'LU - Avd. Costs PT'!F$29:F$48),0))</f>
        <v>0</v>
      </c>
      <c r="BH152" s="641" t="n">
        <f aca="false">(IF(AND('Program Summary'!D$3="PGE",C152=C456),SUMIF('LU - Avd. Costs PT'!A$29:A$48,L152,'LU - Avd. Costs PT'!G$29:G$48),0))</f>
        <v>0</v>
      </c>
      <c r="BI152" s="641" t="n">
        <f aca="false">(IF(AND('Program Summary'!D$3="PGE",C152=C457),SUMIF('LU - Avd. Costs PT'!A$29:A$48,L152,'LU - Avd. Costs PT'!D$29:D$48),0))</f>
        <v>0</v>
      </c>
      <c r="BJ152" s="643" t="n">
        <f aca="false">(IF(AND('Program Summary'!D$3="SCE",C152=C453),SUMIF('LU - Avd. Costs PT'!A$29:A$48,L152,'LU - Avd. Costs PT'!J$29:J$48),0))</f>
        <v>0</v>
      </c>
      <c r="BK152" s="641" t="n">
        <f aca="false">(IF(AND('Program Summary'!D$3="SCE",C152=C454),SUMIF('LU - Avd. Costs PT'!A$29:A$48,L152,'LU - Avd. Costs PT'!L$29:L$48),0))</f>
        <v>0</v>
      </c>
      <c r="BL152" s="641" t="n">
        <f aca="false">(IF(AND('Program Summary'!D$3="SCE",C152=C455),SUMIF('LU - Avd. Costs PT'!A$29:A$48,L152,'LU - Avd. Costs PT'!M$29:M$48),0))</f>
        <v>0</v>
      </c>
      <c r="BM152" s="641" t="n">
        <f aca="false">(IF(AND('Program Summary'!D$3="SCE",C152=C456),SUMIF('LU - Avd. Costs PT'!A$29:A$48,L152,'LU - Avd. Costs PT'!N$29:N$48),0))</f>
        <v>0</v>
      </c>
      <c r="BN152" s="641" t="n">
        <f aca="false">(IF(AND('Program Summary'!D$3="SCE",C152=C457),SUMIF('LU - Avd. Costs PT'!A$29:A$48,L152,'LU - Avd. Costs PT'!K$29:K$48),0))</f>
        <v>0</v>
      </c>
      <c r="BO152" s="641" t="n">
        <f aca="false">(IF(AND('Program Summary'!D$3="SDGE",C152=C453),SUMIF('LU - Avd. Costs PT'!A$29:A$48,L152,'LU - Avd. Costs PT'!Q$29:Q$48),0))</f>
        <v>0</v>
      </c>
      <c r="BP152" s="641" t="n">
        <f aca="false">(IF(AND('Program Summary'!D$3="SDGE",C152=C454),SUMIF('LU - Avd. Costs PT'!A$29:A$48,L152,'LU - Avd. Costs PT'!S$29:S$48),0))</f>
        <v>0</v>
      </c>
      <c r="BQ152" s="641" t="n">
        <f aca="false">(IF(AND('Program Summary'!D$3="SDGE",C152=C455),SUMIF('LU - Avd. Costs PT'!A$29:A$48,L152,'LU - Avd. Costs PT'!T$29:T$48),0))</f>
        <v>0</v>
      </c>
      <c r="BR152" s="641" t="n">
        <f aca="false">(IF(AND('Program Summary'!D$3="SDGE",C152=C456),SUMIF('LU - Avd. Costs PT'!A$29:A$48,L152,'LU - Avd. Costs PT'!U$29:U$48),0))</f>
        <v>0</v>
      </c>
      <c r="BS152" s="641" t="n">
        <f aca="false">(IF(AND('Program Summary'!D$3="SDGE",C152=C457),SUMIF('LU - Avd. Costs PT'!A$29:A$48,L152,'LU - Avd. Costs PT'!R$29:R$48),0))</f>
        <v>0</v>
      </c>
      <c r="BT152" s="641" t="n">
        <f aca="false">SUM(BE152:BS152)</f>
        <v>0</v>
      </c>
      <c r="BU152" s="643" t="n">
        <f aca="false">(IF(AND('Program Summary'!D$3="PGE",C152=C453),SUMIF('LU - Avd. Costs PT'!A$74:A$93,L152,'LU - Avd. Costs PT'!C$74:C$93),0))</f>
        <v>0</v>
      </c>
      <c r="BV152" s="641" t="n">
        <f aca="false">(IF(AND('Program Summary'!D$3="PGE",C152=C454),SUMIF('LU - Avd. Costs PT'!A$74:A$93,L152,'LU - Avd. Costs PT'!O$74:O$93),0))</f>
        <v>0</v>
      </c>
      <c r="BW152" s="641" t="n">
        <f aca="false">(IF(AND('Program Summary'!D$3="PGE",C152=C455),SUMIF('LU - Avd. Costs PT'!A$74:A$93,L152,'LU - Avd. Costs PT'!F$74:F$93),0))</f>
        <v>0</v>
      </c>
      <c r="BX152" s="641" t="n">
        <f aca="false">(IF(AND('Program Summary'!D$3="PGE",C152=C456),SUMIF('LU - Avd. Costs PT'!A$74:A$93,L152,'LU - Avd. Costs PT'!G$74:G$93),0))</f>
        <v>0</v>
      </c>
      <c r="BY152" s="641" t="n">
        <f aca="false">(IF(AND('Program Summary'!D$3="PGE",C152=C457),SUMIF('LU - Avd. Costs PT'!A$74:A$93,L152,'LU - Avd. Costs PT'!F$74:F$93),0))</f>
        <v>0</v>
      </c>
      <c r="BZ152" s="643" t="n">
        <f aca="false">(IF(AND('Program Summary'!D$3="SCG",C152=C453),SUMIF('LU - Avd. Costs PT'!A$74:A$93,L152,'LU - Avd. Costs PT'!J$74:J$93),0))</f>
        <v>0</v>
      </c>
      <c r="CA152" s="641" t="n">
        <f aca="false">(IF(AND('Program Summary'!D$3="SCG",C152=C454),SUMIF('LU - Avd. Costs PT'!A$74:A$93,L152,'LU - Avd. Costs PT'!L$74:L$93),0))</f>
        <v>0</v>
      </c>
      <c r="CB152" s="641" t="n">
        <f aca="false">(IF(AND('Program Summary'!D$3="SCG",C152=C455),SUMIF('LU - Avd. Costs PT'!A$74:A$93,L152,'LU - Avd. Costs PT'!M$74:M$93),0))</f>
        <v>0</v>
      </c>
      <c r="CC152" s="641" t="n">
        <f aca="false">(IF(AND('Program Summary'!D$3="SCG",C152=C456),SUMIF('LU - Avd. Costs PT'!A$74:A$93,L152,'LU - Avd. Costs PT'!N$74:N$93),0))</f>
        <v>0</v>
      </c>
      <c r="CD152" s="641" t="n">
        <f aca="false">(IF(AND('Program Summary'!D$3="SCG",C152=C457),SUMIF('LU - Avd. Costs PT'!A$74:A$93,L152,'LU - Avd. Costs PT'!K$74:K$93),0))</f>
        <v>0</v>
      </c>
      <c r="CE152" s="641" t="n">
        <f aca="false">(IF(AND('Program Summary'!D$3="SDGE",C152=C453),SUMIF('LU - Avd. Costs PT'!A$74:A$93,L152,'LU - Avd. Costs PT'!Q$74:Q$93),0))</f>
        <v>0</v>
      </c>
      <c r="CF152" s="641" t="n">
        <f aca="false">(IF(AND('Program Summary'!D$3="SDGE",C152=C454),SUMIF('LU - Avd. Costs PT'!A$74:A$93,L152,'LU - Avd. Costs PT'!S$74:S$93),0))</f>
        <v>0</v>
      </c>
      <c r="CG152" s="641" t="n">
        <f aca="false">(IF(AND('Program Summary'!D$3="SDGE",C152=C455),SUMIF('LU - Avd. Costs PT'!A$74:A$93,L152,'LU - Avd. Costs PT'!T$74:T$93),0))</f>
        <v>0</v>
      </c>
      <c r="CH152" s="641" t="n">
        <f aca="false">(IF(AND('Program Summary'!D$3="SDGE",C152=C456),SUMIF('LU - Avd. Costs PT'!A$74:A$93,L152,'LU - Avd. Costs PT'!U$74:U$93),0))</f>
        <v>0</v>
      </c>
      <c r="CI152" s="641" t="n">
        <f aca="false">(IF(AND('Program Summary'!D$3="SDGE",C152=C457),SUMIF('LU - Avd. Costs PT'!A$74:A$93,L152,'LU - Avd. Costs PT'!T$74:T$93),0))</f>
        <v>0</v>
      </c>
      <c r="CJ152" s="641" t="n">
        <f aca="false">SUM(SUM(BU152:CI152))</f>
        <v>0</v>
      </c>
      <c r="CK152" s="642" t="n">
        <f aca="false">O152*I152*BT152</f>
        <v>0</v>
      </c>
      <c r="CL152" s="640" t="n">
        <f aca="false">O152*J152*CJ152</f>
        <v>0</v>
      </c>
      <c r="CM152" s="640" t="n">
        <f aca="false">AY152*BC152</f>
        <v>0</v>
      </c>
      <c r="CN152" s="640" t="n">
        <f aca="false">AZ152*BD152</f>
        <v>0</v>
      </c>
      <c r="CO152" s="640" t="n">
        <f aca="false">SUMIF(CK152:CL152,"&gt;=0")</f>
        <v>0</v>
      </c>
      <c r="CP152" s="644" t="n">
        <f aca="false">SUMIF(CM152:CN152,"&gt;=0")</f>
        <v>0</v>
      </c>
    </row>
    <row r="153" s="537" customFormat="true" ht="12.75" hidden="false" customHeight="false" outlineLevel="0" collapsed="false">
      <c r="A153" s="294"/>
      <c r="B153" s="748" t="n">
        <f aca="false">'2 - ProjectedEEActivities'!B153</f>
        <v>0</v>
      </c>
      <c r="C153" s="760" t="n">
        <f aca="false">'2 - ProjectedEEActivities'!C153</f>
        <v>0</v>
      </c>
      <c r="D153" s="750" t="n">
        <f aca="false">'2 - ProjectedEEActivities'!D153</f>
        <v>0</v>
      </c>
      <c r="E153" s="751" t="n">
        <f aca="false">'2 - ProjectedEEActivities'!F153</f>
        <v>0</v>
      </c>
      <c r="F153" s="761" t="n">
        <f aca="false">'2 - ProjectedEEActivities'!G153</f>
        <v>0</v>
      </c>
      <c r="G153" s="761" t="n">
        <f aca="false">'2 - ProjectedEEActivities'!H153</f>
        <v>0</v>
      </c>
      <c r="H153" s="762" t="n">
        <f aca="false">'2 - ProjectedEEActivities'!I153</f>
        <v>0</v>
      </c>
      <c r="I153" s="763" t="n">
        <f aca="false">'2 - ProjectedEEActivities'!J153</f>
        <v>0</v>
      </c>
      <c r="J153" s="763" t="n">
        <f aca="false">'2 - ProjectedEEActivities'!K153</f>
        <v>0</v>
      </c>
      <c r="K153" s="764" t="n">
        <f aca="false">'2 - ProjectedEEActivities'!L153</f>
        <v>0</v>
      </c>
      <c r="L153" s="765" t="n">
        <f aca="false">'2 - ProjectedEEActivities'!M153</f>
        <v>0</v>
      </c>
      <c r="M153" s="766" t="n">
        <f aca="false">'2 - ProjectedEEActivities'!N153</f>
        <v>0</v>
      </c>
      <c r="N153" s="767" t="n">
        <f aca="false">'2 - ProjectedEEActivities'!E153</f>
        <v>0</v>
      </c>
      <c r="O153" s="747" t="n">
        <f aca="false">SUM(P153:Q153)</f>
        <v>0</v>
      </c>
      <c r="P153" s="747" t="n">
        <f aca="false">SUM(R153:AS153)</f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f aca="false">F153*O153</f>
        <v>0</v>
      </c>
      <c r="AU153" s="638" t="n">
        <f aca="false">G153*O153</f>
        <v>0</v>
      </c>
      <c r="AV153" s="639" t="n">
        <f aca="false">O153*K153</f>
        <v>0</v>
      </c>
      <c r="AW153" s="640" t="n">
        <f aca="false">(O153*K153*M153)</f>
        <v>0</v>
      </c>
      <c r="AX153" s="641" t="n">
        <f aca="false">O153*H153*M153</f>
        <v>0</v>
      </c>
      <c r="AY153" s="642" t="n">
        <f aca="false">O153*I153*M153</f>
        <v>0</v>
      </c>
      <c r="AZ153" s="641" t="n">
        <f aca="false">O153*J153*M153</f>
        <v>0</v>
      </c>
      <c r="BA153" s="642" t="n">
        <f aca="false">AY153*L153</f>
        <v>0</v>
      </c>
      <c r="BB153" s="641" t="n">
        <f aca="false">AZ153*L153</f>
        <v>0</v>
      </c>
      <c r="BC153" s="641" t="n">
        <f aca="false">(SUMIF('LU - Avd.  Costs TRC'!$A$28:$A$48,L153,'LU - Avd.  Costs TRC'!$F$28:$F$48))</f>
        <v>0</v>
      </c>
      <c r="BD153" s="641" t="n">
        <f aca="false">(SUMIF('LU - Avd.  Costs TRC'!$A$28:$A$48,L153,'LU - Avd.  Costs TRC'!$L$28:$L$48))</f>
        <v>0</v>
      </c>
      <c r="BE153" s="643" t="n">
        <f aca="false">(IF(AND('Program Summary'!D$3="PGE",C153=C454),SUMIF('LU - Avd. Costs PT'!A$29:A$48,L153,'LU - Avd. Costs PT'!C$29:C$48),0))</f>
        <v>0</v>
      </c>
      <c r="BF153" s="759" t="n">
        <f aca="false">(IF(AND('Program Summary'!D$3="PGE",C153=$C$313),SUMIF('LU - Avd. Costs PT'!A$29:A$48,L153,'LU - Avd. Costs PT'!E$29:E$48),0))</f>
        <v>0</v>
      </c>
      <c r="BG153" s="641" t="n">
        <f aca="false">(IF(AND('Program Summary'!D$3="PGE",C153=C456),SUMIF('LU - Avd. Costs PT'!A$29:A$48,L153,'LU - Avd. Costs PT'!F$29:F$48),0))</f>
        <v>0</v>
      </c>
      <c r="BH153" s="641" t="n">
        <f aca="false">(IF(AND('Program Summary'!D$3="PGE",C153=C457),SUMIF('LU - Avd. Costs PT'!A$29:A$48,L153,'LU - Avd. Costs PT'!G$29:G$48),0))</f>
        <v>0</v>
      </c>
      <c r="BI153" s="641" t="n">
        <f aca="false">(IF(AND('Program Summary'!D$3="PGE",C153=C458),SUMIF('LU - Avd. Costs PT'!A$29:A$48,L153,'LU - Avd. Costs PT'!D$29:D$48),0))</f>
        <v>0</v>
      </c>
      <c r="BJ153" s="643" t="n">
        <f aca="false">(IF(AND('Program Summary'!D$3="SCE",C153=C454),SUMIF('LU - Avd. Costs PT'!A$29:A$48,L153,'LU - Avd. Costs PT'!J$29:J$48),0))</f>
        <v>0</v>
      </c>
      <c r="BK153" s="641" t="n">
        <f aca="false">(IF(AND('Program Summary'!D$3="SCE",C153=C455),SUMIF('LU - Avd. Costs PT'!A$29:A$48,L153,'LU - Avd. Costs PT'!L$29:L$48),0))</f>
        <v>0</v>
      </c>
      <c r="BL153" s="641" t="n">
        <f aca="false">(IF(AND('Program Summary'!D$3="SCE",C153=C456),SUMIF('LU - Avd. Costs PT'!A$29:A$48,L153,'LU - Avd. Costs PT'!M$29:M$48),0))</f>
        <v>0</v>
      </c>
      <c r="BM153" s="641" t="n">
        <f aca="false">(IF(AND('Program Summary'!D$3="SCE",C153=C457),SUMIF('LU - Avd. Costs PT'!A$29:A$48,L153,'LU - Avd. Costs PT'!N$29:N$48),0))</f>
        <v>0</v>
      </c>
      <c r="BN153" s="641" t="n">
        <f aca="false">(IF(AND('Program Summary'!D$3="SCE",C153=C458),SUMIF('LU - Avd. Costs PT'!A$29:A$48,L153,'LU - Avd. Costs PT'!K$29:K$48),0))</f>
        <v>0</v>
      </c>
      <c r="BO153" s="641" t="n">
        <f aca="false">(IF(AND('Program Summary'!D$3="SDGE",C153=C454),SUMIF('LU - Avd. Costs PT'!A$29:A$48,L153,'LU - Avd. Costs PT'!Q$29:Q$48),0))</f>
        <v>0</v>
      </c>
      <c r="BP153" s="641" t="n">
        <f aca="false">(IF(AND('Program Summary'!D$3="SDGE",C153=C455),SUMIF('LU - Avd. Costs PT'!A$29:A$48,L153,'LU - Avd. Costs PT'!S$29:S$48),0))</f>
        <v>0</v>
      </c>
      <c r="BQ153" s="641" t="n">
        <f aca="false">(IF(AND('Program Summary'!D$3="SDGE",C153=C456),SUMIF('LU - Avd. Costs PT'!A$29:A$48,L153,'LU - Avd. Costs PT'!T$29:T$48),0))</f>
        <v>0</v>
      </c>
      <c r="BR153" s="641" t="n">
        <f aca="false">(IF(AND('Program Summary'!D$3="SDGE",C153=C457),SUMIF('LU - Avd. Costs PT'!A$29:A$48,L153,'LU - Avd. Costs PT'!U$29:U$48),0))</f>
        <v>0</v>
      </c>
      <c r="BS153" s="641" t="n">
        <f aca="false">(IF(AND('Program Summary'!D$3="SDGE",C153=C458),SUMIF('LU - Avd. Costs PT'!A$29:A$48,L153,'LU - Avd. Costs PT'!R$29:R$48),0))</f>
        <v>0</v>
      </c>
      <c r="BT153" s="641" t="n">
        <f aca="false">SUM(BE153:BS153)</f>
        <v>0</v>
      </c>
      <c r="BU153" s="643" t="n">
        <f aca="false">(IF(AND('Program Summary'!D$3="PGE",C153=C454),SUMIF('LU - Avd. Costs PT'!A$74:A$93,L153,'LU - Avd. Costs PT'!C$74:C$93),0))</f>
        <v>0</v>
      </c>
      <c r="BV153" s="641" t="n">
        <f aca="false">(IF(AND('Program Summary'!D$3="PGE",C153=C455),SUMIF('LU - Avd. Costs PT'!A$74:A$93,L153,'LU - Avd. Costs PT'!O$74:O$93),0))</f>
        <v>0</v>
      </c>
      <c r="BW153" s="641" t="n">
        <f aca="false">(IF(AND('Program Summary'!D$3="PGE",C153=C456),SUMIF('LU - Avd. Costs PT'!A$74:A$93,L153,'LU - Avd. Costs PT'!F$74:F$93),0))</f>
        <v>0</v>
      </c>
      <c r="BX153" s="641" t="n">
        <f aca="false">(IF(AND('Program Summary'!D$3="PGE",C153=C457),SUMIF('LU - Avd. Costs PT'!A$74:A$93,L153,'LU - Avd. Costs PT'!G$74:G$93),0))</f>
        <v>0</v>
      </c>
      <c r="BY153" s="641" t="n">
        <f aca="false">(IF(AND('Program Summary'!D$3="PGE",C153=C458),SUMIF('LU - Avd. Costs PT'!A$74:A$93,L153,'LU - Avd. Costs PT'!F$74:F$93),0))</f>
        <v>0</v>
      </c>
      <c r="BZ153" s="643" t="n">
        <f aca="false">(IF(AND('Program Summary'!D$3="SCG",C153=C454),SUMIF('LU - Avd. Costs PT'!A$74:A$93,L153,'LU - Avd. Costs PT'!J$74:J$93),0))</f>
        <v>0</v>
      </c>
      <c r="CA153" s="641" t="n">
        <f aca="false">(IF(AND('Program Summary'!D$3="SCG",C153=C455),SUMIF('LU - Avd. Costs PT'!A$74:A$93,L153,'LU - Avd. Costs PT'!L$74:L$93),0))</f>
        <v>0</v>
      </c>
      <c r="CB153" s="641" t="n">
        <f aca="false">(IF(AND('Program Summary'!D$3="SCG",C153=C456),SUMIF('LU - Avd. Costs PT'!A$74:A$93,L153,'LU - Avd. Costs PT'!M$74:M$93),0))</f>
        <v>0</v>
      </c>
      <c r="CC153" s="641" t="n">
        <f aca="false">(IF(AND('Program Summary'!D$3="SCG",C153=C457),SUMIF('LU - Avd. Costs PT'!A$74:A$93,L153,'LU - Avd. Costs PT'!N$74:N$93),0))</f>
        <v>0</v>
      </c>
      <c r="CD153" s="641" t="n">
        <f aca="false">(IF(AND('Program Summary'!D$3="SCG",C153=C458),SUMIF('LU - Avd. Costs PT'!A$74:A$93,L153,'LU - Avd. Costs PT'!K$74:K$93),0))</f>
        <v>0</v>
      </c>
      <c r="CE153" s="641" t="n">
        <f aca="false">(IF(AND('Program Summary'!D$3="SDGE",C153=C454),SUMIF('LU - Avd. Costs PT'!A$74:A$93,L153,'LU - Avd. Costs PT'!Q$74:Q$93),0))</f>
        <v>0</v>
      </c>
      <c r="CF153" s="641" t="n">
        <f aca="false">(IF(AND('Program Summary'!D$3="SDGE",C153=C455),SUMIF('LU - Avd. Costs PT'!A$74:A$93,L153,'LU - Avd. Costs PT'!S$74:S$93),0))</f>
        <v>0</v>
      </c>
      <c r="CG153" s="641" t="n">
        <f aca="false">(IF(AND('Program Summary'!D$3="SDGE",C153=C456),SUMIF('LU - Avd. Costs PT'!A$74:A$93,L153,'LU - Avd. Costs PT'!T$74:T$93),0))</f>
        <v>0</v>
      </c>
      <c r="CH153" s="641" t="n">
        <f aca="false">(IF(AND('Program Summary'!D$3="SDGE",C153=C457),SUMIF('LU - Avd. Costs PT'!A$74:A$93,L153,'LU - Avd. Costs PT'!U$74:U$93),0))</f>
        <v>0</v>
      </c>
      <c r="CI153" s="641" t="n">
        <f aca="false">(IF(AND('Program Summary'!D$3="SDGE",C153=C458),SUMIF('LU - Avd. Costs PT'!A$74:A$93,L153,'LU - Avd. Costs PT'!T$74:T$93),0))</f>
        <v>0</v>
      </c>
      <c r="CJ153" s="641" t="n">
        <f aca="false">SUM(SUM(BU153:CI153))</f>
        <v>0</v>
      </c>
      <c r="CK153" s="642" t="n">
        <f aca="false">O153*I153*BT153</f>
        <v>0</v>
      </c>
      <c r="CL153" s="640" t="n">
        <f aca="false">O153*J153*CJ153</f>
        <v>0</v>
      </c>
      <c r="CM153" s="640" t="n">
        <f aca="false">AY153*BC153</f>
        <v>0</v>
      </c>
      <c r="CN153" s="640" t="n">
        <f aca="false">AZ153*BD153</f>
        <v>0</v>
      </c>
      <c r="CO153" s="640" t="n">
        <f aca="false">SUMIF(CK153:CL153,"&gt;=0")</f>
        <v>0</v>
      </c>
      <c r="CP153" s="644" t="n">
        <f aca="false">SUMIF(CM153:CN153,"&gt;=0")</f>
        <v>0</v>
      </c>
    </row>
    <row r="154" s="537" customFormat="true" ht="12.75" hidden="false" customHeight="false" outlineLevel="0" collapsed="false">
      <c r="A154" s="294"/>
      <c r="B154" s="748" t="n">
        <f aca="false">'2 - ProjectedEEActivities'!B154</f>
        <v>0</v>
      </c>
      <c r="C154" s="760" t="n">
        <f aca="false">'2 - ProjectedEEActivities'!C154</f>
        <v>0</v>
      </c>
      <c r="D154" s="750" t="n">
        <f aca="false">'2 - ProjectedEEActivities'!D154</f>
        <v>0</v>
      </c>
      <c r="E154" s="751" t="n">
        <f aca="false">'2 - ProjectedEEActivities'!F154</f>
        <v>0</v>
      </c>
      <c r="F154" s="761" t="n">
        <f aca="false">'2 - ProjectedEEActivities'!G154</f>
        <v>0</v>
      </c>
      <c r="G154" s="761" t="n">
        <f aca="false">'2 - ProjectedEEActivities'!H154</f>
        <v>0</v>
      </c>
      <c r="H154" s="762" t="n">
        <f aca="false">'2 - ProjectedEEActivities'!I154</f>
        <v>0</v>
      </c>
      <c r="I154" s="763" t="n">
        <f aca="false">'2 - ProjectedEEActivities'!J154</f>
        <v>0</v>
      </c>
      <c r="J154" s="763" t="n">
        <f aca="false">'2 - ProjectedEEActivities'!K154</f>
        <v>0</v>
      </c>
      <c r="K154" s="764" t="n">
        <f aca="false">'2 - ProjectedEEActivities'!L154</f>
        <v>0</v>
      </c>
      <c r="L154" s="765" t="n">
        <f aca="false">'2 - ProjectedEEActivities'!M154</f>
        <v>0</v>
      </c>
      <c r="M154" s="766" t="n">
        <f aca="false">'2 - ProjectedEEActivities'!N154</f>
        <v>0</v>
      </c>
      <c r="N154" s="767" t="n">
        <f aca="false">'2 - ProjectedEEActivities'!E154</f>
        <v>0</v>
      </c>
      <c r="O154" s="747" t="n">
        <f aca="false">SUM(P154:Q154)</f>
        <v>0</v>
      </c>
      <c r="P154" s="747" t="n">
        <f aca="false">SUM(R154:AS154)</f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f aca="false">F154*O154</f>
        <v>0</v>
      </c>
      <c r="AU154" s="638" t="n">
        <f aca="false">G154*O154</f>
        <v>0</v>
      </c>
      <c r="AV154" s="639" t="n">
        <f aca="false">O154*K154</f>
        <v>0</v>
      </c>
      <c r="AW154" s="640" t="n">
        <f aca="false">(O154*K154*M154)</f>
        <v>0</v>
      </c>
      <c r="AX154" s="641" t="n">
        <f aca="false">O154*H154*M154</f>
        <v>0</v>
      </c>
      <c r="AY154" s="642" t="n">
        <f aca="false">O154*I154*M154</f>
        <v>0</v>
      </c>
      <c r="AZ154" s="641" t="n">
        <f aca="false">O154*J154*M154</f>
        <v>0</v>
      </c>
      <c r="BA154" s="642" t="n">
        <f aca="false">AY154*L154</f>
        <v>0</v>
      </c>
      <c r="BB154" s="641" t="n">
        <f aca="false">AZ154*L154</f>
        <v>0</v>
      </c>
      <c r="BC154" s="641" t="n">
        <f aca="false">(SUMIF('LU - Avd.  Costs TRC'!$A$28:$A$48,L154,'LU - Avd.  Costs TRC'!$F$28:$F$48))</f>
        <v>0</v>
      </c>
      <c r="BD154" s="641" t="n">
        <f aca="false">(SUMIF('LU - Avd.  Costs TRC'!$A$28:$A$48,L154,'LU - Avd.  Costs TRC'!$L$28:$L$48))</f>
        <v>0</v>
      </c>
      <c r="BE154" s="643" t="n">
        <f aca="false">(IF(AND('Program Summary'!D$3="PGE",C154=C455),SUMIF('LU - Avd. Costs PT'!A$29:A$48,L154,'LU - Avd. Costs PT'!C$29:C$48),0))</f>
        <v>0</v>
      </c>
      <c r="BF154" s="759" t="n">
        <f aca="false">(IF(AND('Program Summary'!D$3="PGE",C154=$C$313),SUMIF('LU - Avd. Costs PT'!A$29:A$48,L154,'LU - Avd. Costs PT'!E$29:E$48),0))</f>
        <v>0</v>
      </c>
      <c r="BG154" s="641" t="n">
        <f aca="false">(IF(AND('Program Summary'!D$3="PGE",C154=C457),SUMIF('LU - Avd. Costs PT'!A$29:A$48,L154,'LU - Avd. Costs PT'!F$29:F$48),0))</f>
        <v>0</v>
      </c>
      <c r="BH154" s="641" t="n">
        <f aca="false">(IF(AND('Program Summary'!D$3="PGE",C154=C458),SUMIF('LU - Avd. Costs PT'!A$29:A$48,L154,'LU - Avd. Costs PT'!G$29:G$48),0))</f>
        <v>0</v>
      </c>
      <c r="BI154" s="641" t="n">
        <f aca="false">(IF(AND('Program Summary'!D$3="PGE",C154=C459),SUMIF('LU - Avd. Costs PT'!A$29:A$48,L154,'LU - Avd. Costs PT'!D$29:D$48),0))</f>
        <v>0</v>
      </c>
      <c r="BJ154" s="643" t="n">
        <f aca="false">(IF(AND('Program Summary'!D$3="SCE",C154=C455),SUMIF('LU - Avd. Costs PT'!A$29:A$48,L154,'LU - Avd. Costs PT'!J$29:J$48),0))</f>
        <v>0</v>
      </c>
      <c r="BK154" s="641" t="n">
        <f aca="false">(IF(AND('Program Summary'!D$3="SCE",C154=C456),SUMIF('LU - Avd. Costs PT'!A$29:A$48,L154,'LU - Avd. Costs PT'!L$29:L$48),0))</f>
        <v>0</v>
      </c>
      <c r="BL154" s="641" t="n">
        <f aca="false">(IF(AND('Program Summary'!D$3="SCE",C154=C457),SUMIF('LU - Avd. Costs PT'!A$29:A$48,L154,'LU - Avd. Costs PT'!M$29:M$48),0))</f>
        <v>0</v>
      </c>
      <c r="BM154" s="641" t="n">
        <f aca="false">(IF(AND('Program Summary'!D$3="SCE",C154=C458),SUMIF('LU - Avd. Costs PT'!A$29:A$48,L154,'LU - Avd. Costs PT'!N$29:N$48),0))</f>
        <v>0</v>
      </c>
      <c r="BN154" s="641" t="n">
        <f aca="false">(IF(AND('Program Summary'!D$3="SCE",C154=C459),SUMIF('LU - Avd. Costs PT'!A$29:A$48,L154,'LU - Avd. Costs PT'!K$29:K$48),0))</f>
        <v>0</v>
      </c>
      <c r="BO154" s="641" t="n">
        <f aca="false">(IF(AND('Program Summary'!D$3="SDGE",C154=C455),SUMIF('LU - Avd. Costs PT'!A$29:A$48,L154,'LU - Avd. Costs PT'!Q$29:Q$48),0))</f>
        <v>0</v>
      </c>
      <c r="BP154" s="641" t="n">
        <f aca="false">(IF(AND('Program Summary'!D$3="SDGE",C154=C456),SUMIF('LU - Avd. Costs PT'!A$29:A$48,L154,'LU - Avd. Costs PT'!S$29:S$48),0))</f>
        <v>0</v>
      </c>
      <c r="BQ154" s="641" t="n">
        <f aca="false">(IF(AND('Program Summary'!D$3="SDGE",C154=C457),SUMIF('LU - Avd. Costs PT'!A$29:A$48,L154,'LU - Avd. Costs PT'!T$29:T$48),0))</f>
        <v>0</v>
      </c>
      <c r="BR154" s="641" t="n">
        <f aca="false">(IF(AND('Program Summary'!D$3="SDGE",C154=C458),SUMIF('LU - Avd. Costs PT'!A$29:A$48,L154,'LU - Avd. Costs PT'!U$29:U$48),0))</f>
        <v>0</v>
      </c>
      <c r="BS154" s="641" t="n">
        <f aca="false">(IF(AND('Program Summary'!D$3="SDGE",C154=C459),SUMIF('LU - Avd. Costs PT'!A$29:A$48,L154,'LU - Avd. Costs PT'!R$29:R$48),0))</f>
        <v>0</v>
      </c>
      <c r="BT154" s="641" t="n">
        <f aca="false">SUM(BE154:BS154)</f>
        <v>0</v>
      </c>
      <c r="BU154" s="643" t="n">
        <f aca="false">(IF(AND('Program Summary'!D$3="PGE",C154=C455),SUMIF('LU - Avd. Costs PT'!A$74:A$93,L154,'LU - Avd. Costs PT'!C$74:C$93),0))</f>
        <v>0</v>
      </c>
      <c r="BV154" s="641" t="n">
        <f aca="false">(IF(AND('Program Summary'!D$3="PGE",C154=C456),SUMIF('LU - Avd. Costs PT'!A$74:A$93,L154,'LU - Avd. Costs PT'!O$74:O$93),0))</f>
        <v>0</v>
      </c>
      <c r="BW154" s="641" t="n">
        <f aca="false">(IF(AND('Program Summary'!D$3="PGE",C154=C457),SUMIF('LU - Avd. Costs PT'!A$74:A$93,L154,'LU - Avd. Costs PT'!F$74:F$93),0))</f>
        <v>0</v>
      </c>
      <c r="BX154" s="641" t="n">
        <f aca="false">(IF(AND('Program Summary'!D$3="PGE",C154=C458),SUMIF('LU - Avd. Costs PT'!A$74:A$93,L154,'LU - Avd. Costs PT'!G$74:G$93),0))</f>
        <v>0</v>
      </c>
      <c r="BY154" s="641" t="n">
        <f aca="false">(IF(AND('Program Summary'!D$3="PGE",C154=C459),SUMIF('LU - Avd. Costs PT'!A$74:A$93,L154,'LU - Avd. Costs PT'!F$74:F$93),0))</f>
        <v>0</v>
      </c>
      <c r="BZ154" s="643" t="n">
        <f aca="false">(IF(AND('Program Summary'!D$3="SCG",C154=C455),SUMIF('LU - Avd. Costs PT'!A$74:A$93,L154,'LU - Avd. Costs PT'!J$74:J$93),0))</f>
        <v>0</v>
      </c>
      <c r="CA154" s="641" t="n">
        <f aca="false">(IF(AND('Program Summary'!D$3="SCG",C154=C456),SUMIF('LU - Avd. Costs PT'!A$74:A$93,L154,'LU - Avd. Costs PT'!L$74:L$93),0))</f>
        <v>0</v>
      </c>
      <c r="CB154" s="641" t="n">
        <f aca="false">(IF(AND('Program Summary'!D$3="SCG",C154=C457),SUMIF('LU - Avd. Costs PT'!A$74:A$93,L154,'LU - Avd. Costs PT'!M$74:M$93),0))</f>
        <v>0</v>
      </c>
      <c r="CC154" s="641" t="n">
        <f aca="false">(IF(AND('Program Summary'!D$3="SCG",C154=C458),SUMIF('LU - Avd. Costs PT'!A$74:A$93,L154,'LU - Avd. Costs PT'!N$74:N$93),0))</f>
        <v>0</v>
      </c>
      <c r="CD154" s="641" t="n">
        <f aca="false">(IF(AND('Program Summary'!D$3="SCG",C154=C459),SUMIF('LU - Avd. Costs PT'!A$74:A$93,L154,'LU - Avd. Costs PT'!K$74:K$93),0))</f>
        <v>0</v>
      </c>
      <c r="CE154" s="641" t="n">
        <f aca="false">(IF(AND('Program Summary'!D$3="SDGE",C154=C455),SUMIF('LU - Avd. Costs PT'!A$74:A$93,L154,'LU - Avd. Costs PT'!Q$74:Q$93),0))</f>
        <v>0</v>
      </c>
      <c r="CF154" s="641" t="n">
        <f aca="false">(IF(AND('Program Summary'!D$3="SDGE",C154=C456),SUMIF('LU - Avd. Costs PT'!A$74:A$93,L154,'LU - Avd. Costs PT'!S$74:S$93),0))</f>
        <v>0</v>
      </c>
      <c r="CG154" s="641" t="n">
        <f aca="false">(IF(AND('Program Summary'!D$3="SDGE",C154=C457),SUMIF('LU - Avd. Costs PT'!A$74:A$93,L154,'LU - Avd. Costs PT'!T$74:T$93),0))</f>
        <v>0</v>
      </c>
      <c r="CH154" s="641" t="n">
        <f aca="false">(IF(AND('Program Summary'!D$3="SDGE",C154=C458),SUMIF('LU - Avd. Costs PT'!A$74:A$93,L154,'LU - Avd. Costs PT'!U$74:U$93),0))</f>
        <v>0</v>
      </c>
      <c r="CI154" s="641" t="n">
        <f aca="false">(IF(AND('Program Summary'!D$3="SDGE",C154=C459),SUMIF('LU - Avd. Costs PT'!A$74:A$93,L154,'LU - Avd. Costs PT'!T$74:T$93),0))</f>
        <v>0</v>
      </c>
      <c r="CJ154" s="641" t="n">
        <f aca="false">SUM(SUM(BU154:CI154))</f>
        <v>0</v>
      </c>
      <c r="CK154" s="642" t="n">
        <f aca="false">O154*I154*BT154</f>
        <v>0</v>
      </c>
      <c r="CL154" s="640" t="n">
        <f aca="false">O154*J154*CJ154</f>
        <v>0</v>
      </c>
      <c r="CM154" s="640" t="n">
        <f aca="false">AY154*BC154</f>
        <v>0</v>
      </c>
      <c r="CN154" s="640" t="n">
        <f aca="false">AZ154*BD154</f>
        <v>0</v>
      </c>
      <c r="CO154" s="640" t="n">
        <f aca="false">SUMIF(CK154:CL154,"&gt;=0")</f>
        <v>0</v>
      </c>
      <c r="CP154" s="644" t="n">
        <f aca="false">SUMIF(CM154:CN154,"&gt;=0")</f>
        <v>0</v>
      </c>
    </row>
    <row r="155" s="537" customFormat="true" ht="12.75" hidden="false" customHeight="false" outlineLevel="0" collapsed="false">
      <c r="A155" s="294"/>
      <c r="B155" s="748" t="n">
        <f aca="false">'2 - ProjectedEEActivities'!B155</f>
        <v>0</v>
      </c>
      <c r="C155" s="760" t="n">
        <f aca="false">'2 - ProjectedEEActivities'!C155</f>
        <v>0</v>
      </c>
      <c r="D155" s="750" t="n">
        <f aca="false">'2 - ProjectedEEActivities'!D155</f>
        <v>0</v>
      </c>
      <c r="E155" s="751" t="n">
        <f aca="false">'2 - ProjectedEEActivities'!F155</f>
        <v>0</v>
      </c>
      <c r="F155" s="761" t="n">
        <f aca="false">'2 - ProjectedEEActivities'!G155</f>
        <v>0</v>
      </c>
      <c r="G155" s="761" t="n">
        <f aca="false">'2 - ProjectedEEActivities'!H155</f>
        <v>0</v>
      </c>
      <c r="H155" s="762" t="n">
        <f aca="false">'2 - ProjectedEEActivities'!I155</f>
        <v>0</v>
      </c>
      <c r="I155" s="763" t="n">
        <f aca="false">'2 - ProjectedEEActivities'!J155</f>
        <v>0</v>
      </c>
      <c r="J155" s="763" t="n">
        <f aca="false">'2 - ProjectedEEActivities'!K155</f>
        <v>0</v>
      </c>
      <c r="K155" s="764" t="n">
        <f aca="false">'2 - ProjectedEEActivities'!L155</f>
        <v>0</v>
      </c>
      <c r="L155" s="765" t="n">
        <f aca="false">'2 - ProjectedEEActivities'!M155</f>
        <v>0</v>
      </c>
      <c r="M155" s="766" t="n">
        <f aca="false">'2 - ProjectedEEActivities'!N155</f>
        <v>0</v>
      </c>
      <c r="N155" s="767" t="n">
        <f aca="false">'2 - ProjectedEEActivities'!E155</f>
        <v>0</v>
      </c>
      <c r="O155" s="747" t="n">
        <f aca="false">SUM(P155:Q155)</f>
        <v>0</v>
      </c>
      <c r="P155" s="747" t="n">
        <f aca="false">SUM(R155:AS155)</f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f aca="false">F155*O155</f>
        <v>0</v>
      </c>
      <c r="AU155" s="638" t="n">
        <f aca="false">G155*O155</f>
        <v>0</v>
      </c>
      <c r="AV155" s="639" t="n">
        <f aca="false">O155*K155</f>
        <v>0</v>
      </c>
      <c r="AW155" s="640" t="n">
        <f aca="false">(O155*K155*M155)</f>
        <v>0</v>
      </c>
      <c r="AX155" s="641" t="n">
        <f aca="false">O155*H155*M155</f>
        <v>0</v>
      </c>
      <c r="AY155" s="642" t="n">
        <f aca="false">O155*I155*M155</f>
        <v>0</v>
      </c>
      <c r="AZ155" s="641" t="n">
        <f aca="false">O155*J155*M155</f>
        <v>0</v>
      </c>
      <c r="BA155" s="642" t="n">
        <f aca="false">AY155*L155</f>
        <v>0</v>
      </c>
      <c r="BB155" s="641" t="n">
        <f aca="false">AZ155*L155</f>
        <v>0</v>
      </c>
      <c r="BC155" s="641" t="n">
        <f aca="false">(SUMIF('LU - Avd.  Costs TRC'!$A$28:$A$48,L155,'LU - Avd.  Costs TRC'!$F$28:$F$48))</f>
        <v>0</v>
      </c>
      <c r="BD155" s="641" t="n">
        <f aca="false">(SUMIF('LU - Avd.  Costs TRC'!$A$28:$A$48,L155,'LU - Avd.  Costs TRC'!$L$28:$L$48))</f>
        <v>0</v>
      </c>
      <c r="BE155" s="643" t="n">
        <f aca="false">(IF(AND('Program Summary'!D$3="PGE",C155=C456),SUMIF('LU - Avd. Costs PT'!A$29:A$48,L155,'LU - Avd. Costs PT'!C$29:C$48),0))</f>
        <v>0</v>
      </c>
      <c r="BF155" s="759" t="n">
        <f aca="false">(IF(AND('Program Summary'!D$3="PGE",C155=$C$313),SUMIF('LU - Avd. Costs PT'!A$29:A$48,L155,'LU - Avd. Costs PT'!E$29:E$48),0))</f>
        <v>0</v>
      </c>
      <c r="BG155" s="641" t="n">
        <f aca="false">(IF(AND('Program Summary'!D$3="PGE",C155=C458),SUMIF('LU - Avd. Costs PT'!A$29:A$48,L155,'LU - Avd. Costs PT'!F$29:F$48),0))</f>
        <v>0</v>
      </c>
      <c r="BH155" s="641" t="n">
        <f aca="false">(IF(AND('Program Summary'!D$3="PGE",C155=C459),SUMIF('LU - Avd. Costs PT'!A$29:A$48,L155,'LU - Avd. Costs PT'!G$29:G$48),0))</f>
        <v>0</v>
      </c>
      <c r="BI155" s="641" t="n">
        <f aca="false">(IF(AND('Program Summary'!D$3="PGE",C155=C460),SUMIF('LU - Avd. Costs PT'!A$29:A$48,L155,'LU - Avd. Costs PT'!D$29:D$48),0))</f>
        <v>0</v>
      </c>
      <c r="BJ155" s="643" t="n">
        <f aca="false">(IF(AND('Program Summary'!D$3="SCE",C155=C456),SUMIF('LU - Avd. Costs PT'!A$29:A$48,L155,'LU - Avd. Costs PT'!J$29:J$48),0))</f>
        <v>0</v>
      </c>
      <c r="BK155" s="641" t="n">
        <f aca="false">(IF(AND('Program Summary'!D$3="SCE",C155=C457),SUMIF('LU - Avd. Costs PT'!A$29:A$48,L155,'LU - Avd. Costs PT'!L$29:L$48),0))</f>
        <v>0</v>
      </c>
      <c r="BL155" s="641" t="n">
        <f aca="false">(IF(AND('Program Summary'!D$3="SCE",C155=C458),SUMIF('LU - Avd. Costs PT'!A$29:A$48,L155,'LU - Avd. Costs PT'!M$29:M$48),0))</f>
        <v>0</v>
      </c>
      <c r="BM155" s="641" t="n">
        <f aca="false">(IF(AND('Program Summary'!D$3="SCE",C155=C459),SUMIF('LU - Avd. Costs PT'!A$29:A$48,L155,'LU - Avd. Costs PT'!N$29:N$48),0))</f>
        <v>0</v>
      </c>
      <c r="BN155" s="641" t="n">
        <f aca="false">(IF(AND('Program Summary'!D$3="SCE",C155=C460),SUMIF('LU - Avd. Costs PT'!A$29:A$48,L155,'LU - Avd. Costs PT'!K$29:K$48),0))</f>
        <v>0</v>
      </c>
      <c r="BO155" s="641" t="n">
        <f aca="false">(IF(AND('Program Summary'!D$3="SDGE",C155=C456),SUMIF('LU - Avd. Costs PT'!A$29:A$48,L155,'LU - Avd. Costs PT'!Q$29:Q$48),0))</f>
        <v>0</v>
      </c>
      <c r="BP155" s="641" t="n">
        <f aca="false">(IF(AND('Program Summary'!D$3="SDGE",C155=C457),SUMIF('LU - Avd. Costs PT'!A$29:A$48,L155,'LU - Avd. Costs PT'!S$29:S$48),0))</f>
        <v>0</v>
      </c>
      <c r="BQ155" s="641" t="n">
        <f aca="false">(IF(AND('Program Summary'!D$3="SDGE",C155=C458),SUMIF('LU - Avd. Costs PT'!A$29:A$48,L155,'LU - Avd. Costs PT'!T$29:T$48),0))</f>
        <v>0</v>
      </c>
      <c r="BR155" s="641" t="n">
        <f aca="false">(IF(AND('Program Summary'!D$3="SDGE",C155=C459),SUMIF('LU - Avd. Costs PT'!A$29:A$48,L155,'LU - Avd. Costs PT'!U$29:U$48),0))</f>
        <v>0</v>
      </c>
      <c r="BS155" s="641" t="n">
        <f aca="false">(IF(AND('Program Summary'!D$3="SDGE",C155=C460),SUMIF('LU - Avd. Costs PT'!A$29:A$48,L155,'LU - Avd. Costs PT'!R$29:R$48),0))</f>
        <v>0</v>
      </c>
      <c r="BT155" s="641" t="n">
        <f aca="false">SUM(BE155:BS155)</f>
        <v>0</v>
      </c>
      <c r="BU155" s="643" t="n">
        <f aca="false">(IF(AND('Program Summary'!D$3="PGE",C155=C456),SUMIF('LU - Avd. Costs PT'!A$74:A$93,L155,'LU - Avd. Costs PT'!C$74:C$93),0))</f>
        <v>0</v>
      </c>
      <c r="BV155" s="641" t="n">
        <f aca="false">(IF(AND('Program Summary'!D$3="PGE",C155=C457),SUMIF('LU - Avd. Costs PT'!A$74:A$93,L155,'LU - Avd. Costs PT'!O$74:O$93),0))</f>
        <v>0</v>
      </c>
      <c r="BW155" s="641" t="n">
        <f aca="false">(IF(AND('Program Summary'!D$3="PGE",C155=C458),SUMIF('LU - Avd. Costs PT'!A$74:A$93,L155,'LU - Avd. Costs PT'!F$74:F$93),0))</f>
        <v>0</v>
      </c>
      <c r="BX155" s="641" t="n">
        <f aca="false">(IF(AND('Program Summary'!D$3="PGE",C155=C459),SUMIF('LU - Avd. Costs PT'!A$74:A$93,L155,'LU - Avd. Costs PT'!G$74:G$93),0))</f>
        <v>0</v>
      </c>
      <c r="BY155" s="641" t="n">
        <f aca="false">(IF(AND('Program Summary'!D$3="PGE",C155=C460),SUMIF('LU - Avd. Costs PT'!A$74:A$93,L155,'LU - Avd. Costs PT'!F$74:F$93),0))</f>
        <v>0</v>
      </c>
      <c r="BZ155" s="643" t="n">
        <f aca="false">(IF(AND('Program Summary'!D$3="SCG",C155=C456),SUMIF('LU - Avd. Costs PT'!A$74:A$93,L155,'LU - Avd. Costs PT'!J$74:J$93),0))</f>
        <v>0</v>
      </c>
      <c r="CA155" s="641" t="n">
        <f aca="false">(IF(AND('Program Summary'!D$3="SCG",C155=C457),SUMIF('LU - Avd. Costs PT'!A$74:A$93,L155,'LU - Avd. Costs PT'!L$74:L$93),0))</f>
        <v>0</v>
      </c>
      <c r="CB155" s="641" t="n">
        <f aca="false">(IF(AND('Program Summary'!D$3="SCG",C155=C458),SUMIF('LU - Avd. Costs PT'!A$74:A$93,L155,'LU - Avd. Costs PT'!M$74:M$93),0))</f>
        <v>0</v>
      </c>
      <c r="CC155" s="641" t="n">
        <f aca="false">(IF(AND('Program Summary'!D$3="SCG",C155=C459),SUMIF('LU - Avd. Costs PT'!A$74:A$93,L155,'LU - Avd. Costs PT'!N$74:N$93),0))</f>
        <v>0</v>
      </c>
      <c r="CD155" s="641" t="n">
        <f aca="false">(IF(AND('Program Summary'!D$3="SCG",C155=C460),SUMIF('LU - Avd. Costs PT'!A$74:A$93,L155,'LU - Avd. Costs PT'!K$74:K$93),0))</f>
        <v>0</v>
      </c>
      <c r="CE155" s="641" t="n">
        <f aca="false">(IF(AND('Program Summary'!D$3="SDGE",C155=C456),SUMIF('LU - Avd. Costs PT'!A$74:A$93,L155,'LU - Avd. Costs PT'!Q$74:Q$93),0))</f>
        <v>0</v>
      </c>
      <c r="CF155" s="641" t="n">
        <f aca="false">(IF(AND('Program Summary'!D$3="SDGE",C155=C457),SUMIF('LU - Avd. Costs PT'!A$74:A$93,L155,'LU - Avd. Costs PT'!S$74:S$93),0))</f>
        <v>0</v>
      </c>
      <c r="CG155" s="641" t="n">
        <f aca="false">(IF(AND('Program Summary'!D$3="SDGE",C155=C458),SUMIF('LU - Avd. Costs PT'!A$74:A$93,L155,'LU - Avd. Costs PT'!T$74:T$93),0))</f>
        <v>0</v>
      </c>
      <c r="CH155" s="641" t="n">
        <f aca="false">(IF(AND('Program Summary'!D$3="SDGE",C155=C459),SUMIF('LU - Avd. Costs PT'!A$74:A$93,L155,'LU - Avd. Costs PT'!U$74:U$93),0))</f>
        <v>0</v>
      </c>
      <c r="CI155" s="641" t="n">
        <f aca="false">(IF(AND('Program Summary'!D$3="SDGE",C155=C460),SUMIF('LU - Avd. Costs PT'!A$74:A$93,L155,'LU - Avd. Costs PT'!T$74:T$93),0))</f>
        <v>0</v>
      </c>
      <c r="CJ155" s="641" t="n">
        <f aca="false">SUM(SUM(BU155:CI155))</f>
        <v>0</v>
      </c>
      <c r="CK155" s="642" t="n">
        <f aca="false">O155*I155*BT155</f>
        <v>0</v>
      </c>
      <c r="CL155" s="640" t="n">
        <f aca="false">O155*J155*CJ155</f>
        <v>0</v>
      </c>
      <c r="CM155" s="640" t="n">
        <f aca="false">AY155*BC155</f>
        <v>0</v>
      </c>
      <c r="CN155" s="640" t="n">
        <f aca="false">AZ155*BD155</f>
        <v>0</v>
      </c>
      <c r="CO155" s="640" t="n">
        <f aca="false">SUMIF(CK155:CL155,"&gt;=0")</f>
        <v>0</v>
      </c>
      <c r="CP155" s="644" t="n">
        <f aca="false">SUMIF(CM155:CN155,"&gt;=0")</f>
        <v>0</v>
      </c>
    </row>
    <row r="156" s="537" customFormat="true" ht="12.75" hidden="false" customHeight="false" outlineLevel="0" collapsed="false">
      <c r="A156" s="294"/>
      <c r="B156" s="748" t="n">
        <f aca="false">'2 - ProjectedEEActivities'!B156</f>
        <v>0</v>
      </c>
      <c r="C156" s="760" t="n">
        <f aca="false">'2 - ProjectedEEActivities'!C156</f>
        <v>0</v>
      </c>
      <c r="D156" s="750" t="n">
        <f aca="false">'2 - ProjectedEEActivities'!D156</f>
        <v>0</v>
      </c>
      <c r="E156" s="751" t="n">
        <f aca="false">'2 - ProjectedEEActivities'!F156</f>
        <v>0</v>
      </c>
      <c r="F156" s="761" t="n">
        <f aca="false">'2 - ProjectedEEActivities'!G156</f>
        <v>0</v>
      </c>
      <c r="G156" s="761" t="n">
        <f aca="false">'2 - ProjectedEEActivities'!H156</f>
        <v>0</v>
      </c>
      <c r="H156" s="762" t="n">
        <f aca="false">'2 - ProjectedEEActivities'!I156</f>
        <v>0</v>
      </c>
      <c r="I156" s="763" t="n">
        <f aca="false">'2 - ProjectedEEActivities'!J156</f>
        <v>0</v>
      </c>
      <c r="J156" s="763" t="n">
        <f aca="false">'2 - ProjectedEEActivities'!K156</f>
        <v>0</v>
      </c>
      <c r="K156" s="764" t="n">
        <f aca="false">'2 - ProjectedEEActivities'!L156</f>
        <v>0</v>
      </c>
      <c r="L156" s="765" t="n">
        <f aca="false">'2 - ProjectedEEActivities'!M156</f>
        <v>0</v>
      </c>
      <c r="M156" s="766" t="n">
        <f aca="false">'2 - ProjectedEEActivities'!N156</f>
        <v>0</v>
      </c>
      <c r="N156" s="767" t="n">
        <f aca="false">'2 - ProjectedEEActivities'!E156</f>
        <v>0</v>
      </c>
      <c r="O156" s="747" t="n">
        <f aca="false">SUM(P156:Q156)</f>
        <v>0</v>
      </c>
      <c r="P156" s="747" t="n">
        <f aca="false">SUM(R156:AS156)</f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f aca="false">F156*O156</f>
        <v>0</v>
      </c>
      <c r="AU156" s="638" t="n">
        <f aca="false">G156*O156</f>
        <v>0</v>
      </c>
      <c r="AV156" s="639" t="n">
        <f aca="false">O156*K156</f>
        <v>0</v>
      </c>
      <c r="AW156" s="640" t="n">
        <f aca="false">(O156*K156*M156)</f>
        <v>0</v>
      </c>
      <c r="AX156" s="641" t="n">
        <f aca="false">O156*H156*M156</f>
        <v>0</v>
      </c>
      <c r="AY156" s="642" t="n">
        <f aca="false">O156*I156*M156</f>
        <v>0</v>
      </c>
      <c r="AZ156" s="641" t="n">
        <f aca="false">O156*J156*M156</f>
        <v>0</v>
      </c>
      <c r="BA156" s="642" t="n">
        <f aca="false">AY156*L156</f>
        <v>0</v>
      </c>
      <c r="BB156" s="641" t="n">
        <f aca="false">AZ156*L156</f>
        <v>0</v>
      </c>
      <c r="BC156" s="641" t="n">
        <f aca="false">(SUMIF('LU - Avd.  Costs TRC'!$A$28:$A$48,L156,'LU - Avd.  Costs TRC'!$F$28:$F$48))</f>
        <v>0</v>
      </c>
      <c r="BD156" s="641" t="n">
        <f aca="false">(SUMIF('LU - Avd.  Costs TRC'!$A$28:$A$48,L156,'LU - Avd.  Costs TRC'!$L$28:$L$48))</f>
        <v>0</v>
      </c>
      <c r="BE156" s="643" t="n">
        <f aca="false">(IF(AND('Program Summary'!D$3="PGE",C156=C457),SUMIF('LU - Avd. Costs PT'!A$29:A$48,L156,'LU - Avd. Costs PT'!C$29:C$48),0))</f>
        <v>0</v>
      </c>
      <c r="BF156" s="759" t="n">
        <f aca="false">(IF(AND('Program Summary'!D$3="PGE",C156=$C$313),SUMIF('LU - Avd. Costs PT'!A$29:A$48,L156,'LU - Avd. Costs PT'!E$29:E$48),0))</f>
        <v>0</v>
      </c>
      <c r="BG156" s="641" t="n">
        <f aca="false">(IF(AND('Program Summary'!D$3="PGE",C156=C459),SUMIF('LU - Avd. Costs PT'!A$29:A$48,L156,'LU - Avd. Costs PT'!F$29:F$48),0))</f>
        <v>0</v>
      </c>
      <c r="BH156" s="641" t="n">
        <f aca="false">(IF(AND('Program Summary'!D$3="PGE",C156=C460),SUMIF('LU - Avd. Costs PT'!A$29:A$48,L156,'LU - Avd. Costs PT'!G$29:G$48),0))</f>
        <v>0</v>
      </c>
      <c r="BI156" s="641" t="n">
        <f aca="false">(IF(AND('Program Summary'!D$3="PGE",C156=C461),SUMIF('LU - Avd. Costs PT'!A$29:A$48,L156,'LU - Avd. Costs PT'!D$29:D$48),0))</f>
        <v>0</v>
      </c>
      <c r="BJ156" s="643" t="n">
        <f aca="false">(IF(AND('Program Summary'!D$3="SCE",C156=C457),SUMIF('LU - Avd. Costs PT'!A$29:A$48,L156,'LU - Avd. Costs PT'!J$29:J$48),0))</f>
        <v>0</v>
      </c>
      <c r="BK156" s="641" t="n">
        <f aca="false">(IF(AND('Program Summary'!D$3="SCE",C156=C458),SUMIF('LU - Avd. Costs PT'!A$29:A$48,L156,'LU - Avd. Costs PT'!L$29:L$48),0))</f>
        <v>0</v>
      </c>
      <c r="BL156" s="641" t="n">
        <f aca="false">(IF(AND('Program Summary'!D$3="SCE",C156=C459),SUMIF('LU - Avd. Costs PT'!A$29:A$48,L156,'LU - Avd. Costs PT'!M$29:M$48),0))</f>
        <v>0</v>
      </c>
      <c r="BM156" s="641" t="n">
        <f aca="false">(IF(AND('Program Summary'!D$3="SCE",C156=C460),SUMIF('LU - Avd. Costs PT'!A$29:A$48,L156,'LU - Avd. Costs PT'!N$29:N$48),0))</f>
        <v>0</v>
      </c>
      <c r="BN156" s="641" t="n">
        <f aca="false">(IF(AND('Program Summary'!D$3="SCE",C156=C461),SUMIF('LU - Avd. Costs PT'!A$29:A$48,L156,'LU - Avd. Costs PT'!K$29:K$48),0))</f>
        <v>0</v>
      </c>
      <c r="BO156" s="641" t="n">
        <f aca="false">(IF(AND('Program Summary'!D$3="SDGE",C156=C457),SUMIF('LU - Avd. Costs PT'!A$29:A$48,L156,'LU - Avd. Costs PT'!Q$29:Q$48),0))</f>
        <v>0</v>
      </c>
      <c r="BP156" s="641" t="n">
        <f aca="false">(IF(AND('Program Summary'!D$3="SDGE",C156=C458),SUMIF('LU - Avd. Costs PT'!A$29:A$48,L156,'LU - Avd. Costs PT'!S$29:S$48),0))</f>
        <v>0</v>
      </c>
      <c r="BQ156" s="641" t="n">
        <f aca="false">(IF(AND('Program Summary'!D$3="SDGE",C156=C459),SUMIF('LU - Avd. Costs PT'!A$29:A$48,L156,'LU - Avd. Costs PT'!T$29:T$48),0))</f>
        <v>0</v>
      </c>
      <c r="BR156" s="641" t="n">
        <f aca="false">(IF(AND('Program Summary'!D$3="SDGE",C156=C460),SUMIF('LU - Avd. Costs PT'!A$29:A$48,L156,'LU - Avd. Costs PT'!U$29:U$48),0))</f>
        <v>0</v>
      </c>
      <c r="BS156" s="641" t="n">
        <f aca="false">(IF(AND('Program Summary'!D$3="SDGE",C156=C461),SUMIF('LU - Avd. Costs PT'!A$29:A$48,L156,'LU - Avd. Costs PT'!R$29:R$48),0))</f>
        <v>0</v>
      </c>
      <c r="BT156" s="641" t="n">
        <f aca="false">SUM(BE156:BS156)</f>
        <v>0</v>
      </c>
      <c r="BU156" s="643" t="n">
        <f aca="false">(IF(AND('Program Summary'!D$3="PGE",C156=C457),SUMIF('LU - Avd. Costs PT'!A$74:A$93,L156,'LU - Avd. Costs PT'!C$74:C$93),0))</f>
        <v>0</v>
      </c>
      <c r="BV156" s="641" t="n">
        <f aca="false">(IF(AND('Program Summary'!D$3="PGE",C156=C458),SUMIF('LU - Avd. Costs PT'!A$74:A$93,L156,'LU - Avd. Costs PT'!O$74:O$93),0))</f>
        <v>0</v>
      </c>
      <c r="BW156" s="641" t="n">
        <f aca="false">(IF(AND('Program Summary'!D$3="PGE",C156=C459),SUMIF('LU - Avd. Costs PT'!A$74:A$93,L156,'LU - Avd. Costs PT'!F$74:F$93),0))</f>
        <v>0</v>
      </c>
      <c r="BX156" s="641" t="n">
        <f aca="false">(IF(AND('Program Summary'!D$3="PGE",C156=C460),SUMIF('LU - Avd. Costs PT'!A$74:A$93,L156,'LU - Avd. Costs PT'!G$74:G$93),0))</f>
        <v>0</v>
      </c>
      <c r="BY156" s="641" t="n">
        <f aca="false">(IF(AND('Program Summary'!D$3="PGE",C156=C461),SUMIF('LU - Avd. Costs PT'!A$74:A$93,L156,'LU - Avd. Costs PT'!F$74:F$93),0))</f>
        <v>0</v>
      </c>
      <c r="BZ156" s="643" t="n">
        <f aca="false">(IF(AND('Program Summary'!D$3="SCG",C156=C457),SUMIF('LU - Avd. Costs PT'!A$74:A$93,L156,'LU - Avd. Costs PT'!J$74:J$93),0))</f>
        <v>0</v>
      </c>
      <c r="CA156" s="641" t="n">
        <f aca="false">(IF(AND('Program Summary'!D$3="SCG",C156=C458),SUMIF('LU - Avd. Costs PT'!A$74:A$93,L156,'LU - Avd. Costs PT'!L$74:L$93),0))</f>
        <v>0</v>
      </c>
      <c r="CB156" s="641" t="n">
        <f aca="false">(IF(AND('Program Summary'!D$3="SCG",C156=C459),SUMIF('LU - Avd. Costs PT'!A$74:A$93,L156,'LU - Avd. Costs PT'!M$74:M$93),0))</f>
        <v>0</v>
      </c>
      <c r="CC156" s="641" t="n">
        <f aca="false">(IF(AND('Program Summary'!D$3="SCG",C156=C460),SUMIF('LU - Avd. Costs PT'!A$74:A$93,L156,'LU - Avd. Costs PT'!N$74:N$93),0))</f>
        <v>0</v>
      </c>
      <c r="CD156" s="641" t="n">
        <f aca="false">(IF(AND('Program Summary'!D$3="SCG",C156=C461),SUMIF('LU - Avd. Costs PT'!A$74:A$93,L156,'LU - Avd. Costs PT'!K$74:K$93),0))</f>
        <v>0</v>
      </c>
      <c r="CE156" s="641" t="n">
        <f aca="false">(IF(AND('Program Summary'!D$3="SDGE",C156=C457),SUMIF('LU - Avd. Costs PT'!A$74:A$93,L156,'LU - Avd. Costs PT'!Q$74:Q$93),0))</f>
        <v>0</v>
      </c>
      <c r="CF156" s="641" t="n">
        <f aca="false">(IF(AND('Program Summary'!D$3="SDGE",C156=C458),SUMIF('LU - Avd. Costs PT'!A$74:A$93,L156,'LU - Avd. Costs PT'!S$74:S$93),0))</f>
        <v>0</v>
      </c>
      <c r="CG156" s="641" t="n">
        <f aca="false">(IF(AND('Program Summary'!D$3="SDGE",C156=C459),SUMIF('LU - Avd. Costs PT'!A$74:A$93,L156,'LU - Avd. Costs PT'!T$74:T$93),0))</f>
        <v>0</v>
      </c>
      <c r="CH156" s="641" t="n">
        <f aca="false">(IF(AND('Program Summary'!D$3="SDGE",C156=C460),SUMIF('LU - Avd. Costs PT'!A$74:A$93,L156,'LU - Avd. Costs PT'!U$74:U$93),0))</f>
        <v>0</v>
      </c>
      <c r="CI156" s="641" t="n">
        <f aca="false">(IF(AND('Program Summary'!D$3="SDGE",C156=C461),SUMIF('LU - Avd. Costs PT'!A$74:A$93,L156,'LU - Avd. Costs PT'!T$74:T$93),0))</f>
        <v>0</v>
      </c>
      <c r="CJ156" s="641" t="n">
        <f aca="false">SUM(SUM(BU156:CI156))</f>
        <v>0</v>
      </c>
      <c r="CK156" s="642" t="n">
        <f aca="false">O156*I156*BT156</f>
        <v>0</v>
      </c>
      <c r="CL156" s="640" t="n">
        <f aca="false">O156*J156*CJ156</f>
        <v>0</v>
      </c>
      <c r="CM156" s="640" t="n">
        <f aca="false">AY156*BC156</f>
        <v>0</v>
      </c>
      <c r="CN156" s="640" t="n">
        <f aca="false">AZ156*BD156</f>
        <v>0</v>
      </c>
      <c r="CO156" s="640" t="n">
        <f aca="false">SUMIF(CK156:CL156,"&gt;=0")</f>
        <v>0</v>
      </c>
      <c r="CP156" s="644" t="n">
        <f aca="false">SUMIF(CM156:CN156,"&gt;=0")</f>
        <v>0</v>
      </c>
    </row>
    <row r="157" s="537" customFormat="true" ht="12.75" hidden="false" customHeight="false" outlineLevel="0" collapsed="false">
      <c r="A157" s="294"/>
      <c r="B157" s="748" t="n">
        <f aca="false">'2 - ProjectedEEActivities'!B157</f>
        <v>0</v>
      </c>
      <c r="C157" s="760" t="n">
        <f aca="false">'2 - ProjectedEEActivities'!C157</f>
        <v>0</v>
      </c>
      <c r="D157" s="750" t="n">
        <f aca="false">'2 - ProjectedEEActivities'!D157</f>
        <v>0</v>
      </c>
      <c r="E157" s="751" t="n">
        <f aca="false">'2 - ProjectedEEActivities'!F157</f>
        <v>0</v>
      </c>
      <c r="F157" s="761" t="n">
        <f aca="false">'2 - ProjectedEEActivities'!G157</f>
        <v>0</v>
      </c>
      <c r="G157" s="761" t="n">
        <f aca="false">'2 - ProjectedEEActivities'!H157</f>
        <v>0</v>
      </c>
      <c r="H157" s="762" t="n">
        <f aca="false">'2 - ProjectedEEActivities'!I157</f>
        <v>0</v>
      </c>
      <c r="I157" s="763" t="n">
        <f aca="false">'2 - ProjectedEEActivities'!J157</f>
        <v>0</v>
      </c>
      <c r="J157" s="763" t="n">
        <f aca="false">'2 - ProjectedEEActivities'!K157</f>
        <v>0</v>
      </c>
      <c r="K157" s="764" t="n">
        <f aca="false">'2 - ProjectedEEActivities'!L157</f>
        <v>0</v>
      </c>
      <c r="L157" s="765" t="n">
        <f aca="false">'2 - ProjectedEEActivities'!M157</f>
        <v>0</v>
      </c>
      <c r="M157" s="766" t="n">
        <f aca="false">'2 - ProjectedEEActivities'!N157</f>
        <v>0</v>
      </c>
      <c r="N157" s="767" t="n">
        <f aca="false">'2 - ProjectedEEActivities'!E157</f>
        <v>0</v>
      </c>
      <c r="O157" s="747" t="n">
        <f aca="false">SUM(P157:Q157)</f>
        <v>0</v>
      </c>
      <c r="P157" s="747" t="n">
        <f aca="false">SUM(R157:AS157)</f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f aca="false">F157*O157</f>
        <v>0</v>
      </c>
      <c r="AU157" s="638" t="n">
        <f aca="false">G157*O157</f>
        <v>0</v>
      </c>
      <c r="AV157" s="639" t="n">
        <f aca="false">O157*K157</f>
        <v>0</v>
      </c>
      <c r="AW157" s="640" t="n">
        <f aca="false">(O157*K157*M157)</f>
        <v>0</v>
      </c>
      <c r="AX157" s="641" t="n">
        <f aca="false">O157*H157*M157</f>
        <v>0</v>
      </c>
      <c r="AY157" s="642" t="n">
        <f aca="false">O157*I157*M157</f>
        <v>0</v>
      </c>
      <c r="AZ157" s="641" t="n">
        <f aca="false">O157*J157*M157</f>
        <v>0</v>
      </c>
      <c r="BA157" s="642" t="n">
        <f aca="false">AY157*L157</f>
        <v>0</v>
      </c>
      <c r="BB157" s="641" t="n">
        <f aca="false">AZ157*L157</f>
        <v>0</v>
      </c>
      <c r="BC157" s="641" t="n">
        <f aca="false">(SUMIF('LU - Avd.  Costs TRC'!$A$28:$A$48,L157,'LU - Avd.  Costs TRC'!$F$28:$F$48))</f>
        <v>0</v>
      </c>
      <c r="BD157" s="641" t="n">
        <f aca="false">(SUMIF('LU - Avd.  Costs TRC'!$A$28:$A$48,L157,'LU - Avd.  Costs TRC'!$L$28:$L$48))</f>
        <v>0</v>
      </c>
      <c r="BE157" s="643" t="n">
        <f aca="false">(IF(AND('Program Summary'!D$3="PGE",C157=C458),SUMIF('LU - Avd. Costs PT'!A$29:A$48,L157,'LU - Avd. Costs PT'!C$29:C$48),0))</f>
        <v>0</v>
      </c>
      <c r="BF157" s="759" t="n">
        <f aca="false">(IF(AND('Program Summary'!D$3="PGE",C157=$C$313),SUMIF('LU - Avd. Costs PT'!A$29:A$48,L157,'LU - Avd. Costs PT'!E$29:E$48),0))</f>
        <v>0</v>
      </c>
      <c r="BG157" s="641" t="n">
        <f aca="false">(IF(AND('Program Summary'!D$3="PGE",C157=C460),SUMIF('LU - Avd. Costs PT'!A$29:A$48,L157,'LU - Avd. Costs PT'!F$29:F$48),0))</f>
        <v>0</v>
      </c>
      <c r="BH157" s="641" t="n">
        <f aca="false">(IF(AND('Program Summary'!D$3="PGE",C157=C461),SUMIF('LU - Avd. Costs PT'!A$29:A$48,L157,'LU - Avd. Costs PT'!G$29:G$48),0))</f>
        <v>0</v>
      </c>
      <c r="BI157" s="641" t="n">
        <f aca="false">(IF(AND('Program Summary'!D$3="PGE",C157=C462),SUMIF('LU - Avd. Costs PT'!A$29:A$48,L157,'LU - Avd. Costs PT'!D$29:D$48),0))</f>
        <v>0</v>
      </c>
      <c r="BJ157" s="643" t="n">
        <f aca="false">(IF(AND('Program Summary'!D$3="SCE",C157=C458),SUMIF('LU - Avd. Costs PT'!A$29:A$48,L157,'LU - Avd. Costs PT'!J$29:J$48),0))</f>
        <v>0</v>
      </c>
      <c r="BK157" s="641" t="n">
        <f aca="false">(IF(AND('Program Summary'!D$3="SCE",C157=C459),SUMIF('LU - Avd. Costs PT'!A$29:A$48,L157,'LU - Avd. Costs PT'!L$29:L$48),0))</f>
        <v>0</v>
      </c>
      <c r="BL157" s="641" t="n">
        <f aca="false">(IF(AND('Program Summary'!D$3="SCE",C157=C460),SUMIF('LU - Avd. Costs PT'!A$29:A$48,L157,'LU - Avd. Costs PT'!M$29:M$48),0))</f>
        <v>0</v>
      </c>
      <c r="BM157" s="641" t="n">
        <f aca="false">(IF(AND('Program Summary'!D$3="SCE",C157=C461),SUMIF('LU - Avd. Costs PT'!A$29:A$48,L157,'LU - Avd. Costs PT'!N$29:N$48),0))</f>
        <v>0</v>
      </c>
      <c r="BN157" s="641" t="n">
        <f aca="false">(IF(AND('Program Summary'!D$3="SCE",C157=C462),SUMIF('LU - Avd. Costs PT'!A$29:A$48,L157,'LU - Avd. Costs PT'!K$29:K$48),0))</f>
        <v>0</v>
      </c>
      <c r="BO157" s="641" t="n">
        <f aca="false">(IF(AND('Program Summary'!D$3="SDGE",C157=C458),SUMIF('LU - Avd. Costs PT'!A$29:A$48,L157,'LU - Avd. Costs PT'!Q$29:Q$48),0))</f>
        <v>0</v>
      </c>
      <c r="BP157" s="641" t="n">
        <f aca="false">(IF(AND('Program Summary'!D$3="SDGE",C157=C459),SUMIF('LU - Avd. Costs PT'!A$29:A$48,L157,'LU - Avd. Costs PT'!S$29:S$48),0))</f>
        <v>0</v>
      </c>
      <c r="BQ157" s="641" t="n">
        <f aca="false">(IF(AND('Program Summary'!D$3="SDGE",C157=C460),SUMIF('LU - Avd. Costs PT'!A$29:A$48,L157,'LU - Avd. Costs PT'!T$29:T$48),0))</f>
        <v>0</v>
      </c>
      <c r="BR157" s="641" t="n">
        <f aca="false">(IF(AND('Program Summary'!D$3="SDGE",C157=C461),SUMIF('LU - Avd. Costs PT'!A$29:A$48,L157,'LU - Avd. Costs PT'!U$29:U$48),0))</f>
        <v>0</v>
      </c>
      <c r="BS157" s="641" t="n">
        <f aca="false">(IF(AND('Program Summary'!D$3="SDGE",C157=C462),SUMIF('LU - Avd. Costs PT'!A$29:A$48,L157,'LU - Avd. Costs PT'!R$29:R$48),0))</f>
        <v>0</v>
      </c>
      <c r="BT157" s="641" t="n">
        <f aca="false">SUM(BE157:BS157)</f>
        <v>0</v>
      </c>
      <c r="BU157" s="643" t="n">
        <f aca="false">(IF(AND('Program Summary'!D$3="PGE",C157=C458),SUMIF('LU - Avd. Costs PT'!A$74:A$93,L157,'LU - Avd. Costs PT'!C$74:C$93),0))</f>
        <v>0</v>
      </c>
      <c r="BV157" s="641" t="n">
        <f aca="false">(IF(AND('Program Summary'!D$3="PGE",C157=C459),SUMIF('LU - Avd. Costs PT'!A$74:A$93,L157,'LU - Avd. Costs PT'!O$74:O$93),0))</f>
        <v>0</v>
      </c>
      <c r="BW157" s="641" t="n">
        <f aca="false">(IF(AND('Program Summary'!D$3="PGE",C157=C460),SUMIF('LU - Avd. Costs PT'!A$74:A$93,L157,'LU - Avd. Costs PT'!F$74:F$93),0))</f>
        <v>0</v>
      </c>
      <c r="BX157" s="641" t="n">
        <f aca="false">(IF(AND('Program Summary'!D$3="PGE",C157=C461),SUMIF('LU - Avd. Costs PT'!A$74:A$93,L157,'LU - Avd. Costs PT'!G$74:G$93),0))</f>
        <v>0</v>
      </c>
      <c r="BY157" s="641" t="n">
        <f aca="false">(IF(AND('Program Summary'!D$3="PGE",C157=C462),SUMIF('LU - Avd. Costs PT'!A$74:A$93,L157,'LU - Avd. Costs PT'!F$74:F$93),0))</f>
        <v>0</v>
      </c>
      <c r="BZ157" s="643" t="n">
        <f aca="false">(IF(AND('Program Summary'!D$3="SCG",C157=C458),SUMIF('LU - Avd. Costs PT'!A$74:A$93,L157,'LU - Avd. Costs PT'!J$74:J$93),0))</f>
        <v>0</v>
      </c>
      <c r="CA157" s="641" t="n">
        <f aca="false">(IF(AND('Program Summary'!D$3="SCG",C157=C459),SUMIF('LU - Avd. Costs PT'!A$74:A$93,L157,'LU - Avd. Costs PT'!L$74:L$93),0))</f>
        <v>0</v>
      </c>
      <c r="CB157" s="641" t="n">
        <f aca="false">(IF(AND('Program Summary'!D$3="SCG",C157=C460),SUMIF('LU - Avd. Costs PT'!A$74:A$93,L157,'LU - Avd. Costs PT'!M$74:M$93),0))</f>
        <v>0</v>
      </c>
      <c r="CC157" s="641" t="n">
        <f aca="false">(IF(AND('Program Summary'!D$3="SCG",C157=C461),SUMIF('LU - Avd. Costs PT'!A$74:A$93,L157,'LU - Avd. Costs PT'!N$74:N$93),0))</f>
        <v>0</v>
      </c>
      <c r="CD157" s="641" t="n">
        <f aca="false">(IF(AND('Program Summary'!D$3="SCG",C157=C462),SUMIF('LU - Avd. Costs PT'!A$74:A$93,L157,'LU - Avd. Costs PT'!K$74:K$93),0))</f>
        <v>0</v>
      </c>
      <c r="CE157" s="641" t="n">
        <f aca="false">(IF(AND('Program Summary'!D$3="SDGE",C157=C458),SUMIF('LU - Avd. Costs PT'!A$74:A$93,L157,'LU - Avd. Costs PT'!Q$74:Q$93),0))</f>
        <v>0</v>
      </c>
      <c r="CF157" s="641" t="n">
        <f aca="false">(IF(AND('Program Summary'!D$3="SDGE",C157=C459),SUMIF('LU - Avd. Costs PT'!A$74:A$93,L157,'LU - Avd. Costs PT'!S$74:S$93),0))</f>
        <v>0</v>
      </c>
      <c r="CG157" s="641" t="n">
        <f aca="false">(IF(AND('Program Summary'!D$3="SDGE",C157=C460),SUMIF('LU - Avd. Costs PT'!A$74:A$93,L157,'LU - Avd. Costs PT'!T$74:T$93),0))</f>
        <v>0</v>
      </c>
      <c r="CH157" s="641" t="n">
        <f aca="false">(IF(AND('Program Summary'!D$3="SDGE",C157=C461),SUMIF('LU - Avd. Costs PT'!A$74:A$93,L157,'LU - Avd. Costs PT'!U$74:U$93),0))</f>
        <v>0</v>
      </c>
      <c r="CI157" s="641" t="n">
        <f aca="false">(IF(AND('Program Summary'!D$3="SDGE",C157=C462),SUMIF('LU - Avd. Costs PT'!A$74:A$93,L157,'LU - Avd. Costs PT'!T$74:T$93),0))</f>
        <v>0</v>
      </c>
      <c r="CJ157" s="641" t="n">
        <f aca="false">SUM(SUM(BU157:CI157))</f>
        <v>0</v>
      </c>
      <c r="CK157" s="642" t="n">
        <f aca="false">O157*I157*BT157</f>
        <v>0</v>
      </c>
      <c r="CL157" s="640" t="n">
        <f aca="false">O157*J157*CJ157</f>
        <v>0</v>
      </c>
      <c r="CM157" s="640" t="n">
        <f aca="false">AY157*BC157</f>
        <v>0</v>
      </c>
      <c r="CN157" s="640" t="n">
        <f aca="false">AZ157*BD157</f>
        <v>0</v>
      </c>
      <c r="CO157" s="640" t="n">
        <f aca="false">SUMIF(CK157:CL157,"&gt;=0")</f>
        <v>0</v>
      </c>
      <c r="CP157" s="644" t="n">
        <f aca="false">SUMIF(CM157:CN157,"&gt;=0")</f>
        <v>0</v>
      </c>
    </row>
    <row r="158" s="537" customFormat="true" ht="12.75" hidden="false" customHeight="false" outlineLevel="0" collapsed="false">
      <c r="A158" s="294"/>
      <c r="B158" s="748" t="n">
        <f aca="false">'2 - ProjectedEEActivities'!B158</f>
        <v>0</v>
      </c>
      <c r="C158" s="760" t="n">
        <f aca="false">'2 - ProjectedEEActivities'!C158</f>
        <v>0</v>
      </c>
      <c r="D158" s="750" t="n">
        <f aca="false">'2 - ProjectedEEActivities'!D158</f>
        <v>0</v>
      </c>
      <c r="E158" s="751" t="n">
        <f aca="false">'2 - ProjectedEEActivities'!F158</f>
        <v>0</v>
      </c>
      <c r="F158" s="761" t="n">
        <f aca="false">'2 - ProjectedEEActivities'!G158</f>
        <v>0</v>
      </c>
      <c r="G158" s="761" t="n">
        <f aca="false">'2 - ProjectedEEActivities'!H158</f>
        <v>0</v>
      </c>
      <c r="H158" s="762" t="n">
        <f aca="false">'2 - ProjectedEEActivities'!I158</f>
        <v>0</v>
      </c>
      <c r="I158" s="763" t="n">
        <f aca="false">'2 - ProjectedEEActivities'!J158</f>
        <v>0</v>
      </c>
      <c r="J158" s="763" t="n">
        <f aca="false">'2 - ProjectedEEActivities'!K158</f>
        <v>0</v>
      </c>
      <c r="K158" s="764" t="n">
        <f aca="false">'2 - ProjectedEEActivities'!L158</f>
        <v>0</v>
      </c>
      <c r="L158" s="765" t="n">
        <f aca="false">'2 - ProjectedEEActivities'!M158</f>
        <v>0</v>
      </c>
      <c r="M158" s="766" t="n">
        <f aca="false">'2 - ProjectedEEActivities'!N158</f>
        <v>0</v>
      </c>
      <c r="N158" s="767" t="n">
        <f aca="false">'2 - ProjectedEEActivities'!E158</f>
        <v>0</v>
      </c>
      <c r="O158" s="747" t="n">
        <f aca="false">SUM(P158:Q158)</f>
        <v>0</v>
      </c>
      <c r="P158" s="747" t="n">
        <f aca="false">SUM(R158:AS158)</f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f aca="false">F158*O158</f>
        <v>0</v>
      </c>
      <c r="AU158" s="638" t="n">
        <f aca="false">G158*O158</f>
        <v>0</v>
      </c>
      <c r="AV158" s="639" t="n">
        <f aca="false">O158*K158</f>
        <v>0</v>
      </c>
      <c r="AW158" s="640" t="n">
        <f aca="false">(O158*K158*M158)</f>
        <v>0</v>
      </c>
      <c r="AX158" s="641" t="n">
        <f aca="false">O158*H158*M158</f>
        <v>0</v>
      </c>
      <c r="AY158" s="642" t="n">
        <f aca="false">O158*I158*M158</f>
        <v>0</v>
      </c>
      <c r="AZ158" s="641" t="n">
        <f aca="false">O158*J158*M158</f>
        <v>0</v>
      </c>
      <c r="BA158" s="642" t="n">
        <f aca="false">AY158*L158</f>
        <v>0</v>
      </c>
      <c r="BB158" s="641" t="n">
        <f aca="false">AZ158*L158</f>
        <v>0</v>
      </c>
      <c r="BC158" s="641" t="n">
        <f aca="false">(SUMIF('LU - Avd.  Costs TRC'!$A$28:$A$48,L158,'LU - Avd.  Costs TRC'!$F$28:$F$48))</f>
        <v>0</v>
      </c>
      <c r="BD158" s="641" t="n">
        <f aca="false">(SUMIF('LU - Avd.  Costs TRC'!$A$28:$A$48,L158,'LU - Avd.  Costs TRC'!$L$28:$L$48))</f>
        <v>0</v>
      </c>
      <c r="BE158" s="643" t="n">
        <f aca="false">(IF(AND('Program Summary'!D$3="PGE",C158=C459),SUMIF('LU - Avd. Costs PT'!A$29:A$48,L158,'LU - Avd. Costs PT'!C$29:C$48),0))</f>
        <v>0</v>
      </c>
      <c r="BF158" s="759" t="n">
        <f aca="false">(IF(AND('Program Summary'!D$3="PGE",C158=$C$313),SUMIF('LU - Avd. Costs PT'!A$29:A$48,L158,'LU - Avd. Costs PT'!E$29:E$48),0))</f>
        <v>0</v>
      </c>
      <c r="BG158" s="641" t="n">
        <f aca="false">(IF(AND('Program Summary'!D$3="PGE",C158=C461),SUMIF('LU - Avd. Costs PT'!A$29:A$48,L158,'LU - Avd. Costs PT'!F$29:F$48),0))</f>
        <v>0</v>
      </c>
      <c r="BH158" s="641" t="n">
        <f aca="false">(IF(AND('Program Summary'!D$3="PGE",C158=C462),SUMIF('LU - Avd. Costs PT'!A$29:A$48,L158,'LU - Avd. Costs PT'!G$29:G$48),0))</f>
        <v>0</v>
      </c>
      <c r="BI158" s="641" t="n">
        <f aca="false">(IF(AND('Program Summary'!D$3="PGE",C158=C463),SUMIF('LU - Avd. Costs PT'!A$29:A$48,L158,'LU - Avd. Costs PT'!D$29:D$48),0))</f>
        <v>0</v>
      </c>
      <c r="BJ158" s="643" t="n">
        <f aca="false">(IF(AND('Program Summary'!D$3="SCE",C158=C459),SUMIF('LU - Avd. Costs PT'!A$29:A$48,L158,'LU - Avd. Costs PT'!J$29:J$48),0))</f>
        <v>0</v>
      </c>
      <c r="BK158" s="641" t="n">
        <f aca="false">(IF(AND('Program Summary'!D$3="SCE",C158=C460),SUMIF('LU - Avd. Costs PT'!A$29:A$48,L158,'LU - Avd. Costs PT'!L$29:L$48),0))</f>
        <v>0</v>
      </c>
      <c r="BL158" s="641" t="n">
        <f aca="false">(IF(AND('Program Summary'!D$3="SCE",C158=C461),SUMIF('LU - Avd. Costs PT'!A$29:A$48,L158,'LU - Avd. Costs PT'!M$29:M$48),0))</f>
        <v>0</v>
      </c>
      <c r="BM158" s="641" t="n">
        <f aca="false">(IF(AND('Program Summary'!D$3="SCE",C158=C462),SUMIF('LU - Avd. Costs PT'!A$29:A$48,L158,'LU - Avd. Costs PT'!N$29:N$48),0))</f>
        <v>0</v>
      </c>
      <c r="BN158" s="641" t="n">
        <f aca="false">(IF(AND('Program Summary'!D$3="SCE",C158=C463),SUMIF('LU - Avd. Costs PT'!A$29:A$48,L158,'LU - Avd. Costs PT'!K$29:K$48),0))</f>
        <v>0</v>
      </c>
      <c r="BO158" s="641" t="n">
        <f aca="false">(IF(AND('Program Summary'!D$3="SDGE",C158=C459),SUMIF('LU - Avd. Costs PT'!A$29:A$48,L158,'LU - Avd. Costs PT'!Q$29:Q$48),0))</f>
        <v>0</v>
      </c>
      <c r="BP158" s="641" t="n">
        <f aca="false">(IF(AND('Program Summary'!D$3="SDGE",C158=C460),SUMIF('LU - Avd. Costs PT'!A$29:A$48,L158,'LU - Avd. Costs PT'!S$29:S$48),0))</f>
        <v>0</v>
      </c>
      <c r="BQ158" s="641" t="n">
        <f aca="false">(IF(AND('Program Summary'!D$3="SDGE",C158=C461),SUMIF('LU - Avd. Costs PT'!A$29:A$48,L158,'LU - Avd. Costs PT'!T$29:T$48),0))</f>
        <v>0</v>
      </c>
      <c r="BR158" s="641" t="n">
        <f aca="false">(IF(AND('Program Summary'!D$3="SDGE",C158=C462),SUMIF('LU - Avd. Costs PT'!A$29:A$48,L158,'LU - Avd. Costs PT'!U$29:U$48),0))</f>
        <v>0</v>
      </c>
      <c r="BS158" s="641" t="n">
        <f aca="false">(IF(AND('Program Summary'!D$3="SDGE",C158=C463),SUMIF('LU - Avd. Costs PT'!A$29:A$48,L158,'LU - Avd. Costs PT'!R$29:R$48),0))</f>
        <v>0</v>
      </c>
      <c r="BT158" s="641" t="n">
        <f aca="false">SUM(BE158:BS158)</f>
        <v>0</v>
      </c>
      <c r="BU158" s="643" t="n">
        <f aca="false">(IF(AND('Program Summary'!D$3="PGE",C158=C459),SUMIF('LU - Avd. Costs PT'!A$74:A$93,L158,'LU - Avd. Costs PT'!C$74:C$93),0))</f>
        <v>0</v>
      </c>
      <c r="BV158" s="641" t="n">
        <f aca="false">(IF(AND('Program Summary'!D$3="PGE",C158=C460),SUMIF('LU - Avd. Costs PT'!A$74:A$93,L158,'LU - Avd. Costs PT'!O$74:O$93),0))</f>
        <v>0</v>
      </c>
      <c r="BW158" s="641" t="n">
        <f aca="false">(IF(AND('Program Summary'!D$3="PGE",C158=C461),SUMIF('LU - Avd. Costs PT'!A$74:A$93,L158,'LU - Avd. Costs PT'!F$74:F$93),0))</f>
        <v>0</v>
      </c>
      <c r="BX158" s="641" t="n">
        <f aca="false">(IF(AND('Program Summary'!D$3="PGE",C158=C462),SUMIF('LU - Avd. Costs PT'!A$74:A$93,L158,'LU - Avd. Costs PT'!G$74:G$93),0))</f>
        <v>0</v>
      </c>
      <c r="BY158" s="641" t="n">
        <f aca="false">(IF(AND('Program Summary'!D$3="PGE",C158=C463),SUMIF('LU - Avd. Costs PT'!A$74:A$93,L158,'LU - Avd. Costs PT'!F$74:F$93),0))</f>
        <v>0</v>
      </c>
      <c r="BZ158" s="643" t="n">
        <f aca="false">(IF(AND('Program Summary'!D$3="SCG",C158=C459),SUMIF('LU - Avd. Costs PT'!A$74:A$93,L158,'LU - Avd. Costs PT'!J$74:J$93),0))</f>
        <v>0</v>
      </c>
      <c r="CA158" s="641" t="n">
        <f aca="false">(IF(AND('Program Summary'!D$3="SCG",C158=C460),SUMIF('LU - Avd. Costs PT'!A$74:A$93,L158,'LU - Avd. Costs PT'!L$74:L$93),0))</f>
        <v>0</v>
      </c>
      <c r="CB158" s="641" t="n">
        <f aca="false">(IF(AND('Program Summary'!D$3="SCG",C158=C461),SUMIF('LU - Avd. Costs PT'!A$74:A$93,L158,'LU - Avd. Costs PT'!M$74:M$93),0))</f>
        <v>0</v>
      </c>
      <c r="CC158" s="641" t="n">
        <f aca="false">(IF(AND('Program Summary'!D$3="SCG",C158=C462),SUMIF('LU - Avd. Costs PT'!A$74:A$93,L158,'LU - Avd. Costs PT'!N$74:N$93),0))</f>
        <v>0</v>
      </c>
      <c r="CD158" s="641" t="n">
        <f aca="false">(IF(AND('Program Summary'!D$3="SCG",C158=C463),SUMIF('LU - Avd. Costs PT'!A$74:A$93,L158,'LU - Avd. Costs PT'!K$74:K$93),0))</f>
        <v>0</v>
      </c>
      <c r="CE158" s="641" t="n">
        <f aca="false">(IF(AND('Program Summary'!D$3="SDGE",C158=C459),SUMIF('LU - Avd. Costs PT'!A$74:A$93,L158,'LU - Avd. Costs PT'!Q$74:Q$93),0))</f>
        <v>0</v>
      </c>
      <c r="CF158" s="641" t="n">
        <f aca="false">(IF(AND('Program Summary'!D$3="SDGE",C158=C460),SUMIF('LU - Avd. Costs PT'!A$74:A$93,L158,'LU - Avd. Costs PT'!S$74:S$93),0))</f>
        <v>0</v>
      </c>
      <c r="CG158" s="641" t="n">
        <f aca="false">(IF(AND('Program Summary'!D$3="SDGE",C158=C461),SUMIF('LU - Avd. Costs PT'!A$74:A$93,L158,'LU - Avd. Costs PT'!T$74:T$93),0))</f>
        <v>0</v>
      </c>
      <c r="CH158" s="641" t="n">
        <f aca="false">(IF(AND('Program Summary'!D$3="SDGE",C158=C462),SUMIF('LU - Avd. Costs PT'!A$74:A$93,L158,'LU - Avd. Costs PT'!U$74:U$93),0))</f>
        <v>0</v>
      </c>
      <c r="CI158" s="641" t="n">
        <f aca="false">(IF(AND('Program Summary'!D$3="SDGE",C158=C463),SUMIF('LU - Avd. Costs PT'!A$74:A$93,L158,'LU - Avd. Costs PT'!T$74:T$93),0))</f>
        <v>0</v>
      </c>
      <c r="CJ158" s="641" t="n">
        <f aca="false">SUM(SUM(BU158:CI158))</f>
        <v>0</v>
      </c>
      <c r="CK158" s="642" t="n">
        <f aca="false">O158*I158*BT158</f>
        <v>0</v>
      </c>
      <c r="CL158" s="640" t="n">
        <f aca="false">O158*J158*CJ158</f>
        <v>0</v>
      </c>
      <c r="CM158" s="640" t="n">
        <f aca="false">AY158*BC158</f>
        <v>0</v>
      </c>
      <c r="CN158" s="640" t="n">
        <f aca="false">AZ158*BD158</f>
        <v>0</v>
      </c>
      <c r="CO158" s="640" t="n">
        <f aca="false">SUMIF(CK158:CL158,"&gt;=0")</f>
        <v>0</v>
      </c>
      <c r="CP158" s="644" t="n">
        <f aca="false">SUMIF(CM158:CN158,"&gt;=0")</f>
        <v>0</v>
      </c>
    </row>
    <row r="159" s="537" customFormat="true" ht="12.75" hidden="false" customHeight="false" outlineLevel="0" collapsed="false">
      <c r="A159" s="294"/>
      <c r="B159" s="748" t="n">
        <f aca="false">'2 - ProjectedEEActivities'!B159</f>
        <v>0</v>
      </c>
      <c r="C159" s="760" t="n">
        <f aca="false">'2 - ProjectedEEActivities'!C159</f>
        <v>0</v>
      </c>
      <c r="D159" s="750" t="n">
        <f aca="false">'2 - ProjectedEEActivities'!D159</f>
        <v>0</v>
      </c>
      <c r="E159" s="751" t="n">
        <f aca="false">'2 - ProjectedEEActivities'!F159</f>
        <v>0</v>
      </c>
      <c r="F159" s="761" t="n">
        <f aca="false">'2 - ProjectedEEActivities'!G159</f>
        <v>0</v>
      </c>
      <c r="G159" s="761" t="n">
        <f aca="false">'2 - ProjectedEEActivities'!H159</f>
        <v>0</v>
      </c>
      <c r="H159" s="762" t="n">
        <f aca="false">'2 - ProjectedEEActivities'!I159</f>
        <v>0</v>
      </c>
      <c r="I159" s="763" t="n">
        <f aca="false">'2 - ProjectedEEActivities'!J159</f>
        <v>0</v>
      </c>
      <c r="J159" s="763" t="n">
        <f aca="false">'2 - ProjectedEEActivities'!K159</f>
        <v>0</v>
      </c>
      <c r="K159" s="764" t="n">
        <f aca="false">'2 - ProjectedEEActivities'!L159</f>
        <v>0</v>
      </c>
      <c r="L159" s="765" t="n">
        <f aca="false">'2 - ProjectedEEActivities'!M159</f>
        <v>0</v>
      </c>
      <c r="M159" s="766" t="n">
        <f aca="false">'2 - ProjectedEEActivities'!N159</f>
        <v>0</v>
      </c>
      <c r="N159" s="767" t="n">
        <f aca="false">'2 - ProjectedEEActivities'!E159</f>
        <v>0</v>
      </c>
      <c r="O159" s="747" t="n">
        <f aca="false">SUM(P159:Q159)</f>
        <v>0</v>
      </c>
      <c r="P159" s="747" t="n">
        <f aca="false">SUM(R159:AS159)</f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f aca="false">F159*O159</f>
        <v>0</v>
      </c>
      <c r="AU159" s="638" t="n">
        <f aca="false">G159*O159</f>
        <v>0</v>
      </c>
      <c r="AV159" s="639" t="n">
        <f aca="false">O159*K159</f>
        <v>0</v>
      </c>
      <c r="AW159" s="640" t="n">
        <f aca="false">(O159*K159*M159)</f>
        <v>0</v>
      </c>
      <c r="AX159" s="641" t="n">
        <f aca="false">O159*H159*M159</f>
        <v>0</v>
      </c>
      <c r="AY159" s="642" t="n">
        <f aca="false">O159*I159*M159</f>
        <v>0</v>
      </c>
      <c r="AZ159" s="641" t="n">
        <f aca="false">O159*J159*M159</f>
        <v>0</v>
      </c>
      <c r="BA159" s="642" t="n">
        <f aca="false">AY159*L159</f>
        <v>0</v>
      </c>
      <c r="BB159" s="641" t="n">
        <f aca="false">AZ159*L159</f>
        <v>0</v>
      </c>
      <c r="BC159" s="641" t="n">
        <f aca="false">(SUMIF('LU - Avd.  Costs TRC'!$A$28:$A$48,L159,'LU - Avd.  Costs TRC'!$F$28:$F$48))</f>
        <v>0</v>
      </c>
      <c r="BD159" s="641" t="n">
        <f aca="false">(SUMIF('LU - Avd.  Costs TRC'!$A$28:$A$48,L159,'LU - Avd.  Costs TRC'!$L$28:$L$48))</f>
        <v>0</v>
      </c>
      <c r="BE159" s="643" t="n">
        <f aca="false">(IF(AND('Program Summary'!D$3="PGE",C159=C460),SUMIF('LU - Avd. Costs PT'!A$29:A$48,L159,'LU - Avd. Costs PT'!C$29:C$48),0))</f>
        <v>0</v>
      </c>
      <c r="BF159" s="759" t="n">
        <f aca="false">(IF(AND('Program Summary'!D$3="PGE",C159=$C$313),SUMIF('LU - Avd. Costs PT'!A$29:A$48,L159,'LU - Avd. Costs PT'!E$29:E$48),0))</f>
        <v>0</v>
      </c>
      <c r="BG159" s="641" t="n">
        <f aca="false">(IF(AND('Program Summary'!D$3="PGE",C159=C462),SUMIF('LU - Avd. Costs PT'!A$29:A$48,L159,'LU - Avd. Costs PT'!F$29:F$48),0))</f>
        <v>0</v>
      </c>
      <c r="BH159" s="641" t="n">
        <f aca="false">(IF(AND('Program Summary'!D$3="PGE",C159=C463),SUMIF('LU - Avd. Costs PT'!A$29:A$48,L159,'LU - Avd. Costs PT'!G$29:G$48),0))</f>
        <v>0</v>
      </c>
      <c r="BI159" s="641" t="n">
        <f aca="false">(IF(AND('Program Summary'!D$3="PGE",C159=C464),SUMIF('LU - Avd. Costs PT'!A$29:A$48,L159,'LU - Avd. Costs PT'!D$29:D$48),0))</f>
        <v>0</v>
      </c>
      <c r="BJ159" s="643" t="n">
        <f aca="false">(IF(AND('Program Summary'!D$3="SCE",C159=C460),SUMIF('LU - Avd. Costs PT'!A$29:A$48,L159,'LU - Avd. Costs PT'!J$29:J$48),0))</f>
        <v>0</v>
      </c>
      <c r="BK159" s="641" t="n">
        <f aca="false">(IF(AND('Program Summary'!D$3="SCE",C159=C461),SUMIF('LU - Avd. Costs PT'!A$29:A$48,L159,'LU - Avd. Costs PT'!L$29:L$48),0))</f>
        <v>0</v>
      </c>
      <c r="BL159" s="641" t="n">
        <f aca="false">(IF(AND('Program Summary'!D$3="SCE",C159=C462),SUMIF('LU - Avd. Costs PT'!A$29:A$48,L159,'LU - Avd. Costs PT'!M$29:M$48),0))</f>
        <v>0</v>
      </c>
      <c r="BM159" s="641" t="n">
        <f aca="false">(IF(AND('Program Summary'!D$3="SCE",C159=C463),SUMIF('LU - Avd. Costs PT'!A$29:A$48,L159,'LU - Avd. Costs PT'!N$29:N$48),0))</f>
        <v>0</v>
      </c>
      <c r="BN159" s="641" t="n">
        <f aca="false">(IF(AND('Program Summary'!D$3="SCE",C159=C464),SUMIF('LU - Avd. Costs PT'!A$29:A$48,L159,'LU - Avd. Costs PT'!K$29:K$48),0))</f>
        <v>0</v>
      </c>
      <c r="BO159" s="641" t="n">
        <f aca="false">(IF(AND('Program Summary'!D$3="SDGE",C159=C460),SUMIF('LU - Avd. Costs PT'!A$29:A$48,L159,'LU - Avd. Costs PT'!Q$29:Q$48),0))</f>
        <v>0</v>
      </c>
      <c r="BP159" s="641" t="n">
        <f aca="false">(IF(AND('Program Summary'!D$3="SDGE",C159=C461),SUMIF('LU - Avd. Costs PT'!A$29:A$48,L159,'LU - Avd. Costs PT'!S$29:S$48),0))</f>
        <v>0</v>
      </c>
      <c r="BQ159" s="641" t="n">
        <f aca="false">(IF(AND('Program Summary'!D$3="SDGE",C159=C462),SUMIF('LU - Avd. Costs PT'!A$29:A$48,L159,'LU - Avd. Costs PT'!T$29:T$48),0))</f>
        <v>0</v>
      </c>
      <c r="BR159" s="641" t="n">
        <f aca="false">(IF(AND('Program Summary'!D$3="SDGE",C159=C463),SUMIF('LU - Avd. Costs PT'!A$29:A$48,L159,'LU - Avd. Costs PT'!U$29:U$48),0))</f>
        <v>0</v>
      </c>
      <c r="BS159" s="641" t="n">
        <f aca="false">(IF(AND('Program Summary'!D$3="SDGE",C159=C464),SUMIF('LU - Avd. Costs PT'!A$29:A$48,L159,'LU - Avd. Costs PT'!R$29:R$48),0))</f>
        <v>0</v>
      </c>
      <c r="BT159" s="641" t="n">
        <f aca="false">SUM(BE159:BS159)</f>
        <v>0</v>
      </c>
      <c r="BU159" s="643" t="n">
        <f aca="false">(IF(AND('Program Summary'!D$3="PGE",C159=C460),SUMIF('LU - Avd. Costs PT'!A$74:A$93,L159,'LU - Avd. Costs PT'!C$74:C$93),0))</f>
        <v>0</v>
      </c>
      <c r="BV159" s="641" t="n">
        <f aca="false">(IF(AND('Program Summary'!D$3="PGE",C159=C461),SUMIF('LU - Avd. Costs PT'!A$74:A$93,L159,'LU - Avd. Costs PT'!O$74:O$93),0))</f>
        <v>0</v>
      </c>
      <c r="BW159" s="641" t="n">
        <f aca="false">(IF(AND('Program Summary'!D$3="PGE",C159=C462),SUMIF('LU - Avd. Costs PT'!A$74:A$93,L159,'LU - Avd. Costs PT'!F$74:F$93),0))</f>
        <v>0</v>
      </c>
      <c r="BX159" s="641" t="n">
        <f aca="false">(IF(AND('Program Summary'!D$3="PGE",C159=C463),SUMIF('LU - Avd. Costs PT'!A$74:A$93,L159,'LU - Avd. Costs PT'!G$74:G$93),0))</f>
        <v>0</v>
      </c>
      <c r="BY159" s="641" t="n">
        <f aca="false">(IF(AND('Program Summary'!D$3="PGE",C159=C464),SUMIF('LU - Avd. Costs PT'!A$74:A$93,L159,'LU - Avd. Costs PT'!F$74:F$93),0))</f>
        <v>0</v>
      </c>
      <c r="BZ159" s="643" t="n">
        <f aca="false">(IF(AND('Program Summary'!D$3="SCG",C159=C460),SUMIF('LU - Avd. Costs PT'!A$74:A$93,L159,'LU - Avd. Costs PT'!J$74:J$93),0))</f>
        <v>0</v>
      </c>
      <c r="CA159" s="641" t="n">
        <f aca="false">(IF(AND('Program Summary'!D$3="SCG",C159=C461),SUMIF('LU - Avd. Costs PT'!A$74:A$93,L159,'LU - Avd. Costs PT'!L$74:L$93),0))</f>
        <v>0</v>
      </c>
      <c r="CB159" s="641" t="n">
        <f aca="false">(IF(AND('Program Summary'!D$3="SCG",C159=C462),SUMIF('LU - Avd. Costs PT'!A$74:A$93,L159,'LU - Avd. Costs PT'!M$74:M$93),0))</f>
        <v>0</v>
      </c>
      <c r="CC159" s="641" t="n">
        <f aca="false">(IF(AND('Program Summary'!D$3="SCG",C159=C463),SUMIF('LU - Avd. Costs PT'!A$74:A$93,L159,'LU - Avd. Costs PT'!N$74:N$93),0))</f>
        <v>0</v>
      </c>
      <c r="CD159" s="641" t="n">
        <f aca="false">(IF(AND('Program Summary'!D$3="SCG",C159=C464),SUMIF('LU - Avd. Costs PT'!A$74:A$93,L159,'LU - Avd. Costs PT'!K$74:K$93),0))</f>
        <v>0</v>
      </c>
      <c r="CE159" s="641" t="n">
        <f aca="false">(IF(AND('Program Summary'!D$3="SDGE",C159=C460),SUMIF('LU - Avd. Costs PT'!A$74:A$93,L159,'LU - Avd. Costs PT'!Q$74:Q$93),0))</f>
        <v>0</v>
      </c>
      <c r="CF159" s="641" t="n">
        <f aca="false">(IF(AND('Program Summary'!D$3="SDGE",C159=C461),SUMIF('LU - Avd. Costs PT'!A$74:A$93,L159,'LU - Avd. Costs PT'!S$74:S$93),0))</f>
        <v>0</v>
      </c>
      <c r="CG159" s="641" t="n">
        <f aca="false">(IF(AND('Program Summary'!D$3="SDGE",C159=C462),SUMIF('LU - Avd. Costs PT'!A$74:A$93,L159,'LU - Avd. Costs PT'!T$74:T$93),0))</f>
        <v>0</v>
      </c>
      <c r="CH159" s="641" t="n">
        <f aca="false">(IF(AND('Program Summary'!D$3="SDGE",C159=C463),SUMIF('LU - Avd. Costs PT'!A$74:A$93,L159,'LU - Avd. Costs PT'!U$74:U$93),0))</f>
        <v>0</v>
      </c>
      <c r="CI159" s="641" t="n">
        <f aca="false">(IF(AND('Program Summary'!D$3="SDGE",C159=C464),SUMIF('LU - Avd. Costs PT'!A$74:A$93,L159,'LU - Avd. Costs PT'!T$74:T$93),0))</f>
        <v>0</v>
      </c>
      <c r="CJ159" s="641" t="n">
        <f aca="false">SUM(SUM(BU159:CI159))</f>
        <v>0</v>
      </c>
      <c r="CK159" s="642" t="n">
        <f aca="false">O159*I159*BT159</f>
        <v>0</v>
      </c>
      <c r="CL159" s="640" t="n">
        <f aca="false">O159*J159*CJ159</f>
        <v>0</v>
      </c>
      <c r="CM159" s="640" t="n">
        <f aca="false">AY159*BC159</f>
        <v>0</v>
      </c>
      <c r="CN159" s="640" t="n">
        <f aca="false">AZ159*BD159</f>
        <v>0</v>
      </c>
      <c r="CO159" s="640" t="n">
        <f aca="false">SUMIF(CK159:CL159,"&gt;=0")</f>
        <v>0</v>
      </c>
      <c r="CP159" s="644" t="n">
        <f aca="false">SUMIF(CM159:CN159,"&gt;=0")</f>
        <v>0</v>
      </c>
    </row>
    <row r="160" s="537" customFormat="true" ht="12.75" hidden="false" customHeight="false" outlineLevel="0" collapsed="false">
      <c r="A160" s="294"/>
      <c r="B160" s="748" t="n">
        <f aca="false">'2 - ProjectedEEActivities'!B160</f>
        <v>0</v>
      </c>
      <c r="C160" s="760" t="n">
        <f aca="false">'2 - ProjectedEEActivities'!C160</f>
        <v>0</v>
      </c>
      <c r="D160" s="750" t="n">
        <f aca="false">'2 - ProjectedEEActivities'!D160</f>
        <v>0</v>
      </c>
      <c r="E160" s="751" t="n">
        <f aca="false">'2 - ProjectedEEActivities'!F160</f>
        <v>0</v>
      </c>
      <c r="F160" s="761" t="n">
        <f aca="false">'2 - ProjectedEEActivities'!G160</f>
        <v>0</v>
      </c>
      <c r="G160" s="761" t="n">
        <f aca="false">'2 - ProjectedEEActivities'!H160</f>
        <v>0</v>
      </c>
      <c r="H160" s="762" t="n">
        <f aca="false">'2 - ProjectedEEActivities'!I160</f>
        <v>0</v>
      </c>
      <c r="I160" s="763" t="n">
        <f aca="false">'2 - ProjectedEEActivities'!J160</f>
        <v>0</v>
      </c>
      <c r="J160" s="763" t="n">
        <f aca="false">'2 - ProjectedEEActivities'!K160</f>
        <v>0</v>
      </c>
      <c r="K160" s="764" t="n">
        <f aca="false">'2 - ProjectedEEActivities'!L160</f>
        <v>0</v>
      </c>
      <c r="L160" s="765" t="n">
        <f aca="false">'2 - ProjectedEEActivities'!M160</f>
        <v>0</v>
      </c>
      <c r="M160" s="766" t="n">
        <f aca="false">'2 - ProjectedEEActivities'!N160</f>
        <v>0</v>
      </c>
      <c r="N160" s="767" t="n">
        <f aca="false">'2 - ProjectedEEActivities'!E160</f>
        <v>0</v>
      </c>
      <c r="O160" s="747" t="n">
        <f aca="false">SUM(P160:Q160)</f>
        <v>0</v>
      </c>
      <c r="P160" s="747" t="n">
        <f aca="false">SUM(R160:AS160)</f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f aca="false">F160*O160</f>
        <v>0</v>
      </c>
      <c r="AU160" s="638" t="n">
        <f aca="false">G160*O160</f>
        <v>0</v>
      </c>
      <c r="AV160" s="639" t="n">
        <f aca="false">O160*K160</f>
        <v>0</v>
      </c>
      <c r="AW160" s="640" t="n">
        <f aca="false">(O160*K160*M160)</f>
        <v>0</v>
      </c>
      <c r="AX160" s="641" t="n">
        <f aca="false">O160*H160*M160</f>
        <v>0</v>
      </c>
      <c r="AY160" s="642" t="n">
        <f aca="false">O160*I160*M160</f>
        <v>0</v>
      </c>
      <c r="AZ160" s="641" t="n">
        <f aca="false">O160*J160*M160</f>
        <v>0</v>
      </c>
      <c r="BA160" s="642" t="n">
        <f aca="false">AY160*L160</f>
        <v>0</v>
      </c>
      <c r="BB160" s="641" t="n">
        <f aca="false">AZ160*L160</f>
        <v>0</v>
      </c>
      <c r="BC160" s="641" t="n">
        <f aca="false">(SUMIF('LU - Avd.  Costs TRC'!$A$28:$A$48,L160,'LU - Avd.  Costs TRC'!$F$28:$F$48))</f>
        <v>0</v>
      </c>
      <c r="BD160" s="641" t="n">
        <f aca="false">(SUMIF('LU - Avd.  Costs TRC'!$A$28:$A$48,L160,'LU - Avd.  Costs TRC'!$L$28:$L$48))</f>
        <v>0</v>
      </c>
      <c r="BE160" s="643" t="n">
        <f aca="false">(IF(AND('Program Summary'!D$3="PGE",C160=C461),SUMIF('LU - Avd. Costs PT'!A$29:A$48,L160,'LU - Avd. Costs PT'!C$29:C$48),0))</f>
        <v>0</v>
      </c>
      <c r="BF160" s="759" t="n">
        <f aca="false">(IF(AND('Program Summary'!D$3="PGE",C160=$C$313),SUMIF('LU - Avd. Costs PT'!A$29:A$48,L160,'LU - Avd. Costs PT'!E$29:E$48),0))</f>
        <v>0</v>
      </c>
      <c r="BG160" s="641" t="n">
        <f aca="false">(IF(AND('Program Summary'!D$3="PGE",C160=C463),SUMIF('LU - Avd. Costs PT'!A$29:A$48,L160,'LU - Avd. Costs PT'!F$29:F$48),0))</f>
        <v>0</v>
      </c>
      <c r="BH160" s="641" t="n">
        <f aca="false">(IF(AND('Program Summary'!D$3="PGE",C160=C464),SUMIF('LU - Avd. Costs PT'!A$29:A$48,L160,'LU - Avd. Costs PT'!G$29:G$48),0))</f>
        <v>0</v>
      </c>
      <c r="BI160" s="641" t="n">
        <f aca="false">(IF(AND('Program Summary'!D$3="PGE",C160=C465),SUMIF('LU - Avd. Costs PT'!A$29:A$48,L160,'LU - Avd. Costs PT'!D$29:D$48),0))</f>
        <v>0</v>
      </c>
      <c r="BJ160" s="643" t="n">
        <f aca="false">(IF(AND('Program Summary'!D$3="SCE",C160=C461),SUMIF('LU - Avd. Costs PT'!A$29:A$48,L160,'LU - Avd. Costs PT'!J$29:J$48),0))</f>
        <v>0</v>
      </c>
      <c r="BK160" s="641" t="n">
        <f aca="false">(IF(AND('Program Summary'!D$3="SCE",C160=C462),SUMIF('LU - Avd. Costs PT'!A$29:A$48,L160,'LU - Avd. Costs PT'!L$29:L$48),0))</f>
        <v>0</v>
      </c>
      <c r="BL160" s="641" t="n">
        <f aca="false">(IF(AND('Program Summary'!D$3="SCE",C160=C463),SUMIF('LU - Avd. Costs PT'!A$29:A$48,L160,'LU - Avd. Costs PT'!M$29:M$48),0))</f>
        <v>0</v>
      </c>
      <c r="BM160" s="641" t="n">
        <f aca="false">(IF(AND('Program Summary'!D$3="SCE",C160=C464),SUMIF('LU - Avd. Costs PT'!A$29:A$48,L160,'LU - Avd. Costs PT'!N$29:N$48),0))</f>
        <v>0</v>
      </c>
      <c r="BN160" s="641" t="n">
        <f aca="false">(IF(AND('Program Summary'!D$3="SCE",C160=C465),SUMIF('LU - Avd. Costs PT'!A$29:A$48,L160,'LU - Avd. Costs PT'!K$29:K$48),0))</f>
        <v>0</v>
      </c>
      <c r="BO160" s="641" t="n">
        <f aca="false">(IF(AND('Program Summary'!D$3="SDGE",C160=C461),SUMIF('LU - Avd. Costs PT'!A$29:A$48,L160,'LU - Avd. Costs PT'!Q$29:Q$48),0))</f>
        <v>0</v>
      </c>
      <c r="BP160" s="641" t="n">
        <f aca="false">(IF(AND('Program Summary'!D$3="SDGE",C160=C462),SUMIF('LU - Avd. Costs PT'!A$29:A$48,L160,'LU - Avd. Costs PT'!S$29:S$48),0))</f>
        <v>0</v>
      </c>
      <c r="BQ160" s="641" t="n">
        <f aca="false">(IF(AND('Program Summary'!D$3="SDGE",C160=C463),SUMIF('LU - Avd. Costs PT'!A$29:A$48,L160,'LU - Avd. Costs PT'!T$29:T$48),0))</f>
        <v>0</v>
      </c>
      <c r="BR160" s="641" t="n">
        <f aca="false">(IF(AND('Program Summary'!D$3="SDGE",C160=C464),SUMIF('LU - Avd. Costs PT'!A$29:A$48,L160,'LU - Avd. Costs PT'!U$29:U$48),0))</f>
        <v>0</v>
      </c>
      <c r="BS160" s="641" t="n">
        <f aca="false">(IF(AND('Program Summary'!D$3="SDGE",C160=C465),SUMIF('LU - Avd. Costs PT'!A$29:A$48,L160,'LU - Avd. Costs PT'!R$29:R$48),0))</f>
        <v>0</v>
      </c>
      <c r="BT160" s="641" t="n">
        <f aca="false">SUM(BE160:BS160)</f>
        <v>0</v>
      </c>
      <c r="BU160" s="643" t="n">
        <f aca="false">(IF(AND('Program Summary'!D$3="PGE",C160=C461),SUMIF('LU - Avd. Costs PT'!A$74:A$93,L160,'LU - Avd. Costs PT'!C$74:C$93),0))</f>
        <v>0</v>
      </c>
      <c r="BV160" s="641" t="n">
        <f aca="false">(IF(AND('Program Summary'!D$3="PGE",C160=C462),SUMIF('LU - Avd. Costs PT'!A$74:A$93,L160,'LU - Avd. Costs PT'!O$74:O$93),0))</f>
        <v>0</v>
      </c>
      <c r="BW160" s="641" t="n">
        <f aca="false">(IF(AND('Program Summary'!D$3="PGE",C160=C463),SUMIF('LU - Avd. Costs PT'!A$74:A$93,L160,'LU - Avd. Costs PT'!F$74:F$93),0))</f>
        <v>0</v>
      </c>
      <c r="BX160" s="641" t="n">
        <f aca="false">(IF(AND('Program Summary'!D$3="PGE",C160=C464),SUMIF('LU - Avd. Costs PT'!A$74:A$93,L160,'LU - Avd. Costs PT'!G$74:G$93),0))</f>
        <v>0</v>
      </c>
      <c r="BY160" s="641" t="n">
        <f aca="false">(IF(AND('Program Summary'!D$3="PGE",C160=C465),SUMIF('LU - Avd. Costs PT'!A$74:A$93,L160,'LU - Avd. Costs PT'!F$74:F$93),0))</f>
        <v>0</v>
      </c>
      <c r="BZ160" s="643" t="n">
        <f aca="false">(IF(AND('Program Summary'!D$3="SCG",C160=C461),SUMIF('LU - Avd. Costs PT'!A$74:A$93,L160,'LU - Avd. Costs PT'!J$74:J$93),0))</f>
        <v>0</v>
      </c>
      <c r="CA160" s="641" t="n">
        <f aca="false">(IF(AND('Program Summary'!D$3="SCG",C160=C462),SUMIF('LU - Avd. Costs PT'!A$74:A$93,L160,'LU - Avd. Costs PT'!L$74:L$93),0))</f>
        <v>0</v>
      </c>
      <c r="CB160" s="641" t="n">
        <f aca="false">(IF(AND('Program Summary'!D$3="SCG",C160=C463),SUMIF('LU - Avd. Costs PT'!A$74:A$93,L160,'LU - Avd. Costs PT'!M$74:M$93),0))</f>
        <v>0</v>
      </c>
      <c r="CC160" s="641" t="n">
        <f aca="false">(IF(AND('Program Summary'!D$3="SCG",C160=C464),SUMIF('LU - Avd. Costs PT'!A$74:A$93,L160,'LU - Avd. Costs PT'!N$74:N$93),0))</f>
        <v>0</v>
      </c>
      <c r="CD160" s="641" t="n">
        <f aca="false">(IF(AND('Program Summary'!D$3="SCG",C160=C465),SUMIF('LU - Avd. Costs PT'!A$74:A$93,L160,'LU - Avd. Costs PT'!K$74:K$93),0))</f>
        <v>0</v>
      </c>
      <c r="CE160" s="641" t="n">
        <f aca="false">(IF(AND('Program Summary'!D$3="SDGE",C160=C461),SUMIF('LU - Avd. Costs PT'!A$74:A$93,L160,'LU - Avd. Costs PT'!Q$74:Q$93),0))</f>
        <v>0</v>
      </c>
      <c r="CF160" s="641" t="n">
        <f aca="false">(IF(AND('Program Summary'!D$3="SDGE",C160=C462),SUMIF('LU - Avd. Costs PT'!A$74:A$93,L160,'LU - Avd. Costs PT'!S$74:S$93),0))</f>
        <v>0</v>
      </c>
      <c r="CG160" s="641" t="n">
        <f aca="false">(IF(AND('Program Summary'!D$3="SDGE",C160=C463),SUMIF('LU - Avd. Costs PT'!A$74:A$93,L160,'LU - Avd. Costs PT'!T$74:T$93),0))</f>
        <v>0</v>
      </c>
      <c r="CH160" s="641" t="n">
        <f aca="false">(IF(AND('Program Summary'!D$3="SDGE",C160=C464),SUMIF('LU - Avd. Costs PT'!A$74:A$93,L160,'LU - Avd. Costs PT'!U$74:U$93),0))</f>
        <v>0</v>
      </c>
      <c r="CI160" s="641" t="n">
        <f aca="false">(IF(AND('Program Summary'!D$3="SDGE",C160=C465),SUMIF('LU - Avd. Costs PT'!A$74:A$93,L160,'LU - Avd. Costs PT'!T$74:T$93),0))</f>
        <v>0</v>
      </c>
      <c r="CJ160" s="641" t="n">
        <f aca="false">SUM(SUM(BU160:CI160))</f>
        <v>0</v>
      </c>
      <c r="CK160" s="642" t="n">
        <f aca="false">O160*I160*BT160</f>
        <v>0</v>
      </c>
      <c r="CL160" s="640" t="n">
        <f aca="false">O160*J160*CJ160</f>
        <v>0</v>
      </c>
      <c r="CM160" s="640" t="n">
        <f aca="false">AY160*BC160</f>
        <v>0</v>
      </c>
      <c r="CN160" s="640" t="n">
        <f aca="false">AZ160*BD160</f>
        <v>0</v>
      </c>
      <c r="CO160" s="640" t="n">
        <f aca="false">SUMIF(CK160:CL160,"&gt;=0")</f>
        <v>0</v>
      </c>
      <c r="CP160" s="644" t="n">
        <f aca="false">SUMIF(CM160:CN160,"&gt;=0")</f>
        <v>0</v>
      </c>
    </row>
    <row r="161" s="537" customFormat="true" ht="12.75" hidden="false" customHeight="false" outlineLevel="0" collapsed="false">
      <c r="A161" s="294"/>
      <c r="B161" s="748" t="n">
        <f aca="false">'2 - ProjectedEEActivities'!B161</f>
        <v>0</v>
      </c>
      <c r="C161" s="760" t="n">
        <f aca="false">'2 - ProjectedEEActivities'!C161</f>
        <v>0</v>
      </c>
      <c r="D161" s="750" t="n">
        <f aca="false">'2 - ProjectedEEActivities'!D161</f>
        <v>0</v>
      </c>
      <c r="E161" s="751" t="n">
        <f aca="false">'2 - ProjectedEEActivities'!F161</f>
        <v>0</v>
      </c>
      <c r="F161" s="761" t="n">
        <f aca="false">'2 - ProjectedEEActivities'!G161</f>
        <v>0</v>
      </c>
      <c r="G161" s="761" t="n">
        <f aca="false">'2 - ProjectedEEActivities'!H161</f>
        <v>0</v>
      </c>
      <c r="H161" s="762" t="n">
        <f aca="false">'2 - ProjectedEEActivities'!I161</f>
        <v>0</v>
      </c>
      <c r="I161" s="763" t="n">
        <f aca="false">'2 - ProjectedEEActivities'!J161</f>
        <v>0</v>
      </c>
      <c r="J161" s="763" t="n">
        <f aca="false">'2 - ProjectedEEActivities'!K161</f>
        <v>0</v>
      </c>
      <c r="K161" s="764" t="n">
        <f aca="false">'2 - ProjectedEEActivities'!L161</f>
        <v>0</v>
      </c>
      <c r="L161" s="765" t="n">
        <f aca="false">'2 - ProjectedEEActivities'!M161</f>
        <v>0</v>
      </c>
      <c r="M161" s="766" t="n">
        <f aca="false">'2 - ProjectedEEActivities'!N161</f>
        <v>0</v>
      </c>
      <c r="N161" s="767" t="n">
        <f aca="false">'2 - ProjectedEEActivities'!E161</f>
        <v>0</v>
      </c>
      <c r="O161" s="747" t="n">
        <f aca="false">SUM(P161:Q161)</f>
        <v>0</v>
      </c>
      <c r="P161" s="747" t="n">
        <f aca="false">SUM(R161:AS161)</f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f aca="false">F161*O161</f>
        <v>0</v>
      </c>
      <c r="AU161" s="638" t="n">
        <f aca="false">G161*O161</f>
        <v>0</v>
      </c>
      <c r="AV161" s="639" t="n">
        <f aca="false">O161*K161</f>
        <v>0</v>
      </c>
      <c r="AW161" s="640" t="n">
        <f aca="false">(O161*K161*M161)</f>
        <v>0</v>
      </c>
      <c r="AX161" s="641" t="n">
        <f aca="false">O161*H161*M161</f>
        <v>0</v>
      </c>
      <c r="AY161" s="642" t="n">
        <f aca="false">O161*I161*M161</f>
        <v>0</v>
      </c>
      <c r="AZ161" s="641" t="n">
        <f aca="false">O161*J161*M161</f>
        <v>0</v>
      </c>
      <c r="BA161" s="642" t="n">
        <f aca="false">AY161*L161</f>
        <v>0</v>
      </c>
      <c r="BB161" s="641" t="n">
        <f aca="false">AZ161*L161</f>
        <v>0</v>
      </c>
      <c r="BC161" s="641" t="n">
        <f aca="false">(SUMIF('LU - Avd.  Costs TRC'!$A$28:$A$48,L161,'LU - Avd.  Costs TRC'!$F$28:$F$48))</f>
        <v>0</v>
      </c>
      <c r="BD161" s="641" t="n">
        <f aca="false">(SUMIF('LU - Avd.  Costs TRC'!$A$28:$A$48,L161,'LU - Avd.  Costs TRC'!$L$28:$L$48))</f>
        <v>0</v>
      </c>
      <c r="BE161" s="643" t="n">
        <f aca="false">(IF(AND('Program Summary'!D$3="PGE",C161=C462),SUMIF('LU - Avd. Costs PT'!A$29:A$48,L161,'LU - Avd. Costs PT'!C$29:C$48),0))</f>
        <v>0</v>
      </c>
      <c r="BF161" s="759" t="n">
        <f aca="false">(IF(AND('Program Summary'!D$3="PGE",C161=$C$313),SUMIF('LU - Avd. Costs PT'!A$29:A$48,L161,'LU - Avd. Costs PT'!E$29:E$48),0))</f>
        <v>0</v>
      </c>
      <c r="BG161" s="641" t="n">
        <f aca="false">(IF(AND('Program Summary'!D$3="PGE",C161=C464),SUMIF('LU - Avd. Costs PT'!A$29:A$48,L161,'LU - Avd. Costs PT'!F$29:F$48),0))</f>
        <v>0</v>
      </c>
      <c r="BH161" s="641" t="n">
        <f aca="false">(IF(AND('Program Summary'!D$3="PGE",C161=C465),SUMIF('LU - Avd. Costs PT'!A$29:A$48,L161,'LU - Avd. Costs PT'!G$29:G$48),0))</f>
        <v>0</v>
      </c>
      <c r="BI161" s="641" t="n">
        <f aca="false">(IF(AND('Program Summary'!D$3="PGE",C161=C466),SUMIF('LU - Avd. Costs PT'!A$29:A$48,L161,'LU - Avd. Costs PT'!D$29:D$48),0))</f>
        <v>0</v>
      </c>
      <c r="BJ161" s="643" t="n">
        <f aca="false">(IF(AND('Program Summary'!D$3="SCE",C161=C462),SUMIF('LU - Avd. Costs PT'!A$29:A$48,L161,'LU - Avd. Costs PT'!J$29:J$48),0))</f>
        <v>0</v>
      </c>
      <c r="BK161" s="641" t="n">
        <f aca="false">(IF(AND('Program Summary'!D$3="SCE",C161=C463),SUMIF('LU - Avd. Costs PT'!A$29:A$48,L161,'LU - Avd. Costs PT'!L$29:L$48),0))</f>
        <v>0</v>
      </c>
      <c r="BL161" s="641" t="n">
        <f aca="false">(IF(AND('Program Summary'!D$3="SCE",C161=C464),SUMIF('LU - Avd. Costs PT'!A$29:A$48,L161,'LU - Avd. Costs PT'!M$29:M$48),0))</f>
        <v>0</v>
      </c>
      <c r="BM161" s="641" t="n">
        <f aca="false">(IF(AND('Program Summary'!D$3="SCE",C161=C465),SUMIF('LU - Avd. Costs PT'!A$29:A$48,L161,'LU - Avd. Costs PT'!N$29:N$48),0))</f>
        <v>0</v>
      </c>
      <c r="BN161" s="641" t="n">
        <f aca="false">(IF(AND('Program Summary'!D$3="SCE",C161=C466),SUMIF('LU - Avd. Costs PT'!A$29:A$48,L161,'LU - Avd. Costs PT'!K$29:K$48),0))</f>
        <v>0</v>
      </c>
      <c r="BO161" s="641" t="n">
        <f aca="false">(IF(AND('Program Summary'!D$3="SDGE",C161=C462),SUMIF('LU - Avd. Costs PT'!A$29:A$48,L161,'LU - Avd. Costs PT'!Q$29:Q$48),0))</f>
        <v>0</v>
      </c>
      <c r="BP161" s="641" t="n">
        <f aca="false">(IF(AND('Program Summary'!D$3="SDGE",C161=C463),SUMIF('LU - Avd. Costs PT'!A$29:A$48,L161,'LU - Avd. Costs PT'!S$29:S$48),0))</f>
        <v>0</v>
      </c>
      <c r="BQ161" s="641" t="n">
        <f aca="false">(IF(AND('Program Summary'!D$3="SDGE",C161=C464),SUMIF('LU - Avd. Costs PT'!A$29:A$48,L161,'LU - Avd. Costs PT'!T$29:T$48),0))</f>
        <v>0</v>
      </c>
      <c r="BR161" s="641" t="n">
        <f aca="false">(IF(AND('Program Summary'!D$3="SDGE",C161=C465),SUMIF('LU - Avd. Costs PT'!A$29:A$48,L161,'LU - Avd. Costs PT'!U$29:U$48),0))</f>
        <v>0</v>
      </c>
      <c r="BS161" s="641" t="n">
        <f aca="false">(IF(AND('Program Summary'!D$3="SDGE",C161=C466),SUMIF('LU - Avd. Costs PT'!A$29:A$48,L161,'LU - Avd. Costs PT'!R$29:R$48),0))</f>
        <v>0</v>
      </c>
      <c r="BT161" s="641" t="n">
        <f aca="false">SUM(BE161:BS161)</f>
        <v>0</v>
      </c>
      <c r="BU161" s="643" t="n">
        <f aca="false">(IF(AND('Program Summary'!D$3="PGE",C161=C462),SUMIF('LU - Avd. Costs PT'!A$74:A$93,L161,'LU - Avd. Costs PT'!C$74:C$93),0))</f>
        <v>0</v>
      </c>
      <c r="BV161" s="641" t="n">
        <f aca="false">(IF(AND('Program Summary'!D$3="PGE",C161=C463),SUMIF('LU - Avd. Costs PT'!A$74:A$93,L161,'LU - Avd. Costs PT'!O$74:O$93),0))</f>
        <v>0</v>
      </c>
      <c r="BW161" s="641" t="n">
        <f aca="false">(IF(AND('Program Summary'!D$3="PGE",C161=C464),SUMIF('LU - Avd. Costs PT'!A$74:A$93,L161,'LU - Avd. Costs PT'!F$74:F$93),0))</f>
        <v>0</v>
      </c>
      <c r="BX161" s="641" t="n">
        <f aca="false">(IF(AND('Program Summary'!D$3="PGE",C161=C465),SUMIF('LU - Avd. Costs PT'!A$74:A$93,L161,'LU - Avd. Costs PT'!G$74:G$93),0))</f>
        <v>0</v>
      </c>
      <c r="BY161" s="641" t="n">
        <f aca="false">(IF(AND('Program Summary'!D$3="PGE",C161=C466),SUMIF('LU - Avd. Costs PT'!A$74:A$93,L161,'LU - Avd. Costs PT'!F$74:F$93),0))</f>
        <v>0</v>
      </c>
      <c r="BZ161" s="643" t="n">
        <f aca="false">(IF(AND('Program Summary'!D$3="SCG",C161=C462),SUMIF('LU - Avd. Costs PT'!A$74:A$93,L161,'LU - Avd. Costs PT'!J$74:J$93),0))</f>
        <v>0</v>
      </c>
      <c r="CA161" s="641" t="n">
        <f aca="false">(IF(AND('Program Summary'!D$3="SCG",C161=C463),SUMIF('LU - Avd. Costs PT'!A$74:A$93,L161,'LU - Avd. Costs PT'!L$74:L$93),0))</f>
        <v>0</v>
      </c>
      <c r="CB161" s="641" t="n">
        <f aca="false">(IF(AND('Program Summary'!D$3="SCG",C161=C464),SUMIF('LU - Avd. Costs PT'!A$74:A$93,L161,'LU - Avd. Costs PT'!M$74:M$93),0))</f>
        <v>0</v>
      </c>
      <c r="CC161" s="641" t="n">
        <f aca="false">(IF(AND('Program Summary'!D$3="SCG",C161=C465),SUMIF('LU - Avd. Costs PT'!A$74:A$93,L161,'LU - Avd. Costs PT'!N$74:N$93),0))</f>
        <v>0</v>
      </c>
      <c r="CD161" s="641" t="n">
        <f aca="false">(IF(AND('Program Summary'!D$3="SCG",C161=C466),SUMIF('LU - Avd. Costs PT'!A$74:A$93,L161,'LU - Avd. Costs PT'!K$74:K$93),0))</f>
        <v>0</v>
      </c>
      <c r="CE161" s="641" t="n">
        <f aca="false">(IF(AND('Program Summary'!D$3="SDGE",C161=C462),SUMIF('LU - Avd. Costs PT'!A$74:A$93,L161,'LU - Avd. Costs PT'!Q$74:Q$93),0))</f>
        <v>0</v>
      </c>
      <c r="CF161" s="641" t="n">
        <f aca="false">(IF(AND('Program Summary'!D$3="SDGE",C161=C463),SUMIF('LU - Avd. Costs PT'!A$74:A$93,L161,'LU - Avd. Costs PT'!S$74:S$93),0))</f>
        <v>0</v>
      </c>
      <c r="CG161" s="641" t="n">
        <f aca="false">(IF(AND('Program Summary'!D$3="SDGE",C161=C464),SUMIF('LU - Avd. Costs PT'!A$74:A$93,L161,'LU - Avd. Costs PT'!T$74:T$93),0))</f>
        <v>0</v>
      </c>
      <c r="CH161" s="641" t="n">
        <f aca="false">(IF(AND('Program Summary'!D$3="SDGE",C161=C465),SUMIF('LU - Avd. Costs PT'!A$74:A$93,L161,'LU - Avd. Costs PT'!U$74:U$93),0))</f>
        <v>0</v>
      </c>
      <c r="CI161" s="641" t="n">
        <f aca="false">(IF(AND('Program Summary'!D$3="SDGE",C161=C466),SUMIF('LU - Avd. Costs PT'!A$74:A$93,L161,'LU - Avd. Costs PT'!T$74:T$93),0))</f>
        <v>0</v>
      </c>
      <c r="CJ161" s="641" t="n">
        <f aca="false">SUM(SUM(BU161:CI161))</f>
        <v>0</v>
      </c>
      <c r="CK161" s="642" t="n">
        <f aca="false">O161*I161*BT161</f>
        <v>0</v>
      </c>
      <c r="CL161" s="640" t="n">
        <f aca="false">O161*J161*CJ161</f>
        <v>0</v>
      </c>
      <c r="CM161" s="640" t="n">
        <f aca="false">AY161*BC161</f>
        <v>0</v>
      </c>
      <c r="CN161" s="640" t="n">
        <f aca="false">AZ161*BD161</f>
        <v>0</v>
      </c>
      <c r="CO161" s="640" t="n">
        <f aca="false">SUMIF(CK161:CL161,"&gt;=0")</f>
        <v>0</v>
      </c>
      <c r="CP161" s="644" t="n">
        <f aca="false">SUMIF(CM161:CN161,"&gt;=0")</f>
        <v>0</v>
      </c>
    </row>
    <row r="162" s="537" customFormat="true" ht="12.75" hidden="false" customHeight="false" outlineLevel="0" collapsed="false">
      <c r="A162" s="294"/>
      <c r="B162" s="748" t="n">
        <f aca="false">'2 - ProjectedEEActivities'!B162</f>
        <v>0</v>
      </c>
      <c r="C162" s="760" t="n">
        <f aca="false">'2 - ProjectedEEActivities'!C162</f>
        <v>0</v>
      </c>
      <c r="D162" s="750" t="n">
        <f aca="false">'2 - ProjectedEEActivities'!D162</f>
        <v>0</v>
      </c>
      <c r="E162" s="751" t="n">
        <f aca="false">'2 - ProjectedEEActivities'!F162</f>
        <v>0</v>
      </c>
      <c r="F162" s="761" t="n">
        <f aca="false">'2 - ProjectedEEActivities'!G162</f>
        <v>0</v>
      </c>
      <c r="G162" s="761" t="n">
        <f aca="false">'2 - ProjectedEEActivities'!H162</f>
        <v>0</v>
      </c>
      <c r="H162" s="762" t="n">
        <f aca="false">'2 - ProjectedEEActivities'!I162</f>
        <v>0</v>
      </c>
      <c r="I162" s="763" t="n">
        <f aca="false">'2 - ProjectedEEActivities'!J162</f>
        <v>0</v>
      </c>
      <c r="J162" s="763" t="n">
        <f aca="false">'2 - ProjectedEEActivities'!K162</f>
        <v>0</v>
      </c>
      <c r="K162" s="764" t="n">
        <f aca="false">'2 - ProjectedEEActivities'!L162</f>
        <v>0</v>
      </c>
      <c r="L162" s="765" t="n">
        <f aca="false">'2 - ProjectedEEActivities'!M162</f>
        <v>0</v>
      </c>
      <c r="M162" s="766" t="n">
        <f aca="false">'2 - ProjectedEEActivities'!N162</f>
        <v>0</v>
      </c>
      <c r="N162" s="767" t="n">
        <f aca="false">'2 - ProjectedEEActivities'!E162</f>
        <v>0</v>
      </c>
      <c r="O162" s="747" t="n">
        <f aca="false">SUM(P162:Q162)</f>
        <v>0</v>
      </c>
      <c r="P162" s="747" t="n">
        <f aca="false">SUM(R162:AS162)</f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f aca="false">F162*O162</f>
        <v>0</v>
      </c>
      <c r="AU162" s="638" t="n">
        <f aca="false">G162*O162</f>
        <v>0</v>
      </c>
      <c r="AV162" s="639" t="n">
        <f aca="false">O162*K162</f>
        <v>0</v>
      </c>
      <c r="AW162" s="640" t="n">
        <f aca="false">(O162*K162*M162)</f>
        <v>0</v>
      </c>
      <c r="AX162" s="641" t="n">
        <f aca="false">O162*H162*M162</f>
        <v>0</v>
      </c>
      <c r="AY162" s="642" t="n">
        <f aca="false">O162*I162*M162</f>
        <v>0</v>
      </c>
      <c r="AZ162" s="641" t="n">
        <f aca="false">O162*J162*M162</f>
        <v>0</v>
      </c>
      <c r="BA162" s="642" t="n">
        <f aca="false">AY162*L162</f>
        <v>0</v>
      </c>
      <c r="BB162" s="641" t="n">
        <f aca="false">AZ162*L162</f>
        <v>0</v>
      </c>
      <c r="BC162" s="641" t="n">
        <f aca="false">(SUMIF('LU - Avd.  Costs TRC'!$A$28:$A$48,L162,'LU - Avd.  Costs TRC'!$F$28:$F$48))</f>
        <v>0</v>
      </c>
      <c r="BD162" s="641" t="n">
        <f aca="false">(SUMIF('LU - Avd.  Costs TRC'!$A$28:$A$48,L162,'LU - Avd.  Costs TRC'!$L$28:$L$48))</f>
        <v>0</v>
      </c>
      <c r="BE162" s="643" t="n">
        <f aca="false">(IF(AND('Program Summary'!D$3="PGE",C162=C463),SUMIF('LU - Avd. Costs PT'!A$29:A$48,L162,'LU - Avd. Costs PT'!C$29:C$48),0))</f>
        <v>0</v>
      </c>
      <c r="BF162" s="759" t="n">
        <f aca="false">(IF(AND('Program Summary'!D$3="PGE",C162=$C$313),SUMIF('LU - Avd. Costs PT'!A$29:A$48,L162,'LU - Avd. Costs PT'!E$29:E$48),0))</f>
        <v>0</v>
      </c>
      <c r="BG162" s="641" t="n">
        <f aca="false">(IF(AND('Program Summary'!D$3="PGE",C162=C465),SUMIF('LU - Avd. Costs PT'!A$29:A$48,L162,'LU - Avd. Costs PT'!F$29:F$48),0))</f>
        <v>0</v>
      </c>
      <c r="BH162" s="641" t="n">
        <f aca="false">(IF(AND('Program Summary'!D$3="PGE",C162=C466),SUMIF('LU - Avd. Costs PT'!A$29:A$48,L162,'LU - Avd. Costs PT'!G$29:G$48),0))</f>
        <v>0</v>
      </c>
      <c r="BI162" s="641" t="n">
        <f aca="false">(IF(AND('Program Summary'!D$3="PGE",C162=C467),SUMIF('LU - Avd. Costs PT'!A$29:A$48,L162,'LU - Avd. Costs PT'!D$29:D$48),0))</f>
        <v>0</v>
      </c>
      <c r="BJ162" s="643" t="n">
        <f aca="false">(IF(AND('Program Summary'!D$3="SCE",C162=C463),SUMIF('LU - Avd. Costs PT'!A$29:A$48,L162,'LU - Avd. Costs PT'!J$29:J$48),0))</f>
        <v>0</v>
      </c>
      <c r="BK162" s="641" t="n">
        <f aca="false">(IF(AND('Program Summary'!D$3="SCE",C162=C464),SUMIF('LU - Avd. Costs PT'!A$29:A$48,L162,'LU - Avd. Costs PT'!L$29:L$48),0))</f>
        <v>0</v>
      </c>
      <c r="BL162" s="641" t="n">
        <f aca="false">(IF(AND('Program Summary'!D$3="SCE",C162=C465),SUMIF('LU - Avd. Costs PT'!A$29:A$48,L162,'LU - Avd. Costs PT'!M$29:M$48),0))</f>
        <v>0</v>
      </c>
      <c r="BM162" s="641" t="n">
        <f aca="false">(IF(AND('Program Summary'!D$3="SCE",C162=C466),SUMIF('LU - Avd. Costs PT'!A$29:A$48,L162,'LU - Avd. Costs PT'!N$29:N$48),0))</f>
        <v>0</v>
      </c>
      <c r="BN162" s="641" t="n">
        <f aca="false">(IF(AND('Program Summary'!D$3="SCE",C162=C467),SUMIF('LU - Avd. Costs PT'!A$29:A$48,L162,'LU - Avd. Costs PT'!K$29:K$48),0))</f>
        <v>0</v>
      </c>
      <c r="BO162" s="641" t="n">
        <f aca="false">(IF(AND('Program Summary'!D$3="SDGE",C162=C463),SUMIF('LU - Avd. Costs PT'!A$29:A$48,L162,'LU - Avd. Costs PT'!Q$29:Q$48),0))</f>
        <v>0</v>
      </c>
      <c r="BP162" s="641" t="n">
        <f aca="false">(IF(AND('Program Summary'!D$3="SDGE",C162=C464),SUMIF('LU - Avd. Costs PT'!A$29:A$48,L162,'LU - Avd. Costs PT'!S$29:S$48),0))</f>
        <v>0</v>
      </c>
      <c r="BQ162" s="641" t="n">
        <f aca="false">(IF(AND('Program Summary'!D$3="SDGE",C162=C465),SUMIF('LU - Avd. Costs PT'!A$29:A$48,L162,'LU - Avd. Costs PT'!T$29:T$48),0))</f>
        <v>0</v>
      </c>
      <c r="BR162" s="641" t="n">
        <f aca="false">(IF(AND('Program Summary'!D$3="SDGE",C162=C466),SUMIF('LU - Avd. Costs PT'!A$29:A$48,L162,'LU - Avd. Costs PT'!U$29:U$48),0))</f>
        <v>0</v>
      </c>
      <c r="BS162" s="641" t="n">
        <f aca="false">(IF(AND('Program Summary'!D$3="SDGE",C162=C467),SUMIF('LU - Avd. Costs PT'!A$29:A$48,L162,'LU - Avd. Costs PT'!R$29:R$48),0))</f>
        <v>0</v>
      </c>
      <c r="BT162" s="641" t="n">
        <f aca="false">SUM(BE162:BS162)</f>
        <v>0</v>
      </c>
      <c r="BU162" s="643" t="n">
        <f aca="false">(IF(AND('Program Summary'!D$3="PGE",C162=C463),SUMIF('LU - Avd. Costs PT'!A$74:A$93,L162,'LU - Avd. Costs PT'!C$74:C$93),0))</f>
        <v>0</v>
      </c>
      <c r="BV162" s="641" t="n">
        <f aca="false">(IF(AND('Program Summary'!D$3="PGE",C162=C464),SUMIF('LU - Avd. Costs PT'!A$74:A$93,L162,'LU - Avd. Costs PT'!O$74:O$93),0))</f>
        <v>0</v>
      </c>
      <c r="BW162" s="641" t="n">
        <f aca="false">(IF(AND('Program Summary'!D$3="PGE",C162=C465),SUMIF('LU - Avd. Costs PT'!A$74:A$93,L162,'LU - Avd. Costs PT'!F$74:F$93),0))</f>
        <v>0</v>
      </c>
      <c r="BX162" s="641" t="n">
        <f aca="false">(IF(AND('Program Summary'!D$3="PGE",C162=C466),SUMIF('LU - Avd. Costs PT'!A$74:A$93,L162,'LU - Avd. Costs PT'!G$74:G$93),0))</f>
        <v>0</v>
      </c>
      <c r="BY162" s="641" t="n">
        <f aca="false">(IF(AND('Program Summary'!D$3="PGE",C162=C467),SUMIF('LU - Avd. Costs PT'!A$74:A$93,L162,'LU - Avd. Costs PT'!F$74:F$93),0))</f>
        <v>0</v>
      </c>
      <c r="BZ162" s="643" t="n">
        <f aca="false">(IF(AND('Program Summary'!D$3="SCG",C162=C463),SUMIF('LU - Avd. Costs PT'!A$74:A$93,L162,'LU - Avd. Costs PT'!J$74:J$93),0))</f>
        <v>0</v>
      </c>
      <c r="CA162" s="641" t="n">
        <f aca="false">(IF(AND('Program Summary'!D$3="SCG",C162=C464),SUMIF('LU - Avd. Costs PT'!A$74:A$93,L162,'LU - Avd. Costs PT'!L$74:L$93),0))</f>
        <v>0</v>
      </c>
      <c r="CB162" s="641" t="n">
        <f aca="false">(IF(AND('Program Summary'!D$3="SCG",C162=C465),SUMIF('LU - Avd. Costs PT'!A$74:A$93,L162,'LU - Avd. Costs PT'!M$74:M$93),0))</f>
        <v>0</v>
      </c>
      <c r="CC162" s="641" t="n">
        <f aca="false">(IF(AND('Program Summary'!D$3="SCG",C162=C466),SUMIF('LU - Avd. Costs PT'!A$74:A$93,L162,'LU - Avd. Costs PT'!N$74:N$93),0))</f>
        <v>0</v>
      </c>
      <c r="CD162" s="641" t="n">
        <f aca="false">(IF(AND('Program Summary'!D$3="SCG",C162=C467),SUMIF('LU - Avd. Costs PT'!A$74:A$93,L162,'LU - Avd. Costs PT'!K$74:K$93),0))</f>
        <v>0</v>
      </c>
      <c r="CE162" s="641" t="n">
        <f aca="false">(IF(AND('Program Summary'!D$3="SDGE",C162=C463),SUMIF('LU - Avd. Costs PT'!A$74:A$93,L162,'LU - Avd. Costs PT'!Q$74:Q$93),0))</f>
        <v>0</v>
      </c>
      <c r="CF162" s="641" t="n">
        <f aca="false">(IF(AND('Program Summary'!D$3="SDGE",C162=C464),SUMIF('LU - Avd. Costs PT'!A$74:A$93,L162,'LU - Avd. Costs PT'!S$74:S$93),0))</f>
        <v>0</v>
      </c>
      <c r="CG162" s="641" t="n">
        <f aca="false">(IF(AND('Program Summary'!D$3="SDGE",C162=C465),SUMIF('LU - Avd. Costs PT'!A$74:A$93,L162,'LU - Avd. Costs PT'!T$74:T$93),0))</f>
        <v>0</v>
      </c>
      <c r="CH162" s="641" t="n">
        <f aca="false">(IF(AND('Program Summary'!D$3="SDGE",C162=C466),SUMIF('LU - Avd. Costs PT'!A$74:A$93,L162,'LU - Avd. Costs PT'!U$74:U$93),0))</f>
        <v>0</v>
      </c>
      <c r="CI162" s="641" t="n">
        <f aca="false">(IF(AND('Program Summary'!D$3="SDGE",C162=C467),SUMIF('LU - Avd. Costs PT'!A$74:A$93,L162,'LU - Avd. Costs PT'!T$74:T$93),0))</f>
        <v>0</v>
      </c>
      <c r="CJ162" s="641" t="n">
        <f aca="false">SUM(SUM(BU162:CI162))</f>
        <v>0</v>
      </c>
      <c r="CK162" s="642" t="n">
        <f aca="false">O162*I162*BT162</f>
        <v>0</v>
      </c>
      <c r="CL162" s="640" t="n">
        <f aca="false">O162*J162*CJ162</f>
        <v>0</v>
      </c>
      <c r="CM162" s="640" t="n">
        <f aca="false">AY162*BC162</f>
        <v>0</v>
      </c>
      <c r="CN162" s="640" t="n">
        <f aca="false">AZ162*BD162</f>
        <v>0</v>
      </c>
      <c r="CO162" s="640" t="n">
        <f aca="false">SUMIF(CK162:CL162,"&gt;=0")</f>
        <v>0</v>
      </c>
      <c r="CP162" s="644" t="n">
        <f aca="false">SUMIF(CM162:CN162,"&gt;=0")</f>
        <v>0</v>
      </c>
    </row>
    <row r="163" s="537" customFormat="true" ht="12.75" hidden="false" customHeight="false" outlineLevel="0" collapsed="false">
      <c r="A163" s="294"/>
      <c r="B163" s="748" t="n">
        <f aca="false">'2 - ProjectedEEActivities'!B163</f>
        <v>0</v>
      </c>
      <c r="C163" s="760" t="n">
        <f aca="false">'2 - ProjectedEEActivities'!C163</f>
        <v>0</v>
      </c>
      <c r="D163" s="750" t="n">
        <f aca="false">'2 - ProjectedEEActivities'!D163</f>
        <v>0</v>
      </c>
      <c r="E163" s="751" t="n">
        <f aca="false">'2 - ProjectedEEActivities'!F163</f>
        <v>0</v>
      </c>
      <c r="F163" s="761" t="n">
        <f aca="false">'2 - ProjectedEEActivities'!G163</f>
        <v>0</v>
      </c>
      <c r="G163" s="761" t="n">
        <f aca="false">'2 - ProjectedEEActivities'!H163</f>
        <v>0</v>
      </c>
      <c r="H163" s="762" t="n">
        <f aca="false">'2 - ProjectedEEActivities'!I163</f>
        <v>0</v>
      </c>
      <c r="I163" s="763" t="n">
        <f aca="false">'2 - ProjectedEEActivities'!J163</f>
        <v>0</v>
      </c>
      <c r="J163" s="763" t="n">
        <f aca="false">'2 - ProjectedEEActivities'!K163</f>
        <v>0</v>
      </c>
      <c r="K163" s="764" t="n">
        <f aca="false">'2 - ProjectedEEActivities'!L163</f>
        <v>0</v>
      </c>
      <c r="L163" s="765" t="n">
        <f aca="false">'2 - ProjectedEEActivities'!M163</f>
        <v>0</v>
      </c>
      <c r="M163" s="766" t="n">
        <f aca="false">'2 - ProjectedEEActivities'!N163</f>
        <v>0</v>
      </c>
      <c r="N163" s="767" t="n">
        <f aca="false">'2 - ProjectedEEActivities'!E163</f>
        <v>0</v>
      </c>
      <c r="O163" s="747" t="n">
        <f aca="false">SUM(P163:Q163)</f>
        <v>0</v>
      </c>
      <c r="P163" s="747" t="n">
        <f aca="false">SUM(R163:AS163)</f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f aca="false">F163*O163</f>
        <v>0</v>
      </c>
      <c r="AU163" s="638" t="n">
        <f aca="false">G163*O163</f>
        <v>0</v>
      </c>
      <c r="AV163" s="639" t="n">
        <f aca="false">O163*K163</f>
        <v>0</v>
      </c>
      <c r="AW163" s="640" t="n">
        <f aca="false">(O163*K163*M163)</f>
        <v>0</v>
      </c>
      <c r="AX163" s="641" t="n">
        <f aca="false">O163*H163*M163</f>
        <v>0</v>
      </c>
      <c r="AY163" s="642" t="n">
        <f aca="false">O163*I163*M163</f>
        <v>0</v>
      </c>
      <c r="AZ163" s="641" t="n">
        <f aca="false">O163*J163*M163</f>
        <v>0</v>
      </c>
      <c r="BA163" s="642" t="n">
        <f aca="false">AY163*L163</f>
        <v>0</v>
      </c>
      <c r="BB163" s="641" t="n">
        <f aca="false">AZ163*L163</f>
        <v>0</v>
      </c>
      <c r="BC163" s="641" t="n">
        <f aca="false">(SUMIF('LU - Avd.  Costs TRC'!$A$28:$A$48,L163,'LU - Avd.  Costs TRC'!$F$28:$F$48))</f>
        <v>0</v>
      </c>
      <c r="BD163" s="641" t="n">
        <f aca="false">(SUMIF('LU - Avd.  Costs TRC'!$A$28:$A$48,L163,'LU - Avd.  Costs TRC'!$L$28:$L$48))</f>
        <v>0</v>
      </c>
      <c r="BE163" s="643" t="n">
        <f aca="false">(IF(AND('Program Summary'!D$3="PGE",C163=C464),SUMIF('LU - Avd. Costs PT'!A$29:A$48,L163,'LU - Avd. Costs PT'!C$29:C$48),0))</f>
        <v>0</v>
      </c>
      <c r="BF163" s="759" t="n">
        <f aca="false">(IF(AND('Program Summary'!D$3="PGE",C163=$C$313),SUMIF('LU - Avd. Costs PT'!A$29:A$48,L163,'LU - Avd. Costs PT'!E$29:E$48),0))</f>
        <v>0</v>
      </c>
      <c r="BG163" s="641" t="n">
        <f aca="false">(IF(AND('Program Summary'!D$3="PGE",C163=C466),SUMIF('LU - Avd. Costs PT'!A$29:A$48,L163,'LU - Avd. Costs PT'!F$29:F$48),0))</f>
        <v>0</v>
      </c>
      <c r="BH163" s="641" t="n">
        <f aca="false">(IF(AND('Program Summary'!D$3="PGE",C163=C467),SUMIF('LU - Avd. Costs PT'!A$29:A$48,L163,'LU - Avd. Costs PT'!G$29:G$48),0))</f>
        <v>0</v>
      </c>
      <c r="BI163" s="641" t="n">
        <f aca="false">(IF(AND('Program Summary'!D$3="PGE",C163=C468),SUMIF('LU - Avd. Costs PT'!A$29:A$48,L163,'LU - Avd. Costs PT'!D$29:D$48),0))</f>
        <v>0</v>
      </c>
      <c r="BJ163" s="643" t="n">
        <f aca="false">(IF(AND('Program Summary'!D$3="SCE",C163=C464),SUMIF('LU - Avd. Costs PT'!A$29:A$48,L163,'LU - Avd. Costs PT'!J$29:J$48),0))</f>
        <v>0</v>
      </c>
      <c r="BK163" s="641" t="n">
        <f aca="false">(IF(AND('Program Summary'!D$3="SCE",C163=C465),SUMIF('LU - Avd. Costs PT'!A$29:A$48,L163,'LU - Avd. Costs PT'!L$29:L$48),0))</f>
        <v>0</v>
      </c>
      <c r="BL163" s="641" t="n">
        <f aca="false">(IF(AND('Program Summary'!D$3="SCE",C163=C466),SUMIF('LU - Avd. Costs PT'!A$29:A$48,L163,'LU - Avd. Costs PT'!M$29:M$48),0))</f>
        <v>0</v>
      </c>
      <c r="BM163" s="641" t="n">
        <f aca="false">(IF(AND('Program Summary'!D$3="SCE",C163=C467),SUMIF('LU - Avd. Costs PT'!A$29:A$48,L163,'LU - Avd. Costs PT'!N$29:N$48),0))</f>
        <v>0</v>
      </c>
      <c r="BN163" s="641" t="n">
        <f aca="false">(IF(AND('Program Summary'!D$3="SCE",C163=C468),SUMIF('LU - Avd. Costs PT'!A$29:A$48,L163,'LU - Avd. Costs PT'!K$29:K$48),0))</f>
        <v>0</v>
      </c>
      <c r="BO163" s="641" t="n">
        <f aca="false">(IF(AND('Program Summary'!D$3="SDGE",C163=C464),SUMIF('LU - Avd. Costs PT'!A$29:A$48,L163,'LU - Avd. Costs PT'!Q$29:Q$48),0))</f>
        <v>0</v>
      </c>
      <c r="BP163" s="641" t="n">
        <f aca="false">(IF(AND('Program Summary'!D$3="SDGE",C163=C465),SUMIF('LU - Avd. Costs PT'!A$29:A$48,L163,'LU - Avd. Costs PT'!S$29:S$48),0))</f>
        <v>0</v>
      </c>
      <c r="BQ163" s="641" t="n">
        <f aca="false">(IF(AND('Program Summary'!D$3="SDGE",C163=C466),SUMIF('LU - Avd. Costs PT'!A$29:A$48,L163,'LU - Avd. Costs PT'!T$29:T$48),0))</f>
        <v>0</v>
      </c>
      <c r="BR163" s="641" t="n">
        <f aca="false">(IF(AND('Program Summary'!D$3="SDGE",C163=C467),SUMIF('LU - Avd. Costs PT'!A$29:A$48,L163,'LU - Avd. Costs PT'!U$29:U$48),0))</f>
        <v>0</v>
      </c>
      <c r="BS163" s="641" t="n">
        <f aca="false">(IF(AND('Program Summary'!D$3="SDGE",C163=C468),SUMIF('LU - Avd. Costs PT'!A$29:A$48,L163,'LU - Avd. Costs PT'!R$29:R$48),0))</f>
        <v>0</v>
      </c>
      <c r="BT163" s="641" t="n">
        <f aca="false">SUM(BE163:BS163)</f>
        <v>0</v>
      </c>
      <c r="BU163" s="643" t="n">
        <f aca="false">(IF(AND('Program Summary'!D$3="PGE",C163=C464),SUMIF('LU - Avd. Costs PT'!A$74:A$93,L163,'LU - Avd. Costs PT'!C$74:C$93),0))</f>
        <v>0</v>
      </c>
      <c r="BV163" s="641" t="n">
        <f aca="false">(IF(AND('Program Summary'!D$3="PGE",C163=C465),SUMIF('LU - Avd. Costs PT'!A$74:A$93,L163,'LU - Avd. Costs PT'!O$74:O$93),0))</f>
        <v>0</v>
      </c>
      <c r="BW163" s="641" t="n">
        <f aca="false">(IF(AND('Program Summary'!D$3="PGE",C163=C466),SUMIF('LU - Avd. Costs PT'!A$74:A$93,L163,'LU - Avd. Costs PT'!F$74:F$93),0))</f>
        <v>0</v>
      </c>
      <c r="BX163" s="641" t="n">
        <f aca="false">(IF(AND('Program Summary'!D$3="PGE",C163=C467),SUMIF('LU - Avd. Costs PT'!A$74:A$93,L163,'LU - Avd. Costs PT'!G$74:G$93),0))</f>
        <v>0</v>
      </c>
      <c r="BY163" s="641" t="n">
        <f aca="false">(IF(AND('Program Summary'!D$3="PGE",C163=C468),SUMIF('LU - Avd. Costs PT'!A$74:A$93,L163,'LU - Avd. Costs PT'!F$74:F$93),0))</f>
        <v>0</v>
      </c>
      <c r="BZ163" s="643" t="n">
        <f aca="false">(IF(AND('Program Summary'!D$3="SCG",C163=C464),SUMIF('LU - Avd. Costs PT'!A$74:A$93,L163,'LU - Avd. Costs PT'!J$74:J$93),0))</f>
        <v>0</v>
      </c>
      <c r="CA163" s="641" t="n">
        <f aca="false">(IF(AND('Program Summary'!D$3="SCG",C163=C465),SUMIF('LU - Avd. Costs PT'!A$74:A$93,L163,'LU - Avd. Costs PT'!L$74:L$93),0))</f>
        <v>0</v>
      </c>
      <c r="CB163" s="641" t="n">
        <f aca="false">(IF(AND('Program Summary'!D$3="SCG",C163=C466),SUMIF('LU - Avd. Costs PT'!A$74:A$93,L163,'LU - Avd. Costs PT'!M$74:M$93),0))</f>
        <v>0</v>
      </c>
      <c r="CC163" s="641" t="n">
        <f aca="false">(IF(AND('Program Summary'!D$3="SCG",C163=C467),SUMIF('LU - Avd. Costs PT'!A$74:A$93,L163,'LU - Avd. Costs PT'!N$74:N$93),0))</f>
        <v>0</v>
      </c>
      <c r="CD163" s="641" t="n">
        <f aca="false">(IF(AND('Program Summary'!D$3="SCG",C163=C468),SUMIF('LU - Avd. Costs PT'!A$74:A$93,L163,'LU - Avd. Costs PT'!K$74:K$93),0))</f>
        <v>0</v>
      </c>
      <c r="CE163" s="641" t="n">
        <f aca="false">(IF(AND('Program Summary'!D$3="SDGE",C163=C464),SUMIF('LU - Avd. Costs PT'!A$74:A$93,L163,'LU - Avd. Costs PT'!Q$74:Q$93),0))</f>
        <v>0</v>
      </c>
      <c r="CF163" s="641" t="n">
        <f aca="false">(IF(AND('Program Summary'!D$3="SDGE",C163=C465),SUMIF('LU - Avd. Costs PT'!A$74:A$93,L163,'LU - Avd. Costs PT'!S$74:S$93),0))</f>
        <v>0</v>
      </c>
      <c r="CG163" s="641" t="n">
        <f aca="false">(IF(AND('Program Summary'!D$3="SDGE",C163=C466),SUMIF('LU - Avd. Costs PT'!A$74:A$93,L163,'LU - Avd. Costs PT'!T$74:T$93),0))</f>
        <v>0</v>
      </c>
      <c r="CH163" s="641" t="n">
        <f aca="false">(IF(AND('Program Summary'!D$3="SDGE",C163=C467),SUMIF('LU - Avd. Costs PT'!A$74:A$93,L163,'LU - Avd. Costs PT'!U$74:U$93),0))</f>
        <v>0</v>
      </c>
      <c r="CI163" s="641" t="n">
        <f aca="false">(IF(AND('Program Summary'!D$3="SDGE",C163=C468),SUMIF('LU - Avd. Costs PT'!A$74:A$93,L163,'LU - Avd. Costs PT'!T$74:T$93),0))</f>
        <v>0</v>
      </c>
      <c r="CJ163" s="641" t="n">
        <f aca="false">SUM(SUM(BU163:CI163))</f>
        <v>0</v>
      </c>
      <c r="CK163" s="642" t="n">
        <f aca="false">O163*I163*BT163</f>
        <v>0</v>
      </c>
      <c r="CL163" s="640" t="n">
        <f aca="false">O163*J163*CJ163</f>
        <v>0</v>
      </c>
      <c r="CM163" s="640" t="n">
        <f aca="false">AY163*BC163</f>
        <v>0</v>
      </c>
      <c r="CN163" s="640" t="n">
        <f aca="false">AZ163*BD163</f>
        <v>0</v>
      </c>
      <c r="CO163" s="640" t="n">
        <f aca="false">SUMIF(CK163:CL163,"&gt;=0")</f>
        <v>0</v>
      </c>
      <c r="CP163" s="644" t="n">
        <f aca="false">SUMIF(CM163:CN163,"&gt;=0")</f>
        <v>0</v>
      </c>
    </row>
    <row r="164" s="537" customFormat="true" ht="12.75" hidden="false" customHeight="false" outlineLevel="0" collapsed="false">
      <c r="A164" s="294"/>
      <c r="B164" s="748" t="n">
        <f aca="false">'2 - ProjectedEEActivities'!B164</f>
        <v>0</v>
      </c>
      <c r="C164" s="760" t="n">
        <f aca="false">'2 - ProjectedEEActivities'!C164</f>
        <v>0</v>
      </c>
      <c r="D164" s="750" t="n">
        <f aca="false">'2 - ProjectedEEActivities'!D164</f>
        <v>0</v>
      </c>
      <c r="E164" s="751" t="n">
        <f aca="false">'2 - ProjectedEEActivities'!F164</f>
        <v>0</v>
      </c>
      <c r="F164" s="761" t="n">
        <f aca="false">'2 - ProjectedEEActivities'!G164</f>
        <v>0</v>
      </c>
      <c r="G164" s="761" t="n">
        <f aca="false">'2 - ProjectedEEActivities'!H164</f>
        <v>0</v>
      </c>
      <c r="H164" s="762" t="n">
        <f aca="false">'2 - ProjectedEEActivities'!I164</f>
        <v>0</v>
      </c>
      <c r="I164" s="763" t="n">
        <f aca="false">'2 - ProjectedEEActivities'!J164</f>
        <v>0</v>
      </c>
      <c r="J164" s="763" t="n">
        <f aca="false">'2 - ProjectedEEActivities'!K164</f>
        <v>0</v>
      </c>
      <c r="K164" s="764" t="n">
        <f aca="false">'2 - ProjectedEEActivities'!L164</f>
        <v>0</v>
      </c>
      <c r="L164" s="765" t="n">
        <f aca="false">'2 - ProjectedEEActivities'!M164</f>
        <v>0</v>
      </c>
      <c r="M164" s="766" t="n">
        <f aca="false">'2 - ProjectedEEActivities'!N164</f>
        <v>0</v>
      </c>
      <c r="N164" s="767" t="n">
        <f aca="false">'2 - ProjectedEEActivities'!E164</f>
        <v>0</v>
      </c>
      <c r="O164" s="747" t="n">
        <f aca="false">SUM(P164:Q164)</f>
        <v>0</v>
      </c>
      <c r="P164" s="747" t="n">
        <f aca="false">SUM(R164:AS164)</f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f aca="false">F164*O164</f>
        <v>0</v>
      </c>
      <c r="AU164" s="638" t="n">
        <f aca="false">G164*O164</f>
        <v>0</v>
      </c>
      <c r="AV164" s="639" t="n">
        <f aca="false">O164*K164</f>
        <v>0</v>
      </c>
      <c r="AW164" s="640" t="n">
        <f aca="false">(O164*K164*M164)</f>
        <v>0</v>
      </c>
      <c r="AX164" s="641" t="n">
        <f aca="false">O164*H164*M164</f>
        <v>0</v>
      </c>
      <c r="AY164" s="642" t="n">
        <f aca="false">O164*I164*M164</f>
        <v>0</v>
      </c>
      <c r="AZ164" s="641" t="n">
        <f aca="false">O164*J164*M164</f>
        <v>0</v>
      </c>
      <c r="BA164" s="642" t="n">
        <f aca="false">AY164*L164</f>
        <v>0</v>
      </c>
      <c r="BB164" s="641" t="n">
        <f aca="false">AZ164*L164</f>
        <v>0</v>
      </c>
      <c r="BC164" s="641" t="n">
        <f aca="false">(SUMIF('LU - Avd.  Costs TRC'!$A$28:$A$48,L164,'LU - Avd.  Costs TRC'!$F$28:$F$48))</f>
        <v>0</v>
      </c>
      <c r="BD164" s="641" t="n">
        <f aca="false">(SUMIF('LU - Avd.  Costs TRC'!$A$28:$A$48,L164,'LU - Avd.  Costs TRC'!$L$28:$L$48))</f>
        <v>0</v>
      </c>
      <c r="BE164" s="643" t="n">
        <f aca="false">(IF(AND('Program Summary'!D$3="PGE",C164=C465),SUMIF('LU - Avd. Costs PT'!A$29:A$48,L164,'LU - Avd. Costs PT'!C$29:C$48),0))</f>
        <v>0</v>
      </c>
      <c r="BF164" s="759" t="n">
        <f aca="false">(IF(AND('Program Summary'!D$3="PGE",C164=$C$313),SUMIF('LU - Avd. Costs PT'!A$29:A$48,L164,'LU - Avd. Costs PT'!E$29:E$48),0))</f>
        <v>0</v>
      </c>
      <c r="BG164" s="641" t="n">
        <f aca="false">(IF(AND('Program Summary'!D$3="PGE",C164=C467),SUMIF('LU - Avd. Costs PT'!A$29:A$48,L164,'LU - Avd. Costs PT'!F$29:F$48),0))</f>
        <v>0</v>
      </c>
      <c r="BH164" s="641" t="n">
        <f aca="false">(IF(AND('Program Summary'!D$3="PGE",C164=C468),SUMIF('LU - Avd. Costs PT'!A$29:A$48,L164,'LU - Avd. Costs PT'!G$29:G$48),0))</f>
        <v>0</v>
      </c>
      <c r="BI164" s="641" t="n">
        <f aca="false">(IF(AND('Program Summary'!D$3="PGE",C164=C469),SUMIF('LU - Avd. Costs PT'!A$29:A$48,L164,'LU - Avd. Costs PT'!D$29:D$48),0))</f>
        <v>0</v>
      </c>
      <c r="BJ164" s="643" t="n">
        <f aca="false">(IF(AND('Program Summary'!D$3="SCE",C164=C465),SUMIF('LU - Avd. Costs PT'!A$29:A$48,L164,'LU - Avd. Costs PT'!J$29:J$48),0))</f>
        <v>0</v>
      </c>
      <c r="BK164" s="641" t="n">
        <f aca="false">(IF(AND('Program Summary'!D$3="SCE",C164=C466),SUMIF('LU - Avd. Costs PT'!A$29:A$48,L164,'LU - Avd. Costs PT'!L$29:L$48),0))</f>
        <v>0</v>
      </c>
      <c r="BL164" s="641" t="n">
        <f aca="false">(IF(AND('Program Summary'!D$3="SCE",C164=C467),SUMIF('LU - Avd. Costs PT'!A$29:A$48,L164,'LU - Avd. Costs PT'!M$29:M$48),0))</f>
        <v>0</v>
      </c>
      <c r="BM164" s="641" t="n">
        <f aca="false">(IF(AND('Program Summary'!D$3="SCE",C164=C468),SUMIF('LU - Avd. Costs PT'!A$29:A$48,L164,'LU - Avd. Costs PT'!N$29:N$48),0))</f>
        <v>0</v>
      </c>
      <c r="BN164" s="641" t="n">
        <f aca="false">(IF(AND('Program Summary'!D$3="SCE",C164=C469),SUMIF('LU - Avd. Costs PT'!A$29:A$48,L164,'LU - Avd. Costs PT'!K$29:K$48),0))</f>
        <v>0</v>
      </c>
      <c r="BO164" s="641" t="n">
        <f aca="false">(IF(AND('Program Summary'!D$3="SDGE",C164=C465),SUMIF('LU - Avd. Costs PT'!A$29:A$48,L164,'LU - Avd. Costs PT'!Q$29:Q$48),0))</f>
        <v>0</v>
      </c>
      <c r="BP164" s="641" t="n">
        <f aca="false">(IF(AND('Program Summary'!D$3="SDGE",C164=C466),SUMIF('LU - Avd. Costs PT'!A$29:A$48,L164,'LU - Avd. Costs PT'!S$29:S$48),0))</f>
        <v>0</v>
      </c>
      <c r="BQ164" s="641" t="n">
        <f aca="false">(IF(AND('Program Summary'!D$3="SDGE",C164=C467),SUMIF('LU - Avd. Costs PT'!A$29:A$48,L164,'LU - Avd. Costs PT'!T$29:T$48),0))</f>
        <v>0</v>
      </c>
      <c r="BR164" s="641" t="n">
        <f aca="false">(IF(AND('Program Summary'!D$3="SDGE",C164=C468),SUMIF('LU - Avd. Costs PT'!A$29:A$48,L164,'LU - Avd. Costs PT'!U$29:U$48),0))</f>
        <v>0</v>
      </c>
      <c r="BS164" s="641" t="n">
        <f aca="false">(IF(AND('Program Summary'!D$3="SDGE",C164=C469),SUMIF('LU - Avd. Costs PT'!A$29:A$48,L164,'LU - Avd. Costs PT'!R$29:R$48),0))</f>
        <v>0</v>
      </c>
      <c r="BT164" s="641" t="n">
        <f aca="false">SUM(BE164:BS164)</f>
        <v>0</v>
      </c>
      <c r="BU164" s="643" t="n">
        <f aca="false">(IF(AND('Program Summary'!D$3="PGE",C164=C465),SUMIF('LU - Avd. Costs PT'!A$74:A$93,L164,'LU - Avd. Costs PT'!C$74:C$93),0))</f>
        <v>0</v>
      </c>
      <c r="BV164" s="641" t="n">
        <f aca="false">(IF(AND('Program Summary'!D$3="PGE",C164=C466),SUMIF('LU - Avd. Costs PT'!A$74:A$93,L164,'LU - Avd. Costs PT'!O$74:O$93),0))</f>
        <v>0</v>
      </c>
      <c r="BW164" s="641" t="n">
        <f aca="false">(IF(AND('Program Summary'!D$3="PGE",C164=C467),SUMIF('LU - Avd. Costs PT'!A$74:A$93,L164,'LU - Avd. Costs PT'!F$74:F$93),0))</f>
        <v>0</v>
      </c>
      <c r="BX164" s="641" t="n">
        <f aca="false">(IF(AND('Program Summary'!D$3="PGE",C164=C468),SUMIF('LU - Avd. Costs PT'!A$74:A$93,L164,'LU - Avd. Costs PT'!G$74:G$93),0))</f>
        <v>0</v>
      </c>
      <c r="BY164" s="641" t="n">
        <f aca="false">(IF(AND('Program Summary'!D$3="PGE",C164=C469),SUMIF('LU - Avd. Costs PT'!A$74:A$93,L164,'LU - Avd. Costs PT'!F$74:F$93),0))</f>
        <v>0</v>
      </c>
      <c r="BZ164" s="643" t="n">
        <f aca="false">(IF(AND('Program Summary'!D$3="SCG",C164=C465),SUMIF('LU - Avd. Costs PT'!A$74:A$93,L164,'LU - Avd. Costs PT'!J$74:J$93),0))</f>
        <v>0</v>
      </c>
      <c r="CA164" s="641" t="n">
        <f aca="false">(IF(AND('Program Summary'!D$3="SCG",C164=C466),SUMIF('LU - Avd. Costs PT'!A$74:A$93,L164,'LU - Avd. Costs PT'!L$74:L$93),0))</f>
        <v>0</v>
      </c>
      <c r="CB164" s="641" t="n">
        <f aca="false">(IF(AND('Program Summary'!D$3="SCG",C164=C467),SUMIF('LU - Avd. Costs PT'!A$74:A$93,L164,'LU - Avd. Costs PT'!M$74:M$93),0))</f>
        <v>0</v>
      </c>
      <c r="CC164" s="641" t="n">
        <f aca="false">(IF(AND('Program Summary'!D$3="SCG",C164=C468),SUMIF('LU - Avd. Costs PT'!A$74:A$93,L164,'LU - Avd. Costs PT'!N$74:N$93),0))</f>
        <v>0</v>
      </c>
      <c r="CD164" s="641" t="n">
        <f aca="false">(IF(AND('Program Summary'!D$3="SCG",C164=C469),SUMIF('LU - Avd. Costs PT'!A$74:A$93,L164,'LU - Avd. Costs PT'!K$74:K$93),0))</f>
        <v>0</v>
      </c>
      <c r="CE164" s="641" t="n">
        <f aca="false">(IF(AND('Program Summary'!D$3="SDGE",C164=C465),SUMIF('LU - Avd. Costs PT'!A$74:A$93,L164,'LU - Avd. Costs PT'!Q$74:Q$93),0))</f>
        <v>0</v>
      </c>
      <c r="CF164" s="641" t="n">
        <f aca="false">(IF(AND('Program Summary'!D$3="SDGE",C164=C466),SUMIF('LU - Avd. Costs PT'!A$74:A$93,L164,'LU - Avd. Costs PT'!S$74:S$93),0))</f>
        <v>0</v>
      </c>
      <c r="CG164" s="641" t="n">
        <f aca="false">(IF(AND('Program Summary'!D$3="SDGE",C164=C467),SUMIF('LU - Avd. Costs PT'!A$74:A$93,L164,'LU - Avd. Costs PT'!T$74:T$93),0))</f>
        <v>0</v>
      </c>
      <c r="CH164" s="641" t="n">
        <f aca="false">(IF(AND('Program Summary'!D$3="SDGE",C164=C468),SUMIF('LU - Avd. Costs PT'!A$74:A$93,L164,'LU - Avd. Costs PT'!U$74:U$93),0))</f>
        <v>0</v>
      </c>
      <c r="CI164" s="641" t="n">
        <f aca="false">(IF(AND('Program Summary'!D$3="SDGE",C164=C469),SUMIF('LU - Avd. Costs PT'!A$74:A$93,L164,'LU - Avd. Costs PT'!T$74:T$93),0))</f>
        <v>0</v>
      </c>
      <c r="CJ164" s="641" t="n">
        <f aca="false">SUM(SUM(BU164:CI164))</f>
        <v>0</v>
      </c>
      <c r="CK164" s="642" t="n">
        <f aca="false">O164*I164*BT164</f>
        <v>0</v>
      </c>
      <c r="CL164" s="640" t="n">
        <f aca="false">O164*J164*CJ164</f>
        <v>0</v>
      </c>
      <c r="CM164" s="640" t="n">
        <f aca="false">AY164*BC164</f>
        <v>0</v>
      </c>
      <c r="CN164" s="640" t="n">
        <f aca="false">AZ164*BD164</f>
        <v>0</v>
      </c>
      <c r="CO164" s="640" t="n">
        <f aca="false">SUMIF(CK164:CL164,"&gt;=0")</f>
        <v>0</v>
      </c>
      <c r="CP164" s="644" t="n">
        <f aca="false">SUMIF(CM164:CN164,"&gt;=0")</f>
        <v>0</v>
      </c>
    </row>
    <row r="165" s="537" customFormat="true" ht="12.75" hidden="false" customHeight="false" outlineLevel="0" collapsed="false">
      <c r="A165" s="294"/>
      <c r="B165" s="748" t="n">
        <f aca="false">'2 - ProjectedEEActivities'!B165</f>
        <v>0</v>
      </c>
      <c r="C165" s="760" t="n">
        <f aca="false">'2 - ProjectedEEActivities'!C165</f>
        <v>0</v>
      </c>
      <c r="D165" s="750" t="n">
        <f aca="false">'2 - ProjectedEEActivities'!D165</f>
        <v>0</v>
      </c>
      <c r="E165" s="751" t="n">
        <f aca="false">'2 - ProjectedEEActivities'!F165</f>
        <v>0</v>
      </c>
      <c r="F165" s="761" t="n">
        <f aca="false">'2 - ProjectedEEActivities'!G165</f>
        <v>0</v>
      </c>
      <c r="G165" s="761" t="n">
        <f aca="false">'2 - ProjectedEEActivities'!H165</f>
        <v>0</v>
      </c>
      <c r="H165" s="762" t="n">
        <f aca="false">'2 - ProjectedEEActivities'!I165</f>
        <v>0</v>
      </c>
      <c r="I165" s="763" t="n">
        <f aca="false">'2 - ProjectedEEActivities'!J165</f>
        <v>0</v>
      </c>
      <c r="J165" s="763" t="n">
        <f aca="false">'2 - ProjectedEEActivities'!K165</f>
        <v>0</v>
      </c>
      <c r="K165" s="764" t="n">
        <f aca="false">'2 - ProjectedEEActivities'!L165</f>
        <v>0</v>
      </c>
      <c r="L165" s="765" t="n">
        <f aca="false">'2 - ProjectedEEActivities'!M165</f>
        <v>0</v>
      </c>
      <c r="M165" s="766" t="n">
        <f aca="false">'2 - ProjectedEEActivities'!N165</f>
        <v>0</v>
      </c>
      <c r="N165" s="767" t="n">
        <f aca="false">'2 - ProjectedEEActivities'!E165</f>
        <v>0</v>
      </c>
      <c r="O165" s="747" t="n">
        <f aca="false">SUM(P165:Q165)</f>
        <v>0</v>
      </c>
      <c r="P165" s="747" t="n">
        <f aca="false">SUM(R165:AS165)</f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f aca="false">F165*O165</f>
        <v>0</v>
      </c>
      <c r="AU165" s="638" t="n">
        <f aca="false">G165*O165</f>
        <v>0</v>
      </c>
      <c r="AV165" s="639" t="n">
        <f aca="false">O165*K165</f>
        <v>0</v>
      </c>
      <c r="AW165" s="640" t="n">
        <f aca="false">(O165*K165*M165)</f>
        <v>0</v>
      </c>
      <c r="AX165" s="641" t="n">
        <f aca="false">O165*H165*M165</f>
        <v>0</v>
      </c>
      <c r="AY165" s="642" t="n">
        <f aca="false">O165*I165*M165</f>
        <v>0</v>
      </c>
      <c r="AZ165" s="641" t="n">
        <f aca="false">O165*J165*M165</f>
        <v>0</v>
      </c>
      <c r="BA165" s="642" t="n">
        <f aca="false">AY165*L165</f>
        <v>0</v>
      </c>
      <c r="BB165" s="641" t="n">
        <f aca="false">AZ165*L165</f>
        <v>0</v>
      </c>
      <c r="BC165" s="641" t="n">
        <f aca="false">(SUMIF('LU - Avd.  Costs TRC'!$A$28:$A$48,L165,'LU - Avd.  Costs TRC'!$F$28:$F$48))</f>
        <v>0</v>
      </c>
      <c r="BD165" s="641" t="n">
        <f aca="false">(SUMIF('LU - Avd.  Costs TRC'!$A$28:$A$48,L165,'LU - Avd.  Costs TRC'!$L$28:$L$48))</f>
        <v>0</v>
      </c>
      <c r="BE165" s="643" t="n">
        <f aca="false">(IF(AND('Program Summary'!D$3="PGE",C165=C466),SUMIF('LU - Avd. Costs PT'!A$29:A$48,L165,'LU - Avd. Costs PT'!C$29:C$48),0))</f>
        <v>0</v>
      </c>
      <c r="BF165" s="759" t="n">
        <f aca="false">(IF(AND('Program Summary'!D$3="PGE",C165=$C$313),SUMIF('LU - Avd. Costs PT'!A$29:A$48,L165,'LU - Avd. Costs PT'!E$29:E$48),0))</f>
        <v>0</v>
      </c>
      <c r="BG165" s="641" t="n">
        <f aca="false">(IF(AND('Program Summary'!D$3="PGE",C165=C468),SUMIF('LU - Avd. Costs PT'!A$29:A$48,L165,'LU - Avd. Costs PT'!F$29:F$48),0))</f>
        <v>0</v>
      </c>
      <c r="BH165" s="641" t="n">
        <f aca="false">(IF(AND('Program Summary'!D$3="PGE",C165=C469),SUMIF('LU - Avd. Costs PT'!A$29:A$48,L165,'LU - Avd. Costs PT'!G$29:G$48),0))</f>
        <v>0</v>
      </c>
      <c r="BI165" s="641" t="n">
        <f aca="false">(IF(AND('Program Summary'!D$3="PGE",C165=C470),SUMIF('LU - Avd. Costs PT'!A$29:A$48,L165,'LU - Avd. Costs PT'!D$29:D$48),0))</f>
        <v>0</v>
      </c>
      <c r="BJ165" s="643" t="n">
        <f aca="false">(IF(AND('Program Summary'!D$3="SCE",C165=C466),SUMIF('LU - Avd. Costs PT'!A$29:A$48,L165,'LU - Avd. Costs PT'!J$29:J$48),0))</f>
        <v>0</v>
      </c>
      <c r="BK165" s="641" t="n">
        <f aca="false">(IF(AND('Program Summary'!D$3="SCE",C165=C467),SUMIF('LU - Avd. Costs PT'!A$29:A$48,L165,'LU - Avd. Costs PT'!L$29:L$48),0))</f>
        <v>0</v>
      </c>
      <c r="BL165" s="641" t="n">
        <f aca="false">(IF(AND('Program Summary'!D$3="SCE",C165=C468),SUMIF('LU - Avd. Costs PT'!A$29:A$48,L165,'LU - Avd. Costs PT'!M$29:M$48),0))</f>
        <v>0</v>
      </c>
      <c r="BM165" s="641" t="n">
        <f aca="false">(IF(AND('Program Summary'!D$3="SCE",C165=C469),SUMIF('LU - Avd. Costs PT'!A$29:A$48,L165,'LU - Avd. Costs PT'!N$29:N$48),0))</f>
        <v>0</v>
      </c>
      <c r="BN165" s="641" t="n">
        <f aca="false">(IF(AND('Program Summary'!D$3="SCE",C165=C470),SUMIF('LU - Avd. Costs PT'!A$29:A$48,L165,'LU - Avd. Costs PT'!K$29:K$48),0))</f>
        <v>0</v>
      </c>
      <c r="BO165" s="641" t="n">
        <f aca="false">(IF(AND('Program Summary'!D$3="SDGE",C165=C466),SUMIF('LU - Avd. Costs PT'!A$29:A$48,L165,'LU - Avd. Costs PT'!Q$29:Q$48),0))</f>
        <v>0</v>
      </c>
      <c r="BP165" s="641" t="n">
        <f aca="false">(IF(AND('Program Summary'!D$3="SDGE",C165=C467),SUMIF('LU - Avd. Costs PT'!A$29:A$48,L165,'LU - Avd. Costs PT'!S$29:S$48),0))</f>
        <v>0</v>
      </c>
      <c r="BQ165" s="641" t="n">
        <f aca="false">(IF(AND('Program Summary'!D$3="SDGE",C165=C468),SUMIF('LU - Avd. Costs PT'!A$29:A$48,L165,'LU - Avd. Costs PT'!T$29:T$48),0))</f>
        <v>0</v>
      </c>
      <c r="BR165" s="641" t="n">
        <f aca="false">(IF(AND('Program Summary'!D$3="SDGE",C165=C469),SUMIF('LU - Avd. Costs PT'!A$29:A$48,L165,'LU - Avd. Costs PT'!U$29:U$48),0))</f>
        <v>0</v>
      </c>
      <c r="BS165" s="641" t="n">
        <f aca="false">(IF(AND('Program Summary'!D$3="SDGE",C165=C470),SUMIF('LU - Avd. Costs PT'!A$29:A$48,L165,'LU - Avd. Costs PT'!R$29:R$48),0))</f>
        <v>0</v>
      </c>
      <c r="BT165" s="641" t="n">
        <f aca="false">SUM(BE165:BS165)</f>
        <v>0</v>
      </c>
      <c r="BU165" s="643" t="n">
        <f aca="false">(IF(AND('Program Summary'!D$3="PGE",C165=C466),SUMIF('LU - Avd. Costs PT'!A$74:A$93,L165,'LU - Avd. Costs PT'!C$74:C$93),0))</f>
        <v>0</v>
      </c>
      <c r="BV165" s="641" t="n">
        <f aca="false">(IF(AND('Program Summary'!D$3="PGE",C165=C467),SUMIF('LU - Avd. Costs PT'!A$74:A$93,L165,'LU - Avd. Costs PT'!O$74:O$93),0))</f>
        <v>0</v>
      </c>
      <c r="BW165" s="641" t="n">
        <f aca="false">(IF(AND('Program Summary'!D$3="PGE",C165=C468),SUMIF('LU - Avd. Costs PT'!A$74:A$93,L165,'LU - Avd. Costs PT'!F$74:F$93),0))</f>
        <v>0</v>
      </c>
      <c r="BX165" s="641" t="n">
        <f aca="false">(IF(AND('Program Summary'!D$3="PGE",C165=C469),SUMIF('LU - Avd. Costs PT'!A$74:A$93,L165,'LU - Avd. Costs PT'!G$74:G$93),0))</f>
        <v>0</v>
      </c>
      <c r="BY165" s="641" t="n">
        <f aca="false">(IF(AND('Program Summary'!D$3="PGE",C165=C470),SUMIF('LU - Avd. Costs PT'!A$74:A$93,L165,'LU - Avd. Costs PT'!F$74:F$93),0))</f>
        <v>0</v>
      </c>
      <c r="BZ165" s="643" t="n">
        <f aca="false">(IF(AND('Program Summary'!D$3="SCG",C165=C466),SUMIF('LU - Avd. Costs PT'!A$74:A$93,L165,'LU - Avd. Costs PT'!J$74:J$93),0))</f>
        <v>0</v>
      </c>
      <c r="CA165" s="641" t="n">
        <f aca="false">(IF(AND('Program Summary'!D$3="SCG",C165=C467),SUMIF('LU - Avd. Costs PT'!A$74:A$93,L165,'LU - Avd. Costs PT'!L$74:L$93),0))</f>
        <v>0</v>
      </c>
      <c r="CB165" s="641" t="n">
        <f aca="false">(IF(AND('Program Summary'!D$3="SCG",C165=C468),SUMIF('LU - Avd. Costs PT'!A$74:A$93,L165,'LU - Avd. Costs PT'!M$74:M$93),0))</f>
        <v>0</v>
      </c>
      <c r="CC165" s="641" t="n">
        <f aca="false">(IF(AND('Program Summary'!D$3="SCG",C165=C469),SUMIF('LU - Avd. Costs PT'!A$74:A$93,L165,'LU - Avd. Costs PT'!N$74:N$93),0))</f>
        <v>0</v>
      </c>
      <c r="CD165" s="641" t="n">
        <f aca="false">(IF(AND('Program Summary'!D$3="SCG",C165=C470),SUMIF('LU - Avd. Costs PT'!A$74:A$93,L165,'LU - Avd. Costs PT'!K$74:K$93),0))</f>
        <v>0</v>
      </c>
      <c r="CE165" s="641" t="n">
        <f aca="false">(IF(AND('Program Summary'!D$3="SDGE",C165=C466),SUMIF('LU - Avd. Costs PT'!A$74:A$93,L165,'LU - Avd. Costs PT'!Q$74:Q$93),0))</f>
        <v>0</v>
      </c>
      <c r="CF165" s="641" t="n">
        <f aca="false">(IF(AND('Program Summary'!D$3="SDGE",C165=C467),SUMIF('LU - Avd. Costs PT'!A$74:A$93,L165,'LU - Avd. Costs PT'!S$74:S$93),0))</f>
        <v>0</v>
      </c>
      <c r="CG165" s="641" t="n">
        <f aca="false">(IF(AND('Program Summary'!D$3="SDGE",C165=C468),SUMIF('LU - Avd. Costs PT'!A$74:A$93,L165,'LU - Avd. Costs PT'!T$74:T$93),0))</f>
        <v>0</v>
      </c>
      <c r="CH165" s="641" t="n">
        <f aca="false">(IF(AND('Program Summary'!D$3="SDGE",C165=C469),SUMIF('LU - Avd. Costs PT'!A$74:A$93,L165,'LU - Avd. Costs PT'!U$74:U$93),0))</f>
        <v>0</v>
      </c>
      <c r="CI165" s="641" t="n">
        <f aca="false">(IF(AND('Program Summary'!D$3="SDGE",C165=C470),SUMIF('LU - Avd. Costs PT'!A$74:A$93,L165,'LU - Avd. Costs PT'!T$74:T$93),0))</f>
        <v>0</v>
      </c>
      <c r="CJ165" s="641" t="n">
        <f aca="false">SUM(SUM(BU165:CI165))</f>
        <v>0</v>
      </c>
      <c r="CK165" s="642" t="n">
        <f aca="false">O165*I165*BT165</f>
        <v>0</v>
      </c>
      <c r="CL165" s="640" t="n">
        <f aca="false">O165*J165*CJ165</f>
        <v>0</v>
      </c>
      <c r="CM165" s="640" t="n">
        <f aca="false">AY165*BC165</f>
        <v>0</v>
      </c>
      <c r="CN165" s="640" t="n">
        <f aca="false">AZ165*BD165</f>
        <v>0</v>
      </c>
      <c r="CO165" s="640" t="n">
        <f aca="false">SUMIF(CK165:CL165,"&gt;=0")</f>
        <v>0</v>
      </c>
      <c r="CP165" s="644" t="n">
        <f aca="false">SUMIF(CM165:CN165,"&gt;=0")</f>
        <v>0</v>
      </c>
    </row>
    <row r="166" s="537" customFormat="true" ht="12.75" hidden="false" customHeight="false" outlineLevel="0" collapsed="false">
      <c r="A166" s="294"/>
      <c r="B166" s="748" t="n">
        <f aca="false">'2 - ProjectedEEActivities'!B166</f>
        <v>0</v>
      </c>
      <c r="C166" s="760" t="n">
        <f aca="false">'2 - ProjectedEEActivities'!C166</f>
        <v>0</v>
      </c>
      <c r="D166" s="750" t="n">
        <f aca="false">'2 - ProjectedEEActivities'!D166</f>
        <v>0</v>
      </c>
      <c r="E166" s="751" t="n">
        <f aca="false">'2 - ProjectedEEActivities'!F166</f>
        <v>0</v>
      </c>
      <c r="F166" s="761" t="n">
        <f aca="false">'2 - ProjectedEEActivities'!G166</f>
        <v>0</v>
      </c>
      <c r="G166" s="761" t="n">
        <f aca="false">'2 - ProjectedEEActivities'!H166</f>
        <v>0</v>
      </c>
      <c r="H166" s="762" t="n">
        <f aca="false">'2 - ProjectedEEActivities'!I166</f>
        <v>0</v>
      </c>
      <c r="I166" s="763" t="n">
        <f aca="false">'2 - ProjectedEEActivities'!J166</f>
        <v>0</v>
      </c>
      <c r="J166" s="763" t="n">
        <f aca="false">'2 - ProjectedEEActivities'!K166</f>
        <v>0</v>
      </c>
      <c r="K166" s="764" t="n">
        <f aca="false">'2 - ProjectedEEActivities'!L166</f>
        <v>0</v>
      </c>
      <c r="L166" s="765" t="n">
        <f aca="false">'2 - ProjectedEEActivities'!M166</f>
        <v>0</v>
      </c>
      <c r="M166" s="766" t="n">
        <f aca="false">'2 - ProjectedEEActivities'!N166</f>
        <v>0</v>
      </c>
      <c r="N166" s="767" t="n">
        <f aca="false">'2 - ProjectedEEActivities'!E166</f>
        <v>0</v>
      </c>
      <c r="O166" s="747" t="n">
        <f aca="false">SUM(P166:Q166)</f>
        <v>0</v>
      </c>
      <c r="P166" s="747" t="n">
        <f aca="false">SUM(R166:AS166)</f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f aca="false">F166*O166</f>
        <v>0</v>
      </c>
      <c r="AU166" s="638" t="n">
        <f aca="false">G166*O166</f>
        <v>0</v>
      </c>
      <c r="AV166" s="639" t="n">
        <f aca="false">O166*K166</f>
        <v>0</v>
      </c>
      <c r="AW166" s="640" t="n">
        <f aca="false">(O166*K166*M166)</f>
        <v>0</v>
      </c>
      <c r="AX166" s="641" t="n">
        <f aca="false">O166*H166*M166</f>
        <v>0</v>
      </c>
      <c r="AY166" s="642" t="n">
        <f aca="false">O166*I166*M166</f>
        <v>0</v>
      </c>
      <c r="AZ166" s="641" t="n">
        <f aca="false">O166*J166*M166</f>
        <v>0</v>
      </c>
      <c r="BA166" s="642" t="n">
        <f aca="false">AY166*L166</f>
        <v>0</v>
      </c>
      <c r="BB166" s="641" t="n">
        <f aca="false">AZ166*L166</f>
        <v>0</v>
      </c>
      <c r="BC166" s="641" t="n">
        <f aca="false">(SUMIF('LU - Avd.  Costs TRC'!$A$28:$A$48,L166,'LU - Avd.  Costs TRC'!$F$28:$F$48))</f>
        <v>0</v>
      </c>
      <c r="BD166" s="641" t="n">
        <f aca="false">(SUMIF('LU - Avd.  Costs TRC'!$A$28:$A$48,L166,'LU - Avd.  Costs TRC'!$L$28:$L$48))</f>
        <v>0</v>
      </c>
      <c r="BE166" s="643" t="n">
        <f aca="false">(IF(AND('Program Summary'!D$3="PGE",C166=C467),SUMIF('LU - Avd. Costs PT'!A$29:A$48,L166,'LU - Avd. Costs PT'!C$29:C$48),0))</f>
        <v>0</v>
      </c>
      <c r="BF166" s="759" t="n">
        <f aca="false">(IF(AND('Program Summary'!D$3="PGE",C166=$C$313),SUMIF('LU - Avd. Costs PT'!A$29:A$48,L166,'LU - Avd. Costs PT'!E$29:E$48),0))</f>
        <v>0</v>
      </c>
      <c r="BG166" s="641" t="n">
        <f aca="false">(IF(AND('Program Summary'!D$3="PGE",C166=C469),SUMIF('LU - Avd. Costs PT'!A$29:A$48,L166,'LU - Avd. Costs PT'!F$29:F$48),0))</f>
        <v>0</v>
      </c>
      <c r="BH166" s="641" t="n">
        <f aca="false">(IF(AND('Program Summary'!D$3="PGE",C166=C470),SUMIF('LU - Avd. Costs PT'!A$29:A$48,L166,'LU - Avd. Costs PT'!G$29:G$48),0))</f>
        <v>0</v>
      </c>
      <c r="BI166" s="641" t="n">
        <f aca="false">(IF(AND('Program Summary'!D$3="PGE",C166=C471),SUMIF('LU - Avd. Costs PT'!A$29:A$48,L166,'LU - Avd. Costs PT'!D$29:D$48),0))</f>
        <v>0</v>
      </c>
      <c r="BJ166" s="643" t="n">
        <f aca="false">(IF(AND('Program Summary'!D$3="SCE",C166=C467),SUMIF('LU - Avd. Costs PT'!A$29:A$48,L166,'LU - Avd. Costs PT'!J$29:J$48),0))</f>
        <v>0</v>
      </c>
      <c r="BK166" s="641" t="n">
        <f aca="false">(IF(AND('Program Summary'!D$3="SCE",C166=C468),SUMIF('LU - Avd. Costs PT'!A$29:A$48,L166,'LU - Avd. Costs PT'!L$29:L$48),0))</f>
        <v>0</v>
      </c>
      <c r="BL166" s="641" t="n">
        <f aca="false">(IF(AND('Program Summary'!D$3="SCE",C166=C469),SUMIF('LU - Avd. Costs PT'!A$29:A$48,L166,'LU - Avd. Costs PT'!M$29:M$48),0))</f>
        <v>0</v>
      </c>
      <c r="BM166" s="641" t="n">
        <f aca="false">(IF(AND('Program Summary'!D$3="SCE",C166=C470),SUMIF('LU - Avd. Costs PT'!A$29:A$48,L166,'LU - Avd. Costs PT'!N$29:N$48),0))</f>
        <v>0</v>
      </c>
      <c r="BN166" s="641" t="n">
        <f aca="false">(IF(AND('Program Summary'!D$3="SCE",C166=C471),SUMIF('LU - Avd. Costs PT'!A$29:A$48,L166,'LU - Avd. Costs PT'!K$29:K$48),0))</f>
        <v>0</v>
      </c>
      <c r="BO166" s="641" t="n">
        <f aca="false">(IF(AND('Program Summary'!D$3="SDGE",C166=C467),SUMIF('LU - Avd. Costs PT'!A$29:A$48,L166,'LU - Avd. Costs PT'!Q$29:Q$48),0))</f>
        <v>0</v>
      </c>
      <c r="BP166" s="641" t="n">
        <f aca="false">(IF(AND('Program Summary'!D$3="SDGE",C166=C468),SUMIF('LU - Avd. Costs PT'!A$29:A$48,L166,'LU - Avd. Costs PT'!S$29:S$48),0))</f>
        <v>0</v>
      </c>
      <c r="BQ166" s="641" t="n">
        <f aca="false">(IF(AND('Program Summary'!D$3="SDGE",C166=C469),SUMIF('LU - Avd. Costs PT'!A$29:A$48,L166,'LU - Avd. Costs PT'!T$29:T$48),0))</f>
        <v>0</v>
      </c>
      <c r="BR166" s="641" t="n">
        <f aca="false">(IF(AND('Program Summary'!D$3="SDGE",C166=C470),SUMIF('LU - Avd. Costs PT'!A$29:A$48,L166,'LU - Avd. Costs PT'!U$29:U$48),0))</f>
        <v>0</v>
      </c>
      <c r="BS166" s="641" t="n">
        <f aca="false">(IF(AND('Program Summary'!D$3="SDGE",C166=C471),SUMIF('LU - Avd. Costs PT'!A$29:A$48,L166,'LU - Avd. Costs PT'!R$29:R$48),0))</f>
        <v>0</v>
      </c>
      <c r="BT166" s="641" t="n">
        <f aca="false">SUM(BE166:BS166)</f>
        <v>0</v>
      </c>
      <c r="BU166" s="643" t="n">
        <f aca="false">(IF(AND('Program Summary'!D$3="PGE",C166=C467),SUMIF('LU - Avd. Costs PT'!A$74:A$93,L166,'LU - Avd. Costs PT'!C$74:C$93),0))</f>
        <v>0</v>
      </c>
      <c r="BV166" s="641" t="n">
        <f aca="false">(IF(AND('Program Summary'!D$3="PGE",C166=C468),SUMIF('LU - Avd. Costs PT'!A$74:A$93,L166,'LU - Avd. Costs PT'!O$74:O$93),0))</f>
        <v>0</v>
      </c>
      <c r="BW166" s="641" t="n">
        <f aca="false">(IF(AND('Program Summary'!D$3="PGE",C166=C469),SUMIF('LU - Avd. Costs PT'!A$74:A$93,L166,'LU - Avd. Costs PT'!F$74:F$93),0))</f>
        <v>0</v>
      </c>
      <c r="BX166" s="641" t="n">
        <f aca="false">(IF(AND('Program Summary'!D$3="PGE",C166=C470),SUMIF('LU - Avd. Costs PT'!A$74:A$93,L166,'LU - Avd. Costs PT'!G$74:G$93),0))</f>
        <v>0</v>
      </c>
      <c r="BY166" s="641" t="n">
        <f aca="false">(IF(AND('Program Summary'!D$3="PGE",C166=C471),SUMIF('LU - Avd. Costs PT'!A$74:A$93,L166,'LU - Avd. Costs PT'!F$74:F$93),0))</f>
        <v>0</v>
      </c>
      <c r="BZ166" s="643" t="n">
        <f aca="false">(IF(AND('Program Summary'!D$3="SCG",C166=C467),SUMIF('LU - Avd. Costs PT'!A$74:A$93,L166,'LU - Avd. Costs PT'!J$74:J$93),0))</f>
        <v>0</v>
      </c>
      <c r="CA166" s="641" t="n">
        <f aca="false">(IF(AND('Program Summary'!D$3="SCG",C166=C468),SUMIF('LU - Avd. Costs PT'!A$74:A$93,L166,'LU - Avd. Costs PT'!L$74:L$93),0))</f>
        <v>0</v>
      </c>
      <c r="CB166" s="641" t="n">
        <f aca="false">(IF(AND('Program Summary'!D$3="SCG",C166=C469),SUMIF('LU - Avd. Costs PT'!A$74:A$93,L166,'LU - Avd. Costs PT'!M$74:M$93),0))</f>
        <v>0</v>
      </c>
      <c r="CC166" s="641" t="n">
        <f aca="false">(IF(AND('Program Summary'!D$3="SCG",C166=C470),SUMIF('LU - Avd. Costs PT'!A$74:A$93,L166,'LU - Avd. Costs PT'!N$74:N$93),0))</f>
        <v>0</v>
      </c>
      <c r="CD166" s="641" t="n">
        <f aca="false">(IF(AND('Program Summary'!D$3="SCG",C166=C471),SUMIF('LU - Avd. Costs PT'!A$74:A$93,L166,'LU - Avd. Costs PT'!K$74:K$93),0))</f>
        <v>0</v>
      </c>
      <c r="CE166" s="641" t="n">
        <f aca="false">(IF(AND('Program Summary'!D$3="SDGE",C166=C467),SUMIF('LU - Avd. Costs PT'!A$74:A$93,L166,'LU - Avd. Costs PT'!Q$74:Q$93),0))</f>
        <v>0</v>
      </c>
      <c r="CF166" s="641" t="n">
        <f aca="false">(IF(AND('Program Summary'!D$3="SDGE",C166=C468),SUMIF('LU - Avd. Costs PT'!A$74:A$93,L166,'LU - Avd. Costs PT'!S$74:S$93),0))</f>
        <v>0</v>
      </c>
      <c r="CG166" s="641" t="n">
        <f aca="false">(IF(AND('Program Summary'!D$3="SDGE",C166=C469),SUMIF('LU - Avd. Costs PT'!A$74:A$93,L166,'LU - Avd. Costs PT'!T$74:T$93),0))</f>
        <v>0</v>
      </c>
      <c r="CH166" s="641" t="n">
        <f aca="false">(IF(AND('Program Summary'!D$3="SDGE",C166=C470),SUMIF('LU - Avd. Costs PT'!A$74:A$93,L166,'LU - Avd. Costs PT'!U$74:U$93),0))</f>
        <v>0</v>
      </c>
      <c r="CI166" s="641" t="n">
        <f aca="false">(IF(AND('Program Summary'!D$3="SDGE",C166=C471),SUMIF('LU - Avd. Costs PT'!A$74:A$93,L166,'LU - Avd. Costs PT'!T$74:T$93),0))</f>
        <v>0</v>
      </c>
      <c r="CJ166" s="641" t="n">
        <f aca="false">SUM(SUM(BU166:CI166))</f>
        <v>0</v>
      </c>
      <c r="CK166" s="642" t="n">
        <f aca="false">O166*I166*BT166</f>
        <v>0</v>
      </c>
      <c r="CL166" s="640" t="n">
        <f aca="false">O166*J166*CJ166</f>
        <v>0</v>
      </c>
      <c r="CM166" s="640" t="n">
        <f aca="false">AY166*BC166</f>
        <v>0</v>
      </c>
      <c r="CN166" s="640" t="n">
        <f aca="false">AZ166*BD166</f>
        <v>0</v>
      </c>
      <c r="CO166" s="640" t="n">
        <f aca="false">SUMIF(CK166:CL166,"&gt;=0")</f>
        <v>0</v>
      </c>
      <c r="CP166" s="644" t="n">
        <f aca="false">SUMIF(CM166:CN166,"&gt;=0")</f>
        <v>0</v>
      </c>
    </row>
    <row r="167" s="537" customFormat="true" ht="12.75" hidden="false" customHeight="false" outlineLevel="0" collapsed="false">
      <c r="A167" s="294"/>
      <c r="B167" s="748" t="n">
        <f aca="false">'2 - ProjectedEEActivities'!B167</f>
        <v>0</v>
      </c>
      <c r="C167" s="760" t="n">
        <f aca="false">'2 - ProjectedEEActivities'!C167</f>
        <v>0</v>
      </c>
      <c r="D167" s="750" t="n">
        <f aca="false">'2 - ProjectedEEActivities'!D167</f>
        <v>0</v>
      </c>
      <c r="E167" s="751" t="n">
        <f aca="false">'2 - ProjectedEEActivities'!F167</f>
        <v>0</v>
      </c>
      <c r="F167" s="761" t="n">
        <f aca="false">'2 - ProjectedEEActivities'!G167</f>
        <v>0</v>
      </c>
      <c r="G167" s="761" t="n">
        <f aca="false">'2 - ProjectedEEActivities'!H167</f>
        <v>0</v>
      </c>
      <c r="H167" s="762" t="n">
        <f aca="false">'2 - ProjectedEEActivities'!I167</f>
        <v>0</v>
      </c>
      <c r="I167" s="763" t="n">
        <f aca="false">'2 - ProjectedEEActivities'!J167</f>
        <v>0</v>
      </c>
      <c r="J167" s="763" t="n">
        <f aca="false">'2 - ProjectedEEActivities'!K167</f>
        <v>0</v>
      </c>
      <c r="K167" s="764" t="n">
        <f aca="false">'2 - ProjectedEEActivities'!L167</f>
        <v>0</v>
      </c>
      <c r="L167" s="765" t="n">
        <f aca="false">'2 - ProjectedEEActivities'!M167</f>
        <v>0</v>
      </c>
      <c r="M167" s="766" t="n">
        <f aca="false">'2 - ProjectedEEActivities'!N167</f>
        <v>0</v>
      </c>
      <c r="N167" s="767" t="n">
        <f aca="false">'2 - ProjectedEEActivities'!E167</f>
        <v>0</v>
      </c>
      <c r="O167" s="747" t="n">
        <f aca="false">SUM(P167:Q167)</f>
        <v>0</v>
      </c>
      <c r="P167" s="747" t="n">
        <f aca="false">SUM(R167:AS167)</f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f aca="false">F167*O167</f>
        <v>0</v>
      </c>
      <c r="AU167" s="638" t="n">
        <f aca="false">G167*O167</f>
        <v>0</v>
      </c>
      <c r="AV167" s="639" t="n">
        <f aca="false">O167*K167</f>
        <v>0</v>
      </c>
      <c r="AW167" s="640" t="n">
        <f aca="false">(O167*K167*M167)</f>
        <v>0</v>
      </c>
      <c r="AX167" s="641" t="n">
        <f aca="false">O167*H167*M167</f>
        <v>0</v>
      </c>
      <c r="AY167" s="642" t="n">
        <f aca="false">O167*I167*M167</f>
        <v>0</v>
      </c>
      <c r="AZ167" s="641" t="n">
        <f aca="false">O167*J167*M167</f>
        <v>0</v>
      </c>
      <c r="BA167" s="642" t="n">
        <f aca="false">AY167*L167</f>
        <v>0</v>
      </c>
      <c r="BB167" s="641" t="n">
        <f aca="false">AZ167*L167</f>
        <v>0</v>
      </c>
      <c r="BC167" s="641" t="n">
        <f aca="false">(SUMIF('LU - Avd.  Costs TRC'!$A$28:$A$48,L167,'LU - Avd.  Costs TRC'!$F$28:$F$48))</f>
        <v>0</v>
      </c>
      <c r="BD167" s="641" t="n">
        <f aca="false">(SUMIF('LU - Avd.  Costs TRC'!$A$28:$A$48,L167,'LU - Avd.  Costs TRC'!$L$28:$L$48))</f>
        <v>0</v>
      </c>
      <c r="BE167" s="643" t="n">
        <f aca="false">(IF(AND('Program Summary'!D$3="PGE",C167=C468),SUMIF('LU - Avd. Costs PT'!A$29:A$48,L167,'LU - Avd. Costs PT'!C$29:C$48),0))</f>
        <v>0</v>
      </c>
      <c r="BF167" s="759" t="n">
        <f aca="false">(IF(AND('Program Summary'!D$3="PGE",C167=$C$313),SUMIF('LU - Avd. Costs PT'!A$29:A$48,L167,'LU - Avd. Costs PT'!E$29:E$48),0))</f>
        <v>0</v>
      </c>
      <c r="BG167" s="641" t="n">
        <f aca="false">(IF(AND('Program Summary'!D$3="PGE",C167=C470),SUMIF('LU - Avd. Costs PT'!A$29:A$48,L167,'LU - Avd. Costs PT'!F$29:F$48),0))</f>
        <v>0</v>
      </c>
      <c r="BH167" s="641" t="n">
        <f aca="false">(IF(AND('Program Summary'!D$3="PGE",C167=C471),SUMIF('LU - Avd. Costs PT'!A$29:A$48,L167,'LU - Avd. Costs PT'!G$29:G$48),0))</f>
        <v>0</v>
      </c>
      <c r="BI167" s="641" t="n">
        <f aca="false">(IF(AND('Program Summary'!D$3="PGE",C167=C472),SUMIF('LU - Avd. Costs PT'!A$29:A$48,L167,'LU - Avd. Costs PT'!D$29:D$48),0))</f>
        <v>0</v>
      </c>
      <c r="BJ167" s="643" t="n">
        <f aca="false">(IF(AND('Program Summary'!D$3="SCE",C167=C468),SUMIF('LU - Avd. Costs PT'!A$29:A$48,L167,'LU - Avd. Costs PT'!J$29:J$48),0))</f>
        <v>0</v>
      </c>
      <c r="BK167" s="641" t="n">
        <f aca="false">(IF(AND('Program Summary'!D$3="SCE",C167=C469),SUMIF('LU - Avd. Costs PT'!A$29:A$48,L167,'LU - Avd. Costs PT'!L$29:L$48),0))</f>
        <v>0</v>
      </c>
      <c r="BL167" s="641" t="n">
        <f aca="false">(IF(AND('Program Summary'!D$3="SCE",C167=C470),SUMIF('LU - Avd. Costs PT'!A$29:A$48,L167,'LU - Avd. Costs PT'!M$29:M$48),0))</f>
        <v>0</v>
      </c>
      <c r="BM167" s="641" t="n">
        <f aca="false">(IF(AND('Program Summary'!D$3="SCE",C167=C471),SUMIF('LU - Avd. Costs PT'!A$29:A$48,L167,'LU - Avd. Costs PT'!N$29:N$48),0))</f>
        <v>0</v>
      </c>
      <c r="BN167" s="641" t="n">
        <f aca="false">(IF(AND('Program Summary'!D$3="SCE",C167=C472),SUMIF('LU - Avd. Costs PT'!A$29:A$48,L167,'LU - Avd. Costs PT'!K$29:K$48),0))</f>
        <v>0</v>
      </c>
      <c r="BO167" s="641" t="n">
        <f aca="false">(IF(AND('Program Summary'!D$3="SDGE",C167=C468),SUMIF('LU - Avd. Costs PT'!A$29:A$48,L167,'LU - Avd. Costs PT'!Q$29:Q$48),0))</f>
        <v>0</v>
      </c>
      <c r="BP167" s="641" t="n">
        <f aca="false">(IF(AND('Program Summary'!D$3="SDGE",C167=C469),SUMIF('LU - Avd. Costs PT'!A$29:A$48,L167,'LU - Avd. Costs PT'!S$29:S$48),0))</f>
        <v>0</v>
      </c>
      <c r="BQ167" s="641" t="n">
        <f aca="false">(IF(AND('Program Summary'!D$3="SDGE",C167=C470),SUMIF('LU - Avd. Costs PT'!A$29:A$48,L167,'LU - Avd. Costs PT'!T$29:T$48),0))</f>
        <v>0</v>
      </c>
      <c r="BR167" s="641" t="n">
        <f aca="false">(IF(AND('Program Summary'!D$3="SDGE",C167=C471),SUMIF('LU - Avd. Costs PT'!A$29:A$48,L167,'LU - Avd. Costs PT'!U$29:U$48),0))</f>
        <v>0</v>
      </c>
      <c r="BS167" s="641" t="n">
        <f aca="false">(IF(AND('Program Summary'!D$3="SDGE",C167=C472),SUMIF('LU - Avd. Costs PT'!A$29:A$48,L167,'LU - Avd. Costs PT'!R$29:R$48),0))</f>
        <v>0</v>
      </c>
      <c r="BT167" s="641" t="n">
        <f aca="false">SUM(BE167:BS167)</f>
        <v>0</v>
      </c>
      <c r="BU167" s="643" t="n">
        <f aca="false">(IF(AND('Program Summary'!D$3="PGE",C167=C468),SUMIF('LU - Avd. Costs PT'!A$74:A$93,L167,'LU - Avd. Costs PT'!C$74:C$93),0))</f>
        <v>0</v>
      </c>
      <c r="BV167" s="641" t="n">
        <f aca="false">(IF(AND('Program Summary'!D$3="PGE",C167=C469),SUMIF('LU - Avd. Costs PT'!A$74:A$93,L167,'LU - Avd. Costs PT'!O$74:O$93),0))</f>
        <v>0</v>
      </c>
      <c r="BW167" s="641" t="n">
        <f aca="false">(IF(AND('Program Summary'!D$3="PGE",C167=C470),SUMIF('LU - Avd. Costs PT'!A$74:A$93,L167,'LU - Avd. Costs PT'!F$74:F$93),0))</f>
        <v>0</v>
      </c>
      <c r="BX167" s="641" t="n">
        <f aca="false">(IF(AND('Program Summary'!D$3="PGE",C167=C471),SUMIF('LU - Avd. Costs PT'!A$74:A$93,L167,'LU - Avd. Costs PT'!G$74:G$93),0))</f>
        <v>0</v>
      </c>
      <c r="BY167" s="641" t="n">
        <f aca="false">(IF(AND('Program Summary'!D$3="PGE",C167=C472),SUMIF('LU - Avd. Costs PT'!A$74:A$93,L167,'LU - Avd. Costs PT'!F$74:F$93),0))</f>
        <v>0</v>
      </c>
      <c r="BZ167" s="643" t="n">
        <f aca="false">(IF(AND('Program Summary'!D$3="SCG",C167=C468),SUMIF('LU - Avd. Costs PT'!A$74:A$93,L167,'LU - Avd. Costs PT'!J$74:J$93),0))</f>
        <v>0</v>
      </c>
      <c r="CA167" s="641" t="n">
        <f aca="false">(IF(AND('Program Summary'!D$3="SCG",C167=C469),SUMIF('LU - Avd. Costs PT'!A$74:A$93,L167,'LU - Avd. Costs PT'!L$74:L$93),0))</f>
        <v>0</v>
      </c>
      <c r="CB167" s="641" t="n">
        <f aca="false">(IF(AND('Program Summary'!D$3="SCG",C167=C470),SUMIF('LU - Avd. Costs PT'!A$74:A$93,L167,'LU - Avd. Costs PT'!M$74:M$93),0))</f>
        <v>0</v>
      </c>
      <c r="CC167" s="641" t="n">
        <f aca="false">(IF(AND('Program Summary'!D$3="SCG",C167=C471),SUMIF('LU - Avd. Costs PT'!A$74:A$93,L167,'LU - Avd. Costs PT'!N$74:N$93),0))</f>
        <v>0</v>
      </c>
      <c r="CD167" s="641" t="n">
        <f aca="false">(IF(AND('Program Summary'!D$3="SCG",C167=C472),SUMIF('LU - Avd. Costs PT'!A$74:A$93,L167,'LU - Avd. Costs PT'!K$74:K$93),0))</f>
        <v>0</v>
      </c>
      <c r="CE167" s="641" t="n">
        <f aca="false">(IF(AND('Program Summary'!D$3="SDGE",C167=C468),SUMIF('LU - Avd. Costs PT'!A$74:A$93,L167,'LU - Avd. Costs PT'!Q$74:Q$93),0))</f>
        <v>0</v>
      </c>
      <c r="CF167" s="641" t="n">
        <f aca="false">(IF(AND('Program Summary'!D$3="SDGE",C167=C469),SUMIF('LU - Avd. Costs PT'!A$74:A$93,L167,'LU - Avd. Costs PT'!S$74:S$93),0))</f>
        <v>0</v>
      </c>
      <c r="CG167" s="641" t="n">
        <f aca="false">(IF(AND('Program Summary'!D$3="SDGE",C167=C470),SUMIF('LU - Avd. Costs PT'!A$74:A$93,L167,'LU - Avd. Costs PT'!T$74:T$93),0))</f>
        <v>0</v>
      </c>
      <c r="CH167" s="641" t="n">
        <f aca="false">(IF(AND('Program Summary'!D$3="SDGE",C167=C471),SUMIF('LU - Avd. Costs PT'!A$74:A$93,L167,'LU - Avd. Costs PT'!U$74:U$93),0))</f>
        <v>0</v>
      </c>
      <c r="CI167" s="641" t="n">
        <f aca="false">(IF(AND('Program Summary'!D$3="SDGE",C167=C472),SUMIF('LU - Avd. Costs PT'!A$74:A$93,L167,'LU - Avd. Costs PT'!T$74:T$93),0))</f>
        <v>0</v>
      </c>
      <c r="CJ167" s="641" t="n">
        <f aca="false">SUM(SUM(BU167:CI167))</f>
        <v>0</v>
      </c>
      <c r="CK167" s="642" t="n">
        <f aca="false">O167*I167*BT167</f>
        <v>0</v>
      </c>
      <c r="CL167" s="640" t="n">
        <f aca="false">O167*J167*CJ167</f>
        <v>0</v>
      </c>
      <c r="CM167" s="640" t="n">
        <f aca="false">AY167*BC167</f>
        <v>0</v>
      </c>
      <c r="CN167" s="640" t="n">
        <f aca="false">AZ167*BD167</f>
        <v>0</v>
      </c>
      <c r="CO167" s="640" t="n">
        <f aca="false">SUMIF(CK167:CL167,"&gt;=0")</f>
        <v>0</v>
      </c>
      <c r="CP167" s="644" t="n">
        <f aca="false">SUMIF(CM167:CN167,"&gt;=0")</f>
        <v>0</v>
      </c>
    </row>
    <row r="168" s="537" customFormat="true" ht="12.75" hidden="false" customHeight="false" outlineLevel="0" collapsed="false">
      <c r="A168" s="294"/>
      <c r="B168" s="748" t="n">
        <f aca="false">'2 - ProjectedEEActivities'!B168</f>
        <v>0</v>
      </c>
      <c r="C168" s="760" t="n">
        <f aca="false">'2 - ProjectedEEActivities'!C168</f>
        <v>0</v>
      </c>
      <c r="D168" s="750" t="n">
        <f aca="false">'2 - ProjectedEEActivities'!D168</f>
        <v>0</v>
      </c>
      <c r="E168" s="751" t="n">
        <f aca="false">'2 - ProjectedEEActivities'!F168</f>
        <v>0</v>
      </c>
      <c r="F168" s="761" t="n">
        <f aca="false">'2 - ProjectedEEActivities'!G168</f>
        <v>0</v>
      </c>
      <c r="G168" s="761" t="n">
        <f aca="false">'2 - ProjectedEEActivities'!H168</f>
        <v>0</v>
      </c>
      <c r="H168" s="762" t="n">
        <f aca="false">'2 - ProjectedEEActivities'!I168</f>
        <v>0</v>
      </c>
      <c r="I168" s="763" t="n">
        <f aca="false">'2 - ProjectedEEActivities'!J168</f>
        <v>0</v>
      </c>
      <c r="J168" s="763" t="n">
        <f aca="false">'2 - ProjectedEEActivities'!K168</f>
        <v>0</v>
      </c>
      <c r="K168" s="764" t="n">
        <f aca="false">'2 - ProjectedEEActivities'!L168</f>
        <v>0</v>
      </c>
      <c r="L168" s="765" t="n">
        <f aca="false">'2 - ProjectedEEActivities'!M168</f>
        <v>0</v>
      </c>
      <c r="M168" s="766" t="n">
        <f aca="false">'2 - ProjectedEEActivities'!N168</f>
        <v>0</v>
      </c>
      <c r="N168" s="767" t="n">
        <f aca="false">'2 - ProjectedEEActivities'!E168</f>
        <v>0</v>
      </c>
      <c r="O168" s="747" t="n">
        <f aca="false">SUM(P168:Q168)</f>
        <v>0</v>
      </c>
      <c r="P168" s="747" t="n">
        <f aca="false">SUM(R168:AS168)</f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f aca="false">F168*O168</f>
        <v>0</v>
      </c>
      <c r="AU168" s="638" t="n">
        <f aca="false">G168*O168</f>
        <v>0</v>
      </c>
      <c r="AV168" s="639" t="n">
        <f aca="false">O168*K168</f>
        <v>0</v>
      </c>
      <c r="AW168" s="640" t="n">
        <f aca="false">(O168*K168*M168)</f>
        <v>0</v>
      </c>
      <c r="AX168" s="641" t="n">
        <f aca="false">O168*H168*M168</f>
        <v>0</v>
      </c>
      <c r="AY168" s="642" t="n">
        <f aca="false">O168*I168*M168</f>
        <v>0</v>
      </c>
      <c r="AZ168" s="641" t="n">
        <f aca="false">O168*J168*M168</f>
        <v>0</v>
      </c>
      <c r="BA168" s="642" t="n">
        <f aca="false">AY168*L168</f>
        <v>0</v>
      </c>
      <c r="BB168" s="641" t="n">
        <f aca="false">AZ168*L168</f>
        <v>0</v>
      </c>
      <c r="BC168" s="641" t="n">
        <f aca="false">(SUMIF('LU - Avd.  Costs TRC'!$A$28:$A$48,L168,'LU - Avd.  Costs TRC'!$F$28:$F$48))</f>
        <v>0</v>
      </c>
      <c r="BD168" s="641" t="n">
        <f aca="false">(SUMIF('LU - Avd.  Costs TRC'!$A$28:$A$48,L168,'LU - Avd.  Costs TRC'!$L$28:$L$48))</f>
        <v>0</v>
      </c>
      <c r="BE168" s="643" t="n">
        <f aca="false">(IF(AND('Program Summary'!D$3="PGE",C168=C469),SUMIF('LU - Avd. Costs PT'!A$29:A$48,L168,'LU - Avd. Costs PT'!C$29:C$48),0))</f>
        <v>0</v>
      </c>
      <c r="BF168" s="759" t="n">
        <f aca="false">(IF(AND('Program Summary'!D$3="PGE",C168=$C$313),SUMIF('LU - Avd. Costs PT'!A$29:A$48,L168,'LU - Avd. Costs PT'!E$29:E$48),0))</f>
        <v>0</v>
      </c>
      <c r="BG168" s="641" t="n">
        <f aca="false">(IF(AND('Program Summary'!D$3="PGE",C168=C471),SUMIF('LU - Avd. Costs PT'!A$29:A$48,L168,'LU - Avd. Costs PT'!F$29:F$48),0))</f>
        <v>0</v>
      </c>
      <c r="BH168" s="641" t="n">
        <f aca="false">(IF(AND('Program Summary'!D$3="PGE",C168=C472),SUMIF('LU - Avd. Costs PT'!A$29:A$48,L168,'LU - Avd. Costs PT'!G$29:G$48),0))</f>
        <v>0</v>
      </c>
      <c r="BI168" s="641" t="n">
        <f aca="false">(IF(AND('Program Summary'!D$3="PGE",C168=C473),SUMIF('LU - Avd. Costs PT'!A$29:A$48,L168,'LU - Avd. Costs PT'!D$29:D$48),0))</f>
        <v>0</v>
      </c>
      <c r="BJ168" s="643" t="n">
        <f aca="false">(IF(AND('Program Summary'!D$3="SCE",C168=C469),SUMIF('LU - Avd. Costs PT'!A$29:A$48,L168,'LU - Avd. Costs PT'!J$29:J$48),0))</f>
        <v>0</v>
      </c>
      <c r="BK168" s="641" t="n">
        <f aca="false">(IF(AND('Program Summary'!D$3="SCE",C168=C470),SUMIF('LU - Avd. Costs PT'!A$29:A$48,L168,'LU - Avd. Costs PT'!L$29:L$48),0))</f>
        <v>0</v>
      </c>
      <c r="BL168" s="641" t="n">
        <f aca="false">(IF(AND('Program Summary'!D$3="SCE",C168=C471),SUMIF('LU - Avd. Costs PT'!A$29:A$48,L168,'LU - Avd. Costs PT'!M$29:M$48),0))</f>
        <v>0</v>
      </c>
      <c r="BM168" s="641" t="n">
        <f aca="false">(IF(AND('Program Summary'!D$3="SCE",C168=C472),SUMIF('LU - Avd. Costs PT'!A$29:A$48,L168,'LU - Avd. Costs PT'!N$29:N$48),0))</f>
        <v>0</v>
      </c>
      <c r="BN168" s="641" t="n">
        <f aca="false">(IF(AND('Program Summary'!D$3="SCE",C168=C473),SUMIF('LU - Avd. Costs PT'!A$29:A$48,L168,'LU - Avd. Costs PT'!K$29:K$48),0))</f>
        <v>0</v>
      </c>
      <c r="BO168" s="641" t="n">
        <f aca="false">(IF(AND('Program Summary'!D$3="SDGE",C168=C469),SUMIF('LU - Avd. Costs PT'!A$29:A$48,L168,'LU - Avd. Costs PT'!Q$29:Q$48),0))</f>
        <v>0</v>
      </c>
      <c r="BP168" s="641" t="n">
        <f aca="false">(IF(AND('Program Summary'!D$3="SDGE",C168=C470),SUMIF('LU - Avd. Costs PT'!A$29:A$48,L168,'LU - Avd. Costs PT'!S$29:S$48),0))</f>
        <v>0</v>
      </c>
      <c r="BQ168" s="641" t="n">
        <f aca="false">(IF(AND('Program Summary'!D$3="SDGE",C168=C471),SUMIF('LU - Avd. Costs PT'!A$29:A$48,L168,'LU - Avd. Costs PT'!T$29:T$48),0))</f>
        <v>0</v>
      </c>
      <c r="BR168" s="641" t="n">
        <f aca="false">(IF(AND('Program Summary'!D$3="SDGE",C168=C472),SUMIF('LU - Avd. Costs PT'!A$29:A$48,L168,'LU - Avd. Costs PT'!U$29:U$48),0))</f>
        <v>0</v>
      </c>
      <c r="BS168" s="641" t="n">
        <f aca="false">(IF(AND('Program Summary'!D$3="SDGE",C168=C473),SUMIF('LU - Avd. Costs PT'!A$29:A$48,L168,'LU - Avd. Costs PT'!R$29:R$48),0))</f>
        <v>0</v>
      </c>
      <c r="BT168" s="641" t="n">
        <f aca="false">SUM(BE168:BS168)</f>
        <v>0</v>
      </c>
      <c r="BU168" s="643" t="n">
        <f aca="false">(IF(AND('Program Summary'!D$3="PGE",C168=C469),SUMIF('LU - Avd. Costs PT'!A$74:A$93,L168,'LU - Avd. Costs PT'!C$74:C$93),0))</f>
        <v>0</v>
      </c>
      <c r="BV168" s="641" t="n">
        <f aca="false">(IF(AND('Program Summary'!D$3="PGE",C168=C470),SUMIF('LU - Avd. Costs PT'!A$74:A$93,L168,'LU - Avd. Costs PT'!O$74:O$93),0))</f>
        <v>0</v>
      </c>
      <c r="BW168" s="641" t="n">
        <f aca="false">(IF(AND('Program Summary'!D$3="PGE",C168=C471),SUMIF('LU - Avd. Costs PT'!A$74:A$93,L168,'LU - Avd. Costs PT'!F$74:F$93),0))</f>
        <v>0</v>
      </c>
      <c r="BX168" s="641" t="n">
        <f aca="false">(IF(AND('Program Summary'!D$3="PGE",C168=C472),SUMIF('LU - Avd. Costs PT'!A$74:A$93,L168,'LU - Avd. Costs PT'!G$74:G$93),0))</f>
        <v>0</v>
      </c>
      <c r="BY168" s="641" t="n">
        <f aca="false">(IF(AND('Program Summary'!D$3="PGE",C168=C473),SUMIF('LU - Avd. Costs PT'!A$74:A$93,L168,'LU - Avd. Costs PT'!F$74:F$93),0))</f>
        <v>0</v>
      </c>
      <c r="BZ168" s="643" t="n">
        <f aca="false">(IF(AND('Program Summary'!D$3="SCG",C168=C469),SUMIF('LU - Avd. Costs PT'!A$74:A$93,L168,'LU - Avd. Costs PT'!J$74:J$93),0))</f>
        <v>0</v>
      </c>
      <c r="CA168" s="641" t="n">
        <f aca="false">(IF(AND('Program Summary'!D$3="SCG",C168=C470),SUMIF('LU - Avd. Costs PT'!A$74:A$93,L168,'LU - Avd. Costs PT'!L$74:L$93),0))</f>
        <v>0</v>
      </c>
      <c r="CB168" s="641" t="n">
        <f aca="false">(IF(AND('Program Summary'!D$3="SCG",C168=C471),SUMIF('LU - Avd. Costs PT'!A$74:A$93,L168,'LU - Avd. Costs PT'!M$74:M$93),0))</f>
        <v>0</v>
      </c>
      <c r="CC168" s="641" t="n">
        <f aca="false">(IF(AND('Program Summary'!D$3="SCG",C168=C472),SUMIF('LU - Avd. Costs PT'!A$74:A$93,L168,'LU - Avd. Costs PT'!N$74:N$93),0))</f>
        <v>0</v>
      </c>
      <c r="CD168" s="641" t="n">
        <f aca="false">(IF(AND('Program Summary'!D$3="SCG",C168=C473),SUMIF('LU - Avd. Costs PT'!A$74:A$93,L168,'LU - Avd. Costs PT'!K$74:K$93),0))</f>
        <v>0</v>
      </c>
      <c r="CE168" s="641" t="n">
        <f aca="false">(IF(AND('Program Summary'!D$3="SDGE",C168=C469),SUMIF('LU - Avd. Costs PT'!A$74:A$93,L168,'LU - Avd. Costs PT'!Q$74:Q$93),0))</f>
        <v>0</v>
      </c>
      <c r="CF168" s="641" t="n">
        <f aca="false">(IF(AND('Program Summary'!D$3="SDGE",C168=C470),SUMIF('LU - Avd. Costs PT'!A$74:A$93,L168,'LU - Avd. Costs PT'!S$74:S$93),0))</f>
        <v>0</v>
      </c>
      <c r="CG168" s="641" t="n">
        <f aca="false">(IF(AND('Program Summary'!D$3="SDGE",C168=C471),SUMIF('LU - Avd. Costs PT'!A$74:A$93,L168,'LU - Avd. Costs PT'!T$74:T$93),0))</f>
        <v>0</v>
      </c>
      <c r="CH168" s="641" t="n">
        <f aca="false">(IF(AND('Program Summary'!D$3="SDGE",C168=C472),SUMIF('LU - Avd. Costs PT'!A$74:A$93,L168,'LU - Avd. Costs PT'!U$74:U$93),0))</f>
        <v>0</v>
      </c>
      <c r="CI168" s="641" t="n">
        <f aca="false">(IF(AND('Program Summary'!D$3="SDGE",C168=C473),SUMIF('LU - Avd. Costs PT'!A$74:A$93,L168,'LU - Avd. Costs PT'!T$74:T$93),0))</f>
        <v>0</v>
      </c>
      <c r="CJ168" s="641" t="n">
        <f aca="false">SUM(SUM(BU168:CI168))</f>
        <v>0</v>
      </c>
      <c r="CK168" s="642" t="n">
        <f aca="false">O168*I168*BT168</f>
        <v>0</v>
      </c>
      <c r="CL168" s="640" t="n">
        <f aca="false">O168*J168*CJ168</f>
        <v>0</v>
      </c>
      <c r="CM168" s="640" t="n">
        <f aca="false">AY168*BC168</f>
        <v>0</v>
      </c>
      <c r="CN168" s="640" t="n">
        <f aca="false">AZ168*BD168</f>
        <v>0</v>
      </c>
      <c r="CO168" s="640" t="n">
        <f aca="false">SUMIF(CK168:CL168,"&gt;=0")</f>
        <v>0</v>
      </c>
      <c r="CP168" s="644" t="n">
        <f aca="false">SUMIF(CM168:CN168,"&gt;=0")</f>
        <v>0</v>
      </c>
    </row>
    <row r="169" s="537" customFormat="true" ht="12.75" hidden="false" customHeight="false" outlineLevel="0" collapsed="false">
      <c r="A169" s="294"/>
      <c r="B169" s="748" t="n">
        <f aca="false">'2 - ProjectedEEActivities'!B169</f>
        <v>0</v>
      </c>
      <c r="C169" s="760" t="n">
        <f aca="false">'2 - ProjectedEEActivities'!C169</f>
        <v>0</v>
      </c>
      <c r="D169" s="750" t="n">
        <f aca="false">'2 - ProjectedEEActivities'!D169</f>
        <v>0</v>
      </c>
      <c r="E169" s="751" t="n">
        <f aca="false">'2 - ProjectedEEActivities'!F169</f>
        <v>0</v>
      </c>
      <c r="F169" s="761" t="n">
        <f aca="false">'2 - ProjectedEEActivities'!G169</f>
        <v>0</v>
      </c>
      <c r="G169" s="761" t="n">
        <f aca="false">'2 - ProjectedEEActivities'!H169</f>
        <v>0</v>
      </c>
      <c r="H169" s="762" t="n">
        <f aca="false">'2 - ProjectedEEActivities'!I169</f>
        <v>0</v>
      </c>
      <c r="I169" s="763" t="n">
        <f aca="false">'2 - ProjectedEEActivities'!J169</f>
        <v>0</v>
      </c>
      <c r="J169" s="763" t="n">
        <f aca="false">'2 - ProjectedEEActivities'!K169</f>
        <v>0</v>
      </c>
      <c r="K169" s="764" t="n">
        <f aca="false">'2 - ProjectedEEActivities'!L169</f>
        <v>0</v>
      </c>
      <c r="L169" s="765" t="n">
        <f aca="false">'2 - ProjectedEEActivities'!M169</f>
        <v>0</v>
      </c>
      <c r="M169" s="766" t="n">
        <f aca="false">'2 - ProjectedEEActivities'!N169</f>
        <v>0</v>
      </c>
      <c r="N169" s="767" t="n">
        <f aca="false">'2 - ProjectedEEActivities'!E169</f>
        <v>0</v>
      </c>
      <c r="O169" s="747" t="n">
        <f aca="false">SUM(P169:Q169)</f>
        <v>0</v>
      </c>
      <c r="P169" s="747" t="n">
        <f aca="false">SUM(R169:AS169)</f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f aca="false">F169*O169</f>
        <v>0</v>
      </c>
      <c r="AU169" s="638" t="n">
        <f aca="false">G169*O169</f>
        <v>0</v>
      </c>
      <c r="AV169" s="639" t="n">
        <f aca="false">O169*K169</f>
        <v>0</v>
      </c>
      <c r="AW169" s="640" t="n">
        <f aca="false">(O169*K169*M169)</f>
        <v>0</v>
      </c>
      <c r="AX169" s="641" t="n">
        <f aca="false">O169*H169*M169</f>
        <v>0</v>
      </c>
      <c r="AY169" s="642" t="n">
        <f aca="false">O169*I169*M169</f>
        <v>0</v>
      </c>
      <c r="AZ169" s="641" t="n">
        <f aca="false">O169*J169*M169</f>
        <v>0</v>
      </c>
      <c r="BA169" s="642" t="n">
        <f aca="false">AY169*L169</f>
        <v>0</v>
      </c>
      <c r="BB169" s="641" t="n">
        <f aca="false">AZ169*L169</f>
        <v>0</v>
      </c>
      <c r="BC169" s="641" t="n">
        <f aca="false">(SUMIF('LU - Avd.  Costs TRC'!$A$28:$A$48,L169,'LU - Avd.  Costs TRC'!$F$28:$F$48))</f>
        <v>0</v>
      </c>
      <c r="BD169" s="641" t="n">
        <f aca="false">(SUMIF('LU - Avd.  Costs TRC'!$A$28:$A$48,L169,'LU - Avd.  Costs TRC'!$L$28:$L$48))</f>
        <v>0</v>
      </c>
      <c r="BE169" s="643" t="n">
        <f aca="false">(IF(AND('Program Summary'!D$3="PGE",C169=C470),SUMIF('LU - Avd. Costs PT'!A$29:A$48,L169,'LU - Avd. Costs PT'!C$29:C$48),0))</f>
        <v>0</v>
      </c>
      <c r="BF169" s="759" t="n">
        <f aca="false">(IF(AND('Program Summary'!D$3="PGE",C169=$C$313),SUMIF('LU - Avd. Costs PT'!A$29:A$48,L169,'LU - Avd. Costs PT'!E$29:E$48),0))</f>
        <v>0</v>
      </c>
      <c r="BG169" s="641" t="n">
        <f aca="false">(IF(AND('Program Summary'!D$3="PGE",C169=C472),SUMIF('LU - Avd. Costs PT'!A$29:A$48,L169,'LU - Avd. Costs PT'!F$29:F$48),0))</f>
        <v>0</v>
      </c>
      <c r="BH169" s="641" t="n">
        <f aca="false">(IF(AND('Program Summary'!D$3="PGE",C169=C473),SUMIF('LU - Avd. Costs PT'!A$29:A$48,L169,'LU - Avd. Costs PT'!G$29:G$48),0))</f>
        <v>0</v>
      </c>
      <c r="BI169" s="641" t="n">
        <f aca="false">(IF(AND('Program Summary'!D$3="PGE",C169=C474),SUMIF('LU - Avd. Costs PT'!A$29:A$48,L169,'LU - Avd. Costs PT'!D$29:D$48),0))</f>
        <v>0</v>
      </c>
      <c r="BJ169" s="643" t="n">
        <f aca="false">(IF(AND('Program Summary'!D$3="SCE",C169=C470),SUMIF('LU - Avd. Costs PT'!A$29:A$48,L169,'LU - Avd. Costs PT'!J$29:J$48),0))</f>
        <v>0</v>
      </c>
      <c r="BK169" s="641" t="n">
        <f aca="false">(IF(AND('Program Summary'!D$3="SCE",C169=C471),SUMIF('LU - Avd. Costs PT'!A$29:A$48,L169,'LU - Avd. Costs PT'!L$29:L$48),0))</f>
        <v>0</v>
      </c>
      <c r="BL169" s="641" t="n">
        <f aca="false">(IF(AND('Program Summary'!D$3="SCE",C169=C472),SUMIF('LU - Avd. Costs PT'!A$29:A$48,L169,'LU - Avd. Costs PT'!M$29:M$48),0))</f>
        <v>0</v>
      </c>
      <c r="BM169" s="641" t="n">
        <f aca="false">(IF(AND('Program Summary'!D$3="SCE",C169=C473),SUMIF('LU - Avd. Costs PT'!A$29:A$48,L169,'LU - Avd. Costs PT'!N$29:N$48),0))</f>
        <v>0</v>
      </c>
      <c r="BN169" s="641" t="n">
        <f aca="false">(IF(AND('Program Summary'!D$3="SCE",C169=C474),SUMIF('LU - Avd. Costs PT'!A$29:A$48,L169,'LU - Avd. Costs PT'!K$29:K$48),0))</f>
        <v>0</v>
      </c>
      <c r="BO169" s="641" t="n">
        <f aca="false">(IF(AND('Program Summary'!D$3="SDGE",C169=C470),SUMIF('LU - Avd. Costs PT'!A$29:A$48,L169,'LU - Avd. Costs PT'!Q$29:Q$48),0))</f>
        <v>0</v>
      </c>
      <c r="BP169" s="641" t="n">
        <f aca="false">(IF(AND('Program Summary'!D$3="SDGE",C169=C471),SUMIF('LU - Avd. Costs PT'!A$29:A$48,L169,'LU - Avd. Costs PT'!S$29:S$48),0))</f>
        <v>0</v>
      </c>
      <c r="BQ169" s="641" t="n">
        <f aca="false">(IF(AND('Program Summary'!D$3="SDGE",C169=C472),SUMIF('LU - Avd. Costs PT'!A$29:A$48,L169,'LU - Avd. Costs PT'!T$29:T$48),0))</f>
        <v>0</v>
      </c>
      <c r="BR169" s="641" t="n">
        <f aca="false">(IF(AND('Program Summary'!D$3="SDGE",C169=C473),SUMIF('LU - Avd. Costs PT'!A$29:A$48,L169,'LU - Avd. Costs PT'!U$29:U$48),0))</f>
        <v>0</v>
      </c>
      <c r="BS169" s="641" t="n">
        <f aca="false">(IF(AND('Program Summary'!D$3="SDGE",C169=C474),SUMIF('LU - Avd. Costs PT'!A$29:A$48,L169,'LU - Avd. Costs PT'!R$29:R$48),0))</f>
        <v>0</v>
      </c>
      <c r="BT169" s="641" t="n">
        <f aca="false">SUM(BE169:BS169)</f>
        <v>0</v>
      </c>
      <c r="BU169" s="643" t="n">
        <f aca="false">(IF(AND('Program Summary'!D$3="PGE",C169=C470),SUMIF('LU - Avd. Costs PT'!A$74:A$93,L169,'LU - Avd. Costs PT'!C$74:C$93),0))</f>
        <v>0</v>
      </c>
      <c r="BV169" s="641" t="n">
        <f aca="false">(IF(AND('Program Summary'!D$3="PGE",C169=C471),SUMIF('LU - Avd. Costs PT'!A$74:A$93,L169,'LU - Avd. Costs PT'!O$74:O$93),0))</f>
        <v>0</v>
      </c>
      <c r="BW169" s="641" t="n">
        <f aca="false">(IF(AND('Program Summary'!D$3="PGE",C169=C472),SUMIF('LU - Avd. Costs PT'!A$74:A$93,L169,'LU - Avd. Costs PT'!F$74:F$93),0))</f>
        <v>0</v>
      </c>
      <c r="BX169" s="641" t="n">
        <f aca="false">(IF(AND('Program Summary'!D$3="PGE",C169=C473),SUMIF('LU - Avd. Costs PT'!A$74:A$93,L169,'LU - Avd. Costs PT'!G$74:G$93),0))</f>
        <v>0</v>
      </c>
      <c r="BY169" s="641" t="n">
        <f aca="false">(IF(AND('Program Summary'!D$3="PGE",C169=C474),SUMIF('LU - Avd. Costs PT'!A$74:A$93,L169,'LU - Avd. Costs PT'!F$74:F$93),0))</f>
        <v>0</v>
      </c>
      <c r="BZ169" s="643" t="n">
        <f aca="false">(IF(AND('Program Summary'!D$3="SCG",C169=C470),SUMIF('LU - Avd. Costs PT'!A$74:A$93,L169,'LU - Avd. Costs PT'!J$74:J$93),0))</f>
        <v>0</v>
      </c>
      <c r="CA169" s="641" t="n">
        <f aca="false">(IF(AND('Program Summary'!D$3="SCG",C169=C471),SUMIF('LU - Avd. Costs PT'!A$74:A$93,L169,'LU - Avd. Costs PT'!L$74:L$93),0))</f>
        <v>0</v>
      </c>
      <c r="CB169" s="641" t="n">
        <f aca="false">(IF(AND('Program Summary'!D$3="SCG",C169=C472),SUMIF('LU - Avd. Costs PT'!A$74:A$93,L169,'LU - Avd. Costs PT'!M$74:M$93),0))</f>
        <v>0</v>
      </c>
      <c r="CC169" s="641" t="n">
        <f aca="false">(IF(AND('Program Summary'!D$3="SCG",C169=C473),SUMIF('LU - Avd. Costs PT'!A$74:A$93,L169,'LU - Avd. Costs PT'!N$74:N$93),0))</f>
        <v>0</v>
      </c>
      <c r="CD169" s="641" t="n">
        <f aca="false">(IF(AND('Program Summary'!D$3="SCG",C169=C474),SUMIF('LU - Avd. Costs PT'!A$74:A$93,L169,'LU - Avd. Costs PT'!K$74:K$93),0))</f>
        <v>0</v>
      </c>
      <c r="CE169" s="641" t="n">
        <f aca="false">(IF(AND('Program Summary'!D$3="SDGE",C169=C470),SUMIF('LU - Avd. Costs PT'!A$74:A$93,L169,'LU - Avd. Costs PT'!Q$74:Q$93),0))</f>
        <v>0</v>
      </c>
      <c r="CF169" s="641" t="n">
        <f aca="false">(IF(AND('Program Summary'!D$3="SDGE",C169=C471),SUMIF('LU - Avd. Costs PT'!A$74:A$93,L169,'LU - Avd. Costs PT'!S$74:S$93),0))</f>
        <v>0</v>
      </c>
      <c r="CG169" s="641" t="n">
        <f aca="false">(IF(AND('Program Summary'!D$3="SDGE",C169=C472),SUMIF('LU - Avd. Costs PT'!A$74:A$93,L169,'LU - Avd. Costs PT'!T$74:T$93),0))</f>
        <v>0</v>
      </c>
      <c r="CH169" s="641" t="n">
        <f aca="false">(IF(AND('Program Summary'!D$3="SDGE",C169=C473),SUMIF('LU - Avd. Costs PT'!A$74:A$93,L169,'LU - Avd. Costs PT'!U$74:U$93),0))</f>
        <v>0</v>
      </c>
      <c r="CI169" s="641" t="n">
        <f aca="false">(IF(AND('Program Summary'!D$3="SDGE",C169=C474),SUMIF('LU - Avd. Costs PT'!A$74:A$93,L169,'LU - Avd. Costs PT'!T$74:T$93),0))</f>
        <v>0</v>
      </c>
      <c r="CJ169" s="641" t="n">
        <f aca="false">SUM(SUM(BU169:CI169))</f>
        <v>0</v>
      </c>
      <c r="CK169" s="642" t="n">
        <f aca="false">O169*I169*BT169</f>
        <v>0</v>
      </c>
      <c r="CL169" s="640" t="n">
        <f aca="false">O169*J169*CJ169</f>
        <v>0</v>
      </c>
      <c r="CM169" s="640" t="n">
        <f aca="false">AY169*BC169</f>
        <v>0</v>
      </c>
      <c r="CN169" s="640" t="n">
        <f aca="false">AZ169*BD169</f>
        <v>0</v>
      </c>
      <c r="CO169" s="640" t="n">
        <f aca="false">SUMIF(CK169:CL169,"&gt;=0")</f>
        <v>0</v>
      </c>
      <c r="CP169" s="644" t="n">
        <f aca="false">SUMIF(CM169:CN169,"&gt;=0")</f>
        <v>0</v>
      </c>
    </row>
    <row r="170" s="537" customFormat="true" ht="12.75" hidden="false" customHeight="false" outlineLevel="0" collapsed="false">
      <c r="A170" s="294"/>
      <c r="B170" s="748" t="n">
        <f aca="false">'2 - ProjectedEEActivities'!B170</f>
        <v>0</v>
      </c>
      <c r="C170" s="760" t="n">
        <f aca="false">'2 - ProjectedEEActivities'!C170</f>
        <v>0</v>
      </c>
      <c r="D170" s="750" t="n">
        <f aca="false">'2 - ProjectedEEActivities'!D170</f>
        <v>0</v>
      </c>
      <c r="E170" s="751" t="n">
        <f aca="false">'2 - ProjectedEEActivities'!F170</f>
        <v>0</v>
      </c>
      <c r="F170" s="761" t="n">
        <f aca="false">'2 - ProjectedEEActivities'!G170</f>
        <v>0</v>
      </c>
      <c r="G170" s="761" t="n">
        <f aca="false">'2 - ProjectedEEActivities'!H170</f>
        <v>0</v>
      </c>
      <c r="H170" s="762" t="n">
        <f aca="false">'2 - ProjectedEEActivities'!I170</f>
        <v>0</v>
      </c>
      <c r="I170" s="763" t="n">
        <f aca="false">'2 - ProjectedEEActivities'!J170</f>
        <v>0</v>
      </c>
      <c r="J170" s="763" t="n">
        <f aca="false">'2 - ProjectedEEActivities'!K170</f>
        <v>0</v>
      </c>
      <c r="K170" s="764" t="n">
        <f aca="false">'2 - ProjectedEEActivities'!L170</f>
        <v>0</v>
      </c>
      <c r="L170" s="765" t="n">
        <f aca="false">'2 - ProjectedEEActivities'!M170</f>
        <v>0</v>
      </c>
      <c r="M170" s="766" t="n">
        <f aca="false">'2 - ProjectedEEActivities'!N170</f>
        <v>0</v>
      </c>
      <c r="N170" s="767" t="n">
        <f aca="false">'2 - ProjectedEEActivities'!E170</f>
        <v>0</v>
      </c>
      <c r="O170" s="747" t="n">
        <f aca="false">SUM(P170:Q170)</f>
        <v>0</v>
      </c>
      <c r="P170" s="747" t="n">
        <f aca="false">SUM(R170:AS170)</f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f aca="false">F170*O170</f>
        <v>0</v>
      </c>
      <c r="AU170" s="638" t="n">
        <f aca="false">G170*O170</f>
        <v>0</v>
      </c>
      <c r="AV170" s="639" t="n">
        <f aca="false">O170*K170</f>
        <v>0</v>
      </c>
      <c r="AW170" s="640" t="n">
        <f aca="false">(O170*K170*M170)</f>
        <v>0</v>
      </c>
      <c r="AX170" s="641" t="n">
        <f aca="false">O170*H170*M170</f>
        <v>0</v>
      </c>
      <c r="AY170" s="642" t="n">
        <f aca="false">O170*I170*M170</f>
        <v>0</v>
      </c>
      <c r="AZ170" s="641" t="n">
        <f aca="false">O170*J170*M170</f>
        <v>0</v>
      </c>
      <c r="BA170" s="642" t="n">
        <f aca="false">AY170*L170</f>
        <v>0</v>
      </c>
      <c r="BB170" s="641" t="n">
        <f aca="false">AZ170*L170</f>
        <v>0</v>
      </c>
      <c r="BC170" s="641" t="n">
        <f aca="false">(SUMIF('LU - Avd.  Costs TRC'!$A$28:$A$48,L170,'LU - Avd.  Costs TRC'!$F$28:$F$48))</f>
        <v>0</v>
      </c>
      <c r="BD170" s="641" t="n">
        <f aca="false">(SUMIF('LU - Avd.  Costs TRC'!$A$28:$A$48,L170,'LU - Avd.  Costs TRC'!$L$28:$L$48))</f>
        <v>0</v>
      </c>
      <c r="BE170" s="643" t="n">
        <f aca="false">(IF(AND('Program Summary'!D$3="PGE",C170=C471),SUMIF('LU - Avd. Costs PT'!A$29:A$48,L170,'LU - Avd. Costs PT'!C$29:C$48),0))</f>
        <v>0</v>
      </c>
      <c r="BF170" s="759" t="n">
        <f aca="false">(IF(AND('Program Summary'!D$3="PGE",C170=$C$313),SUMIF('LU - Avd. Costs PT'!A$29:A$48,L170,'LU - Avd. Costs PT'!E$29:E$48),0))</f>
        <v>0</v>
      </c>
      <c r="BG170" s="641" t="n">
        <f aca="false">(IF(AND('Program Summary'!D$3="PGE",C170=C473),SUMIF('LU - Avd. Costs PT'!A$29:A$48,L170,'LU - Avd. Costs PT'!F$29:F$48),0))</f>
        <v>0</v>
      </c>
      <c r="BH170" s="641" t="n">
        <f aca="false">(IF(AND('Program Summary'!D$3="PGE",C170=C474),SUMIF('LU - Avd. Costs PT'!A$29:A$48,L170,'LU - Avd. Costs PT'!G$29:G$48),0))</f>
        <v>0</v>
      </c>
      <c r="BI170" s="641" t="n">
        <f aca="false">(IF(AND('Program Summary'!D$3="PGE",C170=C475),SUMIF('LU - Avd. Costs PT'!A$29:A$48,L170,'LU - Avd. Costs PT'!D$29:D$48),0))</f>
        <v>0</v>
      </c>
      <c r="BJ170" s="643" t="n">
        <f aca="false">(IF(AND('Program Summary'!D$3="SCE",C170=C471),SUMIF('LU - Avd. Costs PT'!A$29:A$48,L170,'LU - Avd. Costs PT'!J$29:J$48),0))</f>
        <v>0</v>
      </c>
      <c r="BK170" s="641" t="n">
        <f aca="false">(IF(AND('Program Summary'!D$3="SCE",C170=C472),SUMIF('LU - Avd. Costs PT'!A$29:A$48,L170,'LU - Avd. Costs PT'!L$29:L$48),0))</f>
        <v>0</v>
      </c>
      <c r="BL170" s="641" t="n">
        <f aca="false">(IF(AND('Program Summary'!D$3="SCE",C170=C473),SUMIF('LU - Avd. Costs PT'!A$29:A$48,L170,'LU - Avd. Costs PT'!M$29:M$48),0))</f>
        <v>0</v>
      </c>
      <c r="BM170" s="641" t="n">
        <f aca="false">(IF(AND('Program Summary'!D$3="SCE",C170=C474),SUMIF('LU - Avd. Costs PT'!A$29:A$48,L170,'LU - Avd. Costs PT'!N$29:N$48),0))</f>
        <v>0</v>
      </c>
      <c r="BN170" s="641" t="n">
        <f aca="false">(IF(AND('Program Summary'!D$3="SCE",C170=C475),SUMIF('LU - Avd. Costs PT'!A$29:A$48,L170,'LU - Avd. Costs PT'!K$29:K$48),0))</f>
        <v>0</v>
      </c>
      <c r="BO170" s="641" t="n">
        <f aca="false">(IF(AND('Program Summary'!D$3="SDGE",C170=C471),SUMIF('LU - Avd. Costs PT'!A$29:A$48,L170,'LU - Avd. Costs PT'!Q$29:Q$48),0))</f>
        <v>0</v>
      </c>
      <c r="BP170" s="641" t="n">
        <f aca="false">(IF(AND('Program Summary'!D$3="SDGE",C170=C472),SUMIF('LU - Avd. Costs PT'!A$29:A$48,L170,'LU - Avd. Costs PT'!S$29:S$48),0))</f>
        <v>0</v>
      </c>
      <c r="BQ170" s="641" t="n">
        <f aca="false">(IF(AND('Program Summary'!D$3="SDGE",C170=C473),SUMIF('LU - Avd. Costs PT'!A$29:A$48,L170,'LU - Avd. Costs PT'!T$29:T$48),0))</f>
        <v>0</v>
      </c>
      <c r="BR170" s="641" t="n">
        <f aca="false">(IF(AND('Program Summary'!D$3="SDGE",C170=C474),SUMIF('LU - Avd. Costs PT'!A$29:A$48,L170,'LU - Avd. Costs PT'!U$29:U$48),0))</f>
        <v>0</v>
      </c>
      <c r="BS170" s="641" t="n">
        <f aca="false">(IF(AND('Program Summary'!D$3="SDGE",C170=C475),SUMIF('LU - Avd. Costs PT'!A$29:A$48,L170,'LU - Avd. Costs PT'!R$29:R$48),0))</f>
        <v>0</v>
      </c>
      <c r="BT170" s="641" t="n">
        <f aca="false">SUM(BE170:BS170)</f>
        <v>0</v>
      </c>
      <c r="BU170" s="643" t="n">
        <f aca="false">(IF(AND('Program Summary'!D$3="PGE",C170=C471),SUMIF('LU - Avd. Costs PT'!A$74:A$93,L170,'LU - Avd. Costs PT'!C$74:C$93),0))</f>
        <v>0</v>
      </c>
      <c r="BV170" s="641" t="n">
        <f aca="false">(IF(AND('Program Summary'!D$3="PGE",C170=C472),SUMIF('LU - Avd. Costs PT'!A$74:A$93,L170,'LU - Avd. Costs PT'!O$74:O$93),0))</f>
        <v>0</v>
      </c>
      <c r="BW170" s="641" t="n">
        <f aca="false">(IF(AND('Program Summary'!D$3="PGE",C170=C473),SUMIF('LU - Avd. Costs PT'!A$74:A$93,L170,'LU - Avd. Costs PT'!F$74:F$93),0))</f>
        <v>0</v>
      </c>
      <c r="BX170" s="641" t="n">
        <f aca="false">(IF(AND('Program Summary'!D$3="PGE",C170=C474),SUMIF('LU - Avd. Costs PT'!A$74:A$93,L170,'LU - Avd. Costs PT'!G$74:G$93),0))</f>
        <v>0</v>
      </c>
      <c r="BY170" s="641" t="n">
        <f aca="false">(IF(AND('Program Summary'!D$3="PGE",C170=C475),SUMIF('LU - Avd. Costs PT'!A$74:A$93,L170,'LU - Avd. Costs PT'!F$74:F$93),0))</f>
        <v>0</v>
      </c>
      <c r="BZ170" s="643" t="n">
        <f aca="false">(IF(AND('Program Summary'!D$3="SCG",C170=C471),SUMIF('LU - Avd. Costs PT'!A$74:A$93,L170,'LU - Avd. Costs PT'!J$74:J$93),0))</f>
        <v>0</v>
      </c>
      <c r="CA170" s="641" t="n">
        <f aca="false">(IF(AND('Program Summary'!D$3="SCG",C170=C472),SUMIF('LU - Avd. Costs PT'!A$74:A$93,L170,'LU - Avd. Costs PT'!L$74:L$93),0))</f>
        <v>0</v>
      </c>
      <c r="CB170" s="641" t="n">
        <f aca="false">(IF(AND('Program Summary'!D$3="SCG",C170=C473),SUMIF('LU - Avd. Costs PT'!A$74:A$93,L170,'LU - Avd. Costs PT'!M$74:M$93),0))</f>
        <v>0</v>
      </c>
      <c r="CC170" s="641" t="n">
        <f aca="false">(IF(AND('Program Summary'!D$3="SCG",C170=C474),SUMIF('LU - Avd. Costs PT'!A$74:A$93,L170,'LU - Avd. Costs PT'!N$74:N$93),0))</f>
        <v>0</v>
      </c>
      <c r="CD170" s="641" t="n">
        <f aca="false">(IF(AND('Program Summary'!D$3="SCG",C170=C475),SUMIF('LU - Avd. Costs PT'!A$74:A$93,L170,'LU - Avd. Costs PT'!K$74:K$93),0))</f>
        <v>0</v>
      </c>
      <c r="CE170" s="641" t="n">
        <f aca="false">(IF(AND('Program Summary'!D$3="SDGE",C170=C471),SUMIF('LU - Avd. Costs PT'!A$74:A$93,L170,'LU - Avd. Costs PT'!Q$74:Q$93),0))</f>
        <v>0</v>
      </c>
      <c r="CF170" s="641" t="n">
        <f aca="false">(IF(AND('Program Summary'!D$3="SDGE",C170=C472),SUMIF('LU - Avd. Costs PT'!A$74:A$93,L170,'LU - Avd. Costs PT'!S$74:S$93),0))</f>
        <v>0</v>
      </c>
      <c r="CG170" s="641" t="n">
        <f aca="false">(IF(AND('Program Summary'!D$3="SDGE",C170=C473),SUMIF('LU - Avd. Costs PT'!A$74:A$93,L170,'LU - Avd. Costs PT'!T$74:T$93),0))</f>
        <v>0</v>
      </c>
      <c r="CH170" s="641" t="n">
        <f aca="false">(IF(AND('Program Summary'!D$3="SDGE",C170=C474),SUMIF('LU - Avd. Costs PT'!A$74:A$93,L170,'LU - Avd. Costs PT'!U$74:U$93),0))</f>
        <v>0</v>
      </c>
      <c r="CI170" s="641" t="n">
        <f aca="false">(IF(AND('Program Summary'!D$3="SDGE",C170=C475),SUMIF('LU - Avd. Costs PT'!A$74:A$93,L170,'LU - Avd. Costs PT'!T$74:T$93),0))</f>
        <v>0</v>
      </c>
      <c r="CJ170" s="641" t="n">
        <f aca="false">SUM(SUM(BU170:CI170))</f>
        <v>0</v>
      </c>
      <c r="CK170" s="642" t="n">
        <f aca="false">O170*I170*BT170</f>
        <v>0</v>
      </c>
      <c r="CL170" s="640" t="n">
        <f aca="false">O170*J170*CJ170</f>
        <v>0</v>
      </c>
      <c r="CM170" s="640" t="n">
        <f aca="false">AY170*BC170</f>
        <v>0</v>
      </c>
      <c r="CN170" s="640" t="n">
        <f aca="false">AZ170*BD170</f>
        <v>0</v>
      </c>
      <c r="CO170" s="640" t="n">
        <f aca="false">SUMIF(CK170:CL170,"&gt;=0")</f>
        <v>0</v>
      </c>
      <c r="CP170" s="644" t="n">
        <f aca="false">SUMIF(CM170:CN170,"&gt;=0")</f>
        <v>0</v>
      </c>
    </row>
    <row r="171" s="537" customFormat="true" ht="12.75" hidden="false" customHeight="false" outlineLevel="0" collapsed="false">
      <c r="A171" s="294"/>
      <c r="B171" s="748" t="n">
        <f aca="false">'2 - ProjectedEEActivities'!B171</f>
        <v>0</v>
      </c>
      <c r="C171" s="760" t="n">
        <f aca="false">'2 - ProjectedEEActivities'!C171</f>
        <v>0</v>
      </c>
      <c r="D171" s="750" t="n">
        <f aca="false">'2 - ProjectedEEActivities'!D171</f>
        <v>0</v>
      </c>
      <c r="E171" s="751" t="n">
        <f aca="false">'2 - ProjectedEEActivities'!F171</f>
        <v>0</v>
      </c>
      <c r="F171" s="761" t="n">
        <f aca="false">'2 - ProjectedEEActivities'!G171</f>
        <v>0</v>
      </c>
      <c r="G171" s="761" t="n">
        <f aca="false">'2 - ProjectedEEActivities'!H171</f>
        <v>0</v>
      </c>
      <c r="H171" s="762" t="n">
        <f aca="false">'2 - ProjectedEEActivities'!I171</f>
        <v>0</v>
      </c>
      <c r="I171" s="763" t="n">
        <f aca="false">'2 - ProjectedEEActivities'!J171</f>
        <v>0</v>
      </c>
      <c r="J171" s="763" t="n">
        <f aca="false">'2 - ProjectedEEActivities'!K171</f>
        <v>0</v>
      </c>
      <c r="K171" s="764" t="n">
        <f aca="false">'2 - ProjectedEEActivities'!L171</f>
        <v>0</v>
      </c>
      <c r="L171" s="765" t="n">
        <f aca="false">'2 - ProjectedEEActivities'!M171</f>
        <v>0</v>
      </c>
      <c r="M171" s="766" t="n">
        <f aca="false">'2 - ProjectedEEActivities'!N171</f>
        <v>0</v>
      </c>
      <c r="N171" s="767" t="n">
        <f aca="false">'2 - ProjectedEEActivities'!E171</f>
        <v>0</v>
      </c>
      <c r="O171" s="747" t="n">
        <f aca="false">SUM(P171:Q171)</f>
        <v>0</v>
      </c>
      <c r="P171" s="747" t="n">
        <f aca="false">SUM(R171:AS171)</f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f aca="false">F171*O171</f>
        <v>0</v>
      </c>
      <c r="AU171" s="638" t="n">
        <f aca="false">G171*O171</f>
        <v>0</v>
      </c>
      <c r="AV171" s="639" t="n">
        <f aca="false">O171*K171</f>
        <v>0</v>
      </c>
      <c r="AW171" s="640" t="n">
        <f aca="false">(O171*K171*M171)</f>
        <v>0</v>
      </c>
      <c r="AX171" s="641" t="n">
        <f aca="false">O171*H171*M171</f>
        <v>0</v>
      </c>
      <c r="AY171" s="642" t="n">
        <f aca="false">O171*I171*M171</f>
        <v>0</v>
      </c>
      <c r="AZ171" s="641" t="n">
        <f aca="false">O171*J171*M171</f>
        <v>0</v>
      </c>
      <c r="BA171" s="642" t="n">
        <f aca="false">AY171*L171</f>
        <v>0</v>
      </c>
      <c r="BB171" s="641" t="n">
        <f aca="false">AZ171*L171</f>
        <v>0</v>
      </c>
      <c r="BC171" s="641" t="n">
        <f aca="false">(SUMIF('LU - Avd.  Costs TRC'!$A$28:$A$48,L171,'LU - Avd.  Costs TRC'!$F$28:$F$48))</f>
        <v>0</v>
      </c>
      <c r="BD171" s="641" t="n">
        <f aca="false">(SUMIF('LU - Avd.  Costs TRC'!$A$28:$A$48,L171,'LU - Avd.  Costs TRC'!$L$28:$L$48))</f>
        <v>0</v>
      </c>
      <c r="BE171" s="643" t="n">
        <f aca="false">(IF(AND('Program Summary'!D$3="PGE",C171=C472),SUMIF('LU - Avd. Costs PT'!A$29:A$48,L171,'LU - Avd. Costs PT'!C$29:C$48),0))</f>
        <v>0</v>
      </c>
      <c r="BF171" s="759" t="n">
        <f aca="false">(IF(AND('Program Summary'!D$3="PGE",C171=$C$313),SUMIF('LU - Avd. Costs PT'!A$29:A$48,L171,'LU - Avd. Costs PT'!E$29:E$48),0))</f>
        <v>0</v>
      </c>
      <c r="BG171" s="641" t="n">
        <f aca="false">(IF(AND('Program Summary'!D$3="PGE",C171=C474),SUMIF('LU - Avd. Costs PT'!A$29:A$48,L171,'LU - Avd. Costs PT'!F$29:F$48),0))</f>
        <v>0</v>
      </c>
      <c r="BH171" s="641" t="n">
        <f aca="false">(IF(AND('Program Summary'!D$3="PGE",C171=C475),SUMIF('LU - Avd. Costs PT'!A$29:A$48,L171,'LU - Avd. Costs PT'!G$29:G$48),0))</f>
        <v>0</v>
      </c>
      <c r="BI171" s="641" t="n">
        <f aca="false">(IF(AND('Program Summary'!D$3="PGE",C171=C476),SUMIF('LU - Avd. Costs PT'!A$29:A$48,L171,'LU - Avd. Costs PT'!D$29:D$48),0))</f>
        <v>0</v>
      </c>
      <c r="BJ171" s="643" t="n">
        <f aca="false">(IF(AND('Program Summary'!D$3="SCE",C171=C472),SUMIF('LU - Avd. Costs PT'!A$29:A$48,L171,'LU - Avd. Costs PT'!J$29:J$48),0))</f>
        <v>0</v>
      </c>
      <c r="BK171" s="641" t="n">
        <f aca="false">(IF(AND('Program Summary'!D$3="SCE",C171=C473),SUMIF('LU - Avd. Costs PT'!A$29:A$48,L171,'LU - Avd. Costs PT'!L$29:L$48),0))</f>
        <v>0</v>
      </c>
      <c r="BL171" s="641" t="n">
        <f aca="false">(IF(AND('Program Summary'!D$3="SCE",C171=C474),SUMIF('LU - Avd. Costs PT'!A$29:A$48,L171,'LU - Avd. Costs PT'!M$29:M$48),0))</f>
        <v>0</v>
      </c>
      <c r="BM171" s="641" t="n">
        <f aca="false">(IF(AND('Program Summary'!D$3="SCE",C171=C475),SUMIF('LU - Avd. Costs PT'!A$29:A$48,L171,'LU - Avd. Costs PT'!N$29:N$48),0))</f>
        <v>0</v>
      </c>
      <c r="BN171" s="641" t="n">
        <f aca="false">(IF(AND('Program Summary'!D$3="SCE",C171=C476),SUMIF('LU - Avd. Costs PT'!A$29:A$48,L171,'LU - Avd. Costs PT'!K$29:K$48),0))</f>
        <v>0</v>
      </c>
      <c r="BO171" s="641" t="n">
        <f aca="false">(IF(AND('Program Summary'!D$3="SDGE",C171=C472),SUMIF('LU - Avd. Costs PT'!A$29:A$48,L171,'LU - Avd. Costs PT'!Q$29:Q$48),0))</f>
        <v>0</v>
      </c>
      <c r="BP171" s="641" t="n">
        <f aca="false">(IF(AND('Program Summary'!D$3="SDGE",C171=C473),SUMIF('LU - Avd. Costs PT'!A$29:A$48,L171,'LU - Avd. Costs PT'!S$29:S$48),0))</f>
        <v>0</v>
      </c>
      <c r="BQ171" s="641" t="n">
        <f aca="false">(IF(AND('Program Summary'!D$3="SDGE",C171=C474),SUMIF('LU - Avd. Costs PT'!A$29:A$48,L171,'LU - Avd. Costs PT'!T$29:T$48),0))</f>
        <v>0</v>
      </c>
      <c r="BR171" s="641" t="n">
        <f aca="false">(IF(AND('Program Summary'!D$3="SDGE",C171=C475),SUMIF('LU - Avd. Costs PT'!A$29:A$48,L171,'LU - Avd. Costs PT'!U$29:U$48),0))</f>
        <v>0</v>
      </c>
      <c r="BS171" s="641" t="n">
        <f aca="false">(IF(AND('Program Summary'!D$3="SDGE",C171=C476),SUMIF('LU - Avd. Costs PT'!A$29:A$48,L171,'LU - Avd. Costs PT'!R$29:R$48),0))</f>
        <v>0</v>
      </c>
      <c r="BT171" s="641" t="n">
        <f aca="false">SUM(BE171:BS171)</f>
        <v>0</v>
      </c>
      <c r="BU171" s="643" t="n">
        <f aca="false">(IF(AND('Program Summary'!D$3="PGE",C171=C472),SUMIF('LU - Avd. Costs PT'!A$74:A$93,L171,'LU - Avd. Costs PT'!C$74:C$93),0))</f>
        <v>0</v>
      </c>
      <c r="BV171" s="641" t="n">
        <f aca="false">(IF(AND('Program Summary'!D$3="PGE",C171=C473),SUMIF('LU - Avd. Costs PT'!A$74:A$93,L171,'LU - Avd. Costs PT'!O$74:O$93),0))</f>
        <v>0</v>
      </c>
      <c r="BW171" s="641" t="n">
        <f aca="false">(IF(AND('Program Summary'!D$3="PGE",C171=C474),SUMIF('LU - Avd. Costs PT'!A$74:A$93,L171,'LU - Avd. Costs PT'!F$74:F$93),0))</f>
        <v>0</v>
      </c>
      <c r="BX171" s="641" t="n">
        <f aca="false">(IF(AND('Program Summary'!D$3="PGE",C171=C475),SUMIF('LU - Avd. Costs PT'!A$74:A$93,L171,'LU - Avd. Costs PT'!G$74:G$93),0))</f>
        <v>0</v>
      </c>
      <c r="BY171" s="641" t="n">
        <f aca="false">(IF(AND('Program Summary'!D$3="PGE",C171=C476),SUMIF('LU - Avd. Costs PT'!A$74:A$93,L171,'LU - Avd. Costs PT'!F$74:F$93),0))</f>
        <v>0</v>
      </c>
      <c r="BZ171" s="643" t="n">
        <f aca="false">(IF(AND('Program Summary'!D$3="SCG",C171=C472),SUMIF('LU - Avd. Costs PT'!A$74:A$93,L171,'LU - Avd. Costs PT'!J$74:J$93),0))</f>
        <v>0</v>
      </c>
      <c r="CA171" s="641" t="n">
        <f aca="false">(IF(AND('Program Summary'!D$3="SCG",C171=C473),SUMIF('LU - Avd. Costs PT'!A$74:A$93,L171,'LU - Avd. Costs PT'!L$74:L$93),0))</f>
        <v>0</v>
      </c>
      <c r="CB171" s="641" t="n">
        <f aca="false">(IF(AND('Program Summary'!D$3="SCG",C171=C474),SUMIF('LU - Avd. Costs PT'!A$74:A$93,L171,'LU - Avd. Costs PT'!M$74:M$93),0))</f>
        <v>0</v>
      </c>
      <c r="CC171" s="641" t="n">
        <f aca="false">(IF(AND('Program Summary'!D$3="SCG",C171=C475),SUMIF('LU - Avd. Costs PT'!A$74:A$93,L171,'LU - Avd. Costs PT'!N$74:N$93),0))</f>
        <v>0</v>
      </c>
      <c r="CD171" s="641" t="n">
        <f aca="false">(IF(AND('Program Summary'!D$3="SCG",C171=C476),SUMIF('LU - Avd. Costs PT'!A$74:A$93,L171,'LU - Avd. Costs PT'!K$74:K$93),0))</f>
        <v>0</v>
      </c>
      <c r="CE171" s="641" t="n">
        <f aca="false">(IF(AND('Program Summary'!D$3="SDGE",C171=C472),SUMIF('LU - Avd. Costs PT'!A$74:A$93,L171,'LU - Avd. Costs PT'!Q$74:Q$93),0))</f>
        <v>0</v>
      </c>
      <c r="CF171" s="641" t="n">
        <f aca="false">(IF(AND('Program Summary'!D$3="SDGE",C171=C473),SUMIF('LU - Avd. Costs PT'!A$74:A$93,L171,'LU - Avd. Costs PT'!S$74:S$93),0))</f>
        <v>0</v>
      </c>
      <c r="CG171" s="641" t="n">
        <f aca="false">(IF(AND('Program Summary'!D$3="SDGE",C171=C474),SUMIF('LU - Avd. Costs PT'!A$74:A$93,L171,'LU - Avd. Costs PT'!T$74:T$93),0))</f>
        <v>0</v>
      </c>
      <c r="CH171" s="641" t="n">
        <f aca="false">(IF(AND('Program Summary'!D$3="SDGE",C171=C475),SUMIF('LU - Avd. Costs PT'!A$74:A$93,L171,'LU - Avd. Costs PT'!U$74:U$93),0))</f>
        <v>0</v>
      </c>
      <c r="CI171" s="641" t="n">
        <f aca="false">(IF(AND('Program Summary'!D$3="SDGE",C171=C476),SUMIF('LU - Avd. Costs PT'!A$74:A$93,L171,'LU - Avd. Costs PT'!T$74:T$93),0))</f>
        <v>0</v>
      </c>
      <c r="CJ171" s="641" t="n">
        <f aca="false">SUM(SUM(BU171:CI171))</f>
        <v>0</v>
      </c>
      <c r="CK171" s="642" t="n">
        <f aca="false">O171*I171*BT171</f>
        <v>0</v>
      </c>
      <c r="CL171" s="640" t="n">
        <f aca="false">O171*J171*CJ171</f>
        <v>0</v>
      </c>
      <c r="CM171" s="640" t="n">
        <f aca="false">AY171*BC171</f>
        <v>0</v>
      </c>
      <c r="CN171" s="640" t="n">
        <f aca="false">AZ171*BD171</f>
        <v>0</v>
      </c>
      <c r="CO171" s="640" t="n">
        <f aca="false">SUMIF(CK171:CL171,"&gt;=0")</f>
        <v>0</v>
      </c>
      <c r="CP171" s="644" t="n">
        <f aca="false">SUMIF(CM171:CN171,"&gt;=0")</f>
        <v>0</v>
      </c>
    </row>
    <row r="172" s="537" customFormat="true" ht="12.75" hidden="false" customHeight="false" outlineLevel="0" collapsed="false">
      <c r="A172" s="294"/>
      <c r="B172" s="748" t="n">
        <f aca="false">'2 - ProjectedEEActivities'!B172</f>
        <v>0</v>
      </c>
      <c r="C172" s="760" t="n">
        <f aca="false">'2 - ProjectedEEActivities'!C172</f>
        <v>0</v>
      </c>
      <c r="D172" s="750" t="n">
        <f aca="false">'2 - ProjectedEEActivities'!D172</f>
        <v>0</v>
      </c>
      <c r="E172" s="751" t="n">
        <f aca="false">'2 - ProjectedEEActivities'!F172</f>
        <v>0</v>
      </c>
      <c r="F172" s="761" t="n">
        <f aca="false">'2 - ProjectedEEActivities'!G172</f>
        <v>0</v>
      </c>
      <c r="G172" s="761" t="n">
        <f aca="false">'2 - ProjectedEEActivities'!H172</f>
        <v>0</v>
      </c>
      <c r="H172" s="762" t="n">
        <f aca="false">'2 - ProjectedEEActivities'!I172</f>
        <v>0</v>
      </c>
      <c r="I172" s="763" t="n">
        <f aca="false">'2 - ProjectedEEActivities'!J172</f>
        <v>0</v>
      </c>
      <c r="J172" s="763" t="n">
        <f aca="false">'2 - ProjectedEEActivities'!K172</f>
        <v>0</v>
      </c>
      <c r="K172" s="764" t="n">
        <f aca="false">'2 - ProjectedEEActivities'!L172</f>
        <v>0</v>
      </c>
      <c r="L172" s="765" t="n">
        <f aca="false">'2 - ProjectedEEActivities'!M172</f>
        <v>0</v>
      </c>
      <c r="M172" s="766" t="n">
        <f aca="false">'2 - ProjectedEEActivities'!N172</f>
        <v>0</v>
      </c>
      <c r="N172" s="767" t="n">
        <f aca="false">'2 - ProjectedEEActivities'!E172</f>
        <v>0</v>
      </c>
      <c r="O172" s="747" t="n">
        <f aca="false">SUM(P172:Q172)</f>
        <v>0</v>
      </c>
      <c r="P172" s="747" t="n">
        <f aca="false">SUM(R172:AS172)</f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f aca="false">F172*O172</f>
        <v>0</v>
      </c>
      <c r="AU172" s="638" t="n">
        <f aca="false">G172*O172</f>
        <v>0</v>
      </c>
      <c r="AV172" s="639" t="n">
        <f aca="false">O172*K172</f>
        <v>0</v>
      </c>
      <c r="AW172" s="640" t="n">
        <f aca="false">(O172*K172*M172)</f>
        <v>0</v>
      </c>
      <c r="AX172" s="641" t="n">
        <f aca="false">O172*H172*M172</f>
        <v>0</v>
      </c>
      <c r="AY172" s="642" t="n">
        <f aca="false">O172*I172*M172</f>
        <v>0</v>
      </c>
      <c r="AZ172" s="641" t="n">
        <f aca="false">O172*J172*M172</f>
        <v>0</v>
      </c>
      <c r="BA172" s="642" t="n">
        <f aca="false">AY172*L172</f>
        <v>0</v>
      </c>
      <c r="BB172" s="641" t="n">
        <f aca="false">AZ172*L172</f>
        <v>0</v>
      </c>
      <c r="BC172" s="641" t="n">
        <f aca="false">(SUMIF('LU - Avd.  Costs TRC'!$A$28:$A$48,L172,'LU - Avd.  Costs TRC'!$F$28:$F$48))</f>
        <v>0</v>
      </c>
      <c r="BD172" s="641" t="n">
        <f aca="false">(SUMIF('LU - Avd.  Costs TRC'!$A$28:$A$48,L172,'LU - Avd.  Costs TRC'!$L$28:$L$48))</f>
        <v>0</v>
      </c>
      <c r="BE172" s="643" t="n">
        <f aca="false">(IF(AND('Program Summary'!D$3="PGE",C172=C473),SUMIF('LU - Avd. Costs PT'!A$29:A$48,L172,'LU - Avd. Costs PT'!C$29:C$48),0))</f>
        <v>0</v>
      </c>
      <c r="BF172" s="759" t="n">
        <f aca="false">(IF(AND('Program Summary'!D$3="PGE",C172=$C$313),SUMIF('LU - Avd. Costs PT'!A$29:A$48,L172,'LU - Avd. Costs PT'!E$29:E$48),0))</f>
        <v>0</v>
      </c>
      <c r="BG172" s="641" t="n">
        <f aca="false">(IF(AND('Program Summary'!D$3="PGE",C172=C475),SUMIF('LU - Avd. Costs PT'!A$29:A$48,L172,'LU - Avd. Costs PT'!F$29:F$48),0))</f>
        <v>0</v>
      </c>
      <c r="BH172" s="641" t="n">
        <f aca="false">(IF(AND('Program Summary'!D$3="PGE",C172=C476),SUMIF('LU - Avd. Costs PT'!A$29:A$48,L172,'LU - Avd. Costs PT'!G$29:G$48),0))</f>
        <v>0</v>
      </c>
      <c r="BI172" s="641" t="n">
        <f aca="false">(IF(AND('Program Summary'!D$3="PGE",C172=C477),SUMIF('LU - Avd. Costs PT'!A$29:A$48,L172,'LU - Avd. Costs PT'!D$29:D$48),0))</f>
        <v>0</v>
      </c>
      <c r="BJ172" s="643" t="n">
        <f aca="false">(IF(AND('Program Summary'!D$3="SCE",C172=C473),SUMIF('LU - Avd. Costs PT'!A$29:A$48,L172,'LU - Avd. Costs PT'!J$29:J$48),0))</f>
        <v>0</v>
      </c>
      <c r="BK172" s="641" t="n">
        <f aca="false">(IF(AND('Program Summary'!D$3="SCE",C172=C474),SUMIF('LU - Avd. Costs PT'!A$29:A$48,L172,'LU - Avd. Costs PT'!L$29:L$48),0))</f>
        <v>0</v>
      </c>
      <c r="BL172" s="641" t="n">
        <f aca="false">(IF(AND('Program Summary'!D$3="SCE",C172=C475),SUMIF('LU - Avd. Costs PT'!A$29:A$48,L172,'LU - Avd. Costs PT'!M$29:M$48),0))</f>
        <v>0</v>
      </c>
      <c r="BM172" s="641" t="n">
        <f aca="false">(IF(AND('Program Summary'!D$3="SCE",C172=C476),SUMIF('LU - Avd. Costs PT'!A$29:A$48,L172,'LU - Avd. Costs PT'!N$29:N$48),0))</f>
        <v>0</v>
      </c>
      <c r="BN172" s="641" t="n">
        <f aca="false">(IF(AND('Program Summary'!D$3="SCE",C172=C477),SUMIF('LU - Avd. Costs PT'!A$29:A$48,L172,'LU - Avd. Costs PT'!K$29:K$48),0))</f>
        <v>0</v>
      </c>
      <c r="BO172" s="641" t="n">
        <f aca="false">(IF(AND('Program Summary'!D$3="SDGE",C172=C473),SUMIF('LU - Avd. Costs PT'!A$29:A$48,L172,'LU - Avd. Costs PT'!Q$29:Q$48),0))</f>
        <v>0</v>
      </c>
      <c r="BP172" s="641" t="n">
        <f aca="false">(IF(AND('Program Summary'!D$3="SDGE",C172=C474),SUMIF('LU - Avd. Costs PT'!A$29:A$48,L172,'LU - Avd. Costs PT'!S$29:S$48),0))</f>
        <v>0</v>
      </c>
      <c r="BQ172" s="641" t="n">
        <f aca="false">(IF(AND('Program Summary'!D$3="SDGE",C172=C475),SUMIF('LU - Avd. Costs PT'!A$29:A$48,L172,'LU - Avd. Costs PT'!T$29:T$48),0))</f>
        <v>0</v>
      </c>
      <c r="BR172" s="641" t="n">
        <f aca="false">(IF(AND('Program Summary'!D$3="SDGE",C172=C476),SUMIF('LU - Avd. Costs PT'!A$29:A$48,L172,'LU - Avd. Costs PT'!U$29:U$48),0))</f>
        <v>0</v>
      </c>
      <c r="BS172" s="641" t="n">
        <f aca="false">(IF(AND('Program Summary'!D$3="SDGE",C172=C477),SUMIF('LU - Avd. Costs PT'!A$29:A$48,L172,'LU - Avd. Costs PT'!R$29:R$48),0))</f>
        <v>0</v>
      </c>
      <c r="BT172" s="641" t="n">
        <f aca="false">SUM(BE172:BS172)</f>
        <v>0</v>
      </c>
      <c r="BU172" s="643" t="n">
        <f aca="false">(IF(AND('Program Summary'!D$3="PGE",C172=C473),SUMIF('LU - Avd. Costs PT'!A$74:A$93,L172,'LU - Avd. Costs PT'!C$74:C$93),0))</f>
        <v>0</v>
      </c>
      <c r="BV172" s="641" t="n">
        <f aca="false">(IF(AND('Program Summary'!D$3="PGE",C172=C474),SUMIF('LU - Avd. Costs PT'!A$74:A$93,L172,'LU - Avd. Costs PT'!O$74:O$93),0))</f>
        <v>0</v>
      </c>
      <c r="BW172" s="641" t="n">
        <f aca="false">(IF(AND('Program Summary'!D$3="PGE",C172=C475),SUMIF('LU - Avd. Costs PT'!A$74:A$93,L172,'LU - Avd. Costs PT'!F$74:F$93),0))</f>
        <v>0</v>
      </c>
      <c r="BX172" s="641" t="n">
        <f aca="false">(IF(AND('Program Summary'!D$3="PGE",C172=C476),SUMIF('LU - Avd. Costs PT'!A$74:A$93,L172,'LU - Avd. Costs PT'!G$74:G$93),0))</f>
        <v>0</v>
      </c>
      <c r="BY172" s="641" t="n">
        <f aca="false">(IF(AND('Program Summary'!D$3="PGE",C172=C477),SUMIF('LU - Avd. Costs PT'!A$74:A$93,L172,'LU - Avd. Costs PT'!F$74:F$93),0))</f>
        <v>0</v>
      </c>
      <c r="BZ172" s="643" t="n">
        <f aca="false">(IF(AND('Program Summary'!D$3="SCG",C172=C473),SUMIF('LU - Avd. Costs PT'!A$74:A$93,L172,'LU - Avd. Costs PT'!J$74:J$93),0))</f>
        <v>0</v>
      </c>
      <c r="CA172" s="641" t="n">
        <f aca="false">(IF(AND('Program Summary'!D$3="SCG",C172=C474),SUMIF('LU - Avd. Costs PT'!A$74:A$93,L172,'LU - Avd. Costs PT'!L$74:L$93),0))</f>
        <v>0</v>
      </c>
      <c r="CB172" s="641" t="n">
        <f aca="false">(IF(AND('Program Summary'!D$3="SCG",C172=C475),SUMIF('LU - Avd. Costs PT'!A$74:A$93,L172,'LU - Avd. Costs PT'!M$74:M$93),0))</f>
        <v>0</v>
      </c>
      <c r="CC172" s="641" t="n">
        <f aca="false">(IF(AND('Program Summary'!D$3="SCG",C172=C476),SUMIF('LU - Avd. Costs PT'!A$74:A$93,L172,'LU - Avd. Costs PT'!N$74:N$93),0))</f>
        <v>0</v>
      </c>
      <c r="CD172" s="641" t="n">
        <f aca="false">(IF(AND('Program Summary'!D$3="SCG",C172=C477),SUMIF('LU - Avd. Costs PT'!A$74:A$93,L172,'LU - Avd. Costs PT'!K$74:K$93),0))</f>
        <v>0</v>
      </c>
      <c r="CE172" s="641" t="n">
        <f aca="false">(IF(AND('Program Summary'!D$3="SDGE",C172=C473),SUMIF('LU - Avd. Costs PT'!A$74:A$93,L172,'LU - Avd. Costs PT'!Q$74:Q$93),0))</f>
        <v>0</v>
      </c>
      <c r="CF172" s="641" t="n">
        <f aca="false">(IF(AND('Program Summary'!D$3="SDGE",C172=C474),SUMIF('LU - Avd. Costs PT'!A$74:A$93,L172,'LU - Avd. Costs PT'!S$74:S$93),0))</f>
        <v>0</v>
      </c>
      <c r="CG172" s="641" t="n">
        <f aca="false">(IF(AND('Program Summary'!D$3="SDGE",C172=C475),SUMIF('LU - Avd. Costs PT'!A$74:A$93,L172,'LU - Avd. Costs PT'!T$74:T$93),0))</f>
        <v>0</v>
      </c>
      <c r="CH172" s="641" t="n">
        <f aca="false">(IF(AND('Program Summary'!D$3="SDGE",C172=C476),SUMIF('LU - Avd. Costs PT'!A$74:A$93,L172,'LU - Avd. Costs PT'!U$74:U$93),0))</f>
        <v>0</v>
      </c>
      <c r="CI172" s="641" t="n">
        <f aca="false">(IF(AND('Program Summary'!D$3="SDGE",C172=C477),SUMIF('LU - Avd. Costs PT'!A$74:A$93,L172,'LU - Avd. Costs PT'!T$74:T$93),0))</f>
        <v>0</v>
      </c>
      <c r="CJ172" s="641" t="n">
        <f aca="false">SUM(SUM(BU172:CI172))</f>
        <v>0</v>
      </c>
      <c r="CK172" s="642" t="n">
        <f aca="false">O172*I172*BT172</f>
        <v>0</v>
      </c>
      <c r="CL172" s="640" t="n">
        <f aca="false">O172*J172*CJ172</f>
        <v>0</v>
      </c>
      <c r="CM172" s="640" t="n">
        <f aca="false">AY172*BC172</f>
        <v>0</v>
      </c>
      <c r="CN172" s="640" t="n">
        <f aca="false">AZ172*BD172</f>
        <v>0</v>
      </c>
      <c r="CO172" s="640" t="n">
        <f aca="false">SUMIF(CK172:CL172,"&gt;=0")</f>
        <v>0</v>
      </c>
      <c r="CP172" s="644" t="n">
        <f aca="false">SUMIF(CM172:CN172,"&gt;=0")</f>
        <v>0</v>
      </c>
    </row>
    <row r="173" s="537" customFormat="true" ht="12.75" hidden="false" customHeight="false" outlineLevel="0" collapsed="false">
      <c r="A173" s="294"/>
      <c r="B173" s="748" t="n">
        <f aca="false">'2 - ProjectedEEActivities'!B173</f>
        <v>0</v>
      </c>
      <c r="C173" s="760" t="n">
        <f aca="false">'2 - ProjectedEEActivities'!C173</f>
        <v>0</v>
      </c>
      <c r="D173" s="750" t="n">
        <f aca="false">'2 - ProjectedEEActivities'!D173</f>
        <v>0</v>
      </c>
      <c r="E173" s="751" t="n">
        <f aca="false">'2 - ProjectedEEActivities'!F173</f>
        <v>0</v>
      </c>
      <c r="F173" s="761" t="n">
        <f aca="false">'2 - ProjectedEEActivities'!G173</f>
        <v>0</v>
      </c>
      <c r="G173" s="761" t="n">
        <f aca="false">'2 - ProjectedEEActivities'!H173</f>
        <v>0</v>
      </c>
      <c r="H173" s="762" t="n">
        <f aca="false">'2 - ProjectedEEActivities'!I173</f>
        <v>0</v>
      </c>
      <c r="I173" s="763" t="n">
        <f aca="false">'2 - ProjectedEEActivities'!J173</f>
        <v>0</v>
      </c>
      <c r="J173" s="763" t="n">
        <f aca="false">'2 - ProjectedEEActivities'!K173</f>
        <v>0</v>
      </c>
      <c r="K173" s="764" t="n">
        <f aca="false">'2 - ProjectedEEActivities'!L173</f>
        <v>0</v>
      </c>
      <c r="L173" s="765" t="n">
        <f aca="false">'2 - ProjectedEEActivities'!M173</f>
        <v>0</v>
      </c>
      <c r="M173" s="766" t="n">
        <f aca="false">'2 - ProjectedEEActivities'!N173</f>
        <v>0</v>
      </c>
      <c r="N173" s="767" t="n">
        <f aca="false">'2 - ProjectedEEActivities'!E173</f>
        <v>0</v>
      </c>
      <c r="O173" s="747" t="n">
        <f aca="false">SUM(P173:Q173)</f>
        <v>0</v>
      </c>
      <c r="P173" s="747" t="n">
        <f aca="false">SUM(R173:AS173)</f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f aca="false">F173*O173</f>
        <v>0</v>
      </c>
      <c r="AU173" s="638" t="n">
        <f aca="false">G173*O173</f>
        <v>0</v>
      </c>
      <c r="AV173" s="639" t="n">
        <f aca="false">O173*K173</f>
        <v>0</v>
      </c>
      <c r="AW173" s="640" t="n">
        <f aca="false">(O173*K173*M173)</f>
        <v>0</v>
      </c>
      <c r="AX173" s="641" t="n">
        <f aca="false">O173*H173*M173</f>
        <v>0</v>
      </c>
      <c r="AY173" s="642" t="n">
        <f aca="false">O173*I173*M173</f>
        <v>0</v>
      </c>
      <c r="AZ173" s="641" t="n">
        <f aca="false">O173*J173*M173</f>
        <v>0</v>
      </c>
      <c r="BA173" s="642" t="n">
        <f aca="false">AY173*L173</f>
        <v>0</v>
      </c>
      <c r="BB173" s="641" t="n">
        <f aca="false">AZ173*L173</f>
        <v>0</v>
      </c>
      <c r="BC173" s="641" t="n">
        <f aca="false">(SUMIF('LU - Avd.  Costs TRC'!$A$28:$A$48,L173,'LU - Avd.  Costs TRC'!$F$28:$F$48))</f>
        <v>0</v>
      </c>
      <c r="BD173" s="641" t="n">
        <f aca="false">(SUMIF('LU - Avd.  Costs TRC'!$A$28:$A$48,L173,'LU - Avd.  Costs TRC'!$L$28:$L$48))</f>
        <v>0</v>
      </c>
      <c r="BE173" s="643" t="n">
        <f aca="false">(IF(AND('Program Summary'!D$3="PGE",C173=C474),SUMIF('LU - Avd. Costs PT'!A$29:A$48,L173,'LU - Avd. Costs PT'!C$29:C$48),0))</f>
        <v>0</v>
      </c>
      <c r="BF173" s="759" t="n">
        <f aca="false">(IF(AND('Program Summary'!D$3="PGE",C173=$C$313),SUMIF('LU - Avd. Costs PT'!A$29:A$48,L173,'LU - Avd. Costs PT'!E$29:E$48),0))</f>
        <v>0</v>
      </c>
      <c r="BG173" s="641" t="n">
        <f aca="false">(IF(AND('Program Summary'!D$3="PGE",C173=C476),SUMIF('LU - Avd. Costs PT'!A$29:A$48,L173,'LU - Avd. Costs PT'!F$29:F$48),0))</f>
        <v>0</v>
      </c>
      <c r="BH173" s="641" t="n">
        <f aca="false">(IF(AND('Program Summary'!D$3="PGE",C173=C477),SUMIF('LU - Avd. Costs PT'!A$29:A$48,L173,'LU - Avd. Costs PT'!G$29:G$48),0))</f>
        <v>0</v>
      </c>
      <c r="BI173" s="641" t="n">
        <f aca="false">(IF(AND('Program Summary'!D$3="PGE",C173=C478),SUMIF('LU - Avd. Costs PT'!A$29:A$48,L173,'LU - Avd. Costs PT'!D$29:D$48),0))</f>
        <v>0</v>
      </c>
      <c r="BJ173" s="643" t="n">
        <f aca="false">(IF(AND('Program Summary'!D$3="SCE",C173=C474),SUMIF('LU - Avd. Costs PT'!A$29:A$48,L173,'LU - Avd. Costs PT'!J$29:J$48),0))</f>
        <v>0</v>
      </c>
      <c r="BK173" s="641" t="n">
        <f aca="false">(IF(AND('Program Summary'!D$3="SCE",C173=C475),SUMIF('LU - Avd. Costs PT'!A$29:A$48,L173,'LU - Avd. Costs PT'!L$29:L$48),0))</f>
        <v>0</v>
      </c>
      <c r="BL173" s="641" t="n">
        <f aca="false">(IF(AND('Program Summary'!D$3="SCE",C173=C476),SUMIF('LU - Avd. Costs PT'!A$29:A$48,L173,'LU - Avd. Costs PT'!M$29:M$48),0))</f>
        <v>0</v>
      </c>
      <c r="BM173" s="641" t="n">
        <f aca="false">(IF(AND('Program Summary'!D$3="SCE",C173=C477),SUMIF('LU - Avd. Costs PT'!A$29:A$48,L173,'LU - Avd. Costs PT'!N$29:N$48),0))</f>
        <v>0</v>
      </c>
      <c r="BN173" s="641" t="n">
        <f aca="false">(IF(AND('Program Summary'!D$3="SCE",C173=C478),SUMIF('LU - Avd. Costs PT'!A$29:A$48,L173,'LU - Avd. Costs PT'!K$29:K$48),0))</f>
        <v>0</v>
      </c>
      <c r="BO173" s="641" t="n">
        <f aca="false">(IF(AND('Program Summary'!D$3="SDGE",C173=C474),SUMIF('LU - Avd. Costs PT'!A$29:A$48,L173,'LU - Avd. Costs PT'!Q$29:Q$48),0))</f>
        <v>0</v>
      </c>
      <c r="BP173" s="641" t="n">
        <f aca="false">(IF(AND('Program Summary'!D$3="SDGE",C173=C475),SUMIF('LU - Avd. Costs PT'!A$29:A$48,L173,'LU - Avd. Costs PT'!S$29:S$48),0))</f>
        <v>0</v>
      </c>
      <c r="BQ173" s="641" t="n">
        <f aca="false">(IF(AND('Program Summary'!D$3="SDGE",C173=C476),SUMIF('LU - Avd. Costs PT'!A$29:A$48,L173,'LU - Avd. Costs PT'!T$29:T$48),0))</f>
        <v>0</v>
      </c>
      <c r="BR173" s="641" t="n">
        <f aca="false">(IF(AND('Program Summary'!D$3="SDGE",C173=C477),SUMIF('LU - Avd. Costs PT'!A$29:A$48,L173,'LU - Avd. Costs PT'!U$29:U$48),0))</f>
        <v>0</v>
      </c>
      <c r="BS173" s="641" t="n">
        <f aca="false">(IF(AND('Program Summary'!D$3="SDGE",C173=C478),SUMIF('LU - Avd. Costs PT'!A$29:A$48,L173,'LU - Avd. Costs PT'!R$29:R$48),0))</f>
        <v>0</v>
      </c>
      <c r="BT173" s="641" t="n">
        <f aca="false">SUM(BE173:BS173)</f>
        <v>0</v>
      </c>
      <c r="BU173" s="643" t="n">
        <f aca="false">(IF(AND('Program Summary'!D$3="PGE",C173=C474),SUMIF('LU - Avd. Costs PT'!A$74:A$93,L173,'LU - Avd. Costs PT'!C$74:C$93),0))</f>
        <v>0</v>
      </c>
      <c r="BV173" s="641" t="n">
        <f aca="false">(IF(AND('Program Summary'!D$3="PGE",C173=C475),SUMIF('LU - Avd. Costs PT'!A$74:A$93,L173,'LU - Avd. Costs PT'!O$74:O$93),0))</f>
        <v>0</v>
      </c>
      <c r="BW173" s="641" t="n">
        <f aca="false">(IF(AND('Program Summary'!D$3="PGE",C173=C476),SUMIF('LU - Avd. Costs PT'!A$74:A$93,L173,'LU - Avd. Costs PT'!F$74:F$93),0))</f>
        <v>0</v>
      </c>
      <c r="BX173" s="641" t="n">
        <f aca="false">(IF(AND('Program Summary'!D$3="PGE",C173=C477),SUMIF('LU - Avd. Costs PT'!A$74:A$93,L173,'LU - Avd. Costs PT'!G$74:G$93),0))</f>
        <v>0</v>
      </c>
      <c r="BY173" s="641" t="n">
        <f aca="false">(IF(AND('Program Summary'!D$3="PGE",C173=C478),SUMIF('LU - Avd. Costs PT'!A$74:A$93,L173,'LU - Avd. Costs PT'!F$74:F$93),0))</f>
        <v>0</v>
      </c>
      <c r="BZ173" s="643" t="n">
        <f aca="false">(IF(AND('Program Summary'!D$3="SCG",C173=C474),SUMIF('LU - Avd. Costs PT'!A$74:A$93,L173,'LU - Avd. Costs PT'!J$74:J$93),0))</f>
        <v>0</v>
      </c>
      <c r="CA173" s="641" t="n">
        <f aca="false">(IF(AND('Program Summary'!D$3="SCG",C173=C475),SUMIF('LU - Avd. Costs PT'!A$74:A$93,L173,'LU - Avd. Costs PT'!L$74:L$93),0))</f>
        <v>0</v>
      </c>
      <c r="CB173" s="641" t="n">
        <f aca="false">(IF(AND('Program Summary'!D$3="SCG",C173=C476),SUMIF('LU - Avd. Costs PT'!A$74:A$93,L173,'LU - Avd. Costs PT'!M$74:M$93),0))</f>
        <v>0</v>
      </c>
      <c r="CC173" s="641" t="n">
        <f aca="false">(IF(AND('Program Summary'!D$3="SCG",C173=C477),SUMIF('LU - Avd. Costs PT'!A$74:A$93,L173,'LU - Avd. Costs PT'!N$74:N$93),0))</f>
        <v>0</v>
      </c>
      <c r="CD173" s="641" t="n">
        <f aca="false">(IF(AND('Program Summary'!D$3="SCG",C173=C478),SUMIF('LU - Avd. Costs PT'!A$74:A$93,L173,'LU - Avd. Costs PT'!K$74:K$93),0))</f>
        <v>0</v>
      </c>
      <c r="CE173" s="641" t="n">
        <f aca="false">(IF(AND('Program Summary'!D$3="SDGE",C173=C474),SUMIF('LU - Avd. Costs PT'!A$74:A$93,L173,'LU - Avd. Costs PT'!Q$74:Q$93),0))</f>
        <v>0</v>
      </c>
      <c r="CF173" s="641" t="n">
        <f aca="false">(IF(AND('Program Summary'!D$3="SDGE",C173=C475),SUMIF('LU - Avd. Costs PT'!A$74:A$93,L173,'LU - Avd. Costs PT'!S$74:S$93),0))</f>
        <v>0</v>
      </c>
      <c r="CG173" s="641" t="n">
        <f aca="false">(IF(AND('Program Summary'!D$3="SDGE",C173=C476),SUMIF('LU - Avd. Costs PT'!A$74:A$93,L173,'LU - Avd. Costs PT'!T$74:T$93),0))</f>
        <v>0</v>
      </c>
      <c r="CH173" s="641" t="n">
        <f aca="false">(IF(AND('Program Summary'!D$3="SDGE",C173=C477),SUMIF('LU - Avd. Costs PT'!A$74:A$93,L173,'LU - Avd. Costs PT'!U$74:U$93),0))</f>
        <v>0</v>
      </c>
      <c r="CI173" s="641" t="n">
        <f aca="false">(IF(AND('Program Summary'!D$3="SDGE",C173=C478),SUMIF('LU - Avd. Costs PT'!A$74:A$93,L173,'LU - Avd. Costs PT'!T$74:T$93),0))</f>
        <v>0</v>
      </c>
      <c r="CJ173" s="641" t="n">
        <f aca="false">SUM(SUM(BU173:CI173))</f>
        <v>0</v>
      </c>
      <c r="CK173" s="642" t="n">
        <f aca="false">O173*I173*BT173</f>
        <v>0</v>
      </c>
      <c r="CL173" s="640" t="n">
        <f aca="false">O173*J173*CJ173</f>
        <v>0</v>
      </c>
      <c r="CM173" s="640" t="n">
        <f aca="false">AY173*BC173</f>
        <v>0</v>
      </c>
      <c r="CN173" s="640" t="n">
        <f aca="false">AZ173*BD173</f>
        <v>0</v>
      </c>
      <c r="CO173" s="640" t="n">
        <f aca="false">SUMIF(CK173:CL173,"&gt;=0")</f>
        <v>0</v>
      </c>
      <c r="CP173" s="644" t="n">
        <f aca="false">SUMIF(CM173:CN173,"&gt;=0")</f>
        <v>0</v>
      </c>
    </row>
    <row r="174" s="537" customFormat="true" ht="12.75" hidden="false" customHeight="false" outlineLevel="0" collapsed="false">
      <c r="A174" s="294"/>
      <c r="B174" s="748" t="n">
        <f aca="false">'2 - ProjectedEEActivities'!B174</f>
        <v>0</v>
      </c>
      <c r="C174" s="760" t="n">
        <f aca="false">'2 - ProjectedEEActivities'!C174</f>
        <v>0</v>
      </c>
      <c r="D174" s="750" t="n">
        <f aca="false">'2 - ProjectedEEActivities'!D174</f>
        <v>0</v>
      </c>
      <c r="E174" s="751" t="n">
        <f aca="false">'2 - ProjectedEEActivities'!F174</f>
        <v>0</v>
      </c>
      <c r="F174" s="761" t="n">
        <f aca="false">'2 - ProjectedEEActivities'!G174</f>
        <v>0</v>
      </c>
      <c r="G174" s="761" t="n">
        <f aca="false">'2 - ProjectedEEActivities'!H174</f>
        <v>0</v>
      </c>
      <c r="H174" s="762" t="n">
        <f aca="false">'2 - ProjectedEEActivities'!I174</f>
        <v>0</v>
      </c>
      <c r="I174" s="763" t="n">
        <f aca="false">'2 - ProjectedEEActivities'!J174</f>
        <v>0</v>
      </c>
      <c r="J174" s="763" t="n">
        <f aca="false">'2 - ProjectedEEActivities'!K174</f>
        <v>0</v>
      </c>
      <c r="K174" s="764" t="n">
        <f aca="false">'2 - ProjectedEEActivities'!L174</f>
        <v>0</v>
      </c>
      <c r="L174" s="765" t="n">
        <f aca="false">'2 - ProjectedEEActivities'!M174</f>
        <v>0</v>
      </c>
      <c r="M174" s="766" t="n">
        <f aca="false">'2 - ProjectedEEActivities'!N174</f>
        <v>0</v>
      </c>
      <c r="N174" s="767" t="n">
        <f aca="false">'2 - ProjectedEEActivities'!E174</f>
        <v>0</v>
      </c>
      <c r="O174" s="747" t="n">
        <f aca="false">SUM(P174:Q174)</f>
        <v>0</v>
      </c>
      <c r="P174" s="747" t="n">
        <f aca="false">SUM(R174:AS174)</f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f aca="false">F174*O174</f>
        <v>0</v>
      </c>
      <c r="AU174" s="638" t="n">
        <f aca="false">G174*O174</f>
        <v>0</v>
      </c>
      <c r="AV174" s="639" t="n">
        <f aca="false">O174*K174</f>
        <v>0</v>
      </c>
      <c r="AW174" s="640" t="n">
        <f aca="false">(O174*K174*M174)</f>
        <v>0</v>
      </c>
      <c r="AX174" s="641" t="n">
        <f aca="false">O174*H174*M174</f>
        <v>0</v>
      </c>
      <c r="AY174" s="642" t="n">
        <f aca="false">O174*I174*M174</f>
        <v>0</v>
      </c>
      <c r="AZ174" s="641" t="n">
        <f aca="false">O174*J174*M174</f>
        <v>0</v>
      </c>
      <c r="BA174" s="642" t="n">
        <f aca="false">AY174*L174</f>
        <v>0</v>
      </c>
      <c r="BB174" s="641" t="n">
        <f aca="false">AZ174*L174</f>
        <v>0</v>
      </c>
      <c r="BC174" s="641" t="n">
        <f aca="false">(SUMIF('LU - Avd.  Costs TRC'!$A$28:$A$48,L174,'LU - Avd.  Costs TRC'!$F$28:$F$48))</f>
        <v>0</v>
      </c>
      <c r="BD174" s="641" t="n">
        <f aca="false">(SUMIF('LU - Avd.  Costs TRC'!$A$28:$A$48,L174,'LU - Avd.  Costs TRC'!$L$28:$L$48))</f>
        <v>0</v>
      </c>
      <c r="BE174" s="643" t="n">
        <f aca="false">(IF(AND('Program Summary'!D$3="PGE",C174=C475),SUMIF('LU - Avd. Costs PT'!A$29:A$48,L174,'LU - Avd. Costs PT'!C$29:C$48),0))</f>
        <v>0</v>
      </c>
      <c r="BF174" s="759" t="n">
        <f aca="false">(IF(AND('Program Summary'!D$3="PGE",C174=$C$313),SUMIF('LU - Avd. Costs PT'!A$29:A$48,L174,'LU - Avd. Costs PT'!E$29:E$48),0))</f>
        <v>0</v>
      </c>
      <c r="BG174" s="641" t="n">
        <f aca="false">(IF(AND('Program Summary'!D$3="PGE",C174=C477),SUMIF('LU - Avd. Costs PT'!A$29:A$48,L174,'LU - Avd. Costs PT'!F$29:F$48),0))</f>
        <v>0</v>
      </c>
      <c r="BH174" s="641" t="n">
        <f aca="false">(IF(AND('Program Summary'!D$3="PGE",C174=C478),SUMIF('LU - Avd. Costs PT'!A$29:A$48,L174,'LU - Avd. Costs PT'!G$29:G$48),0))</f>
        <v>0</v>
      </c>
      <c r="BI174" s="641" t="n">
        <f aca="false">(IF(AND('Program Summary'!D$3="PGE",C174=C479),SUMIF('LU - Avd. Costs PT'!A$29:A$48,L174,'LU - Avd. Costs PT'!D$29:D$48),0))</f>
        <v>0</v>
      </c>
      <c r="BJ174" s="643" t="n">
        <f aca="false">(IF(AND('Program Summary'!D$3="SCE",C174=C475),SUMIF('LU - Avd. Costs PT'!A$29:A$48,L174,'LU - Avd. Costs PT'!J$29:J$48),0))</f>
        <v>0</v>
      </c>
      <c r="BK174" s="641" t="n">
        <f aca="false">(IF(AND('Program Summary'!D$3="SCE",C174=C476),SUMIF('LU - Avd. Costs PT'!A$29:A$48,L174,'LU - Avd. Costs PT'!L$29:L$48),0))</f>
        <v>0</v>
      </c>
      <c r="BL174" s="641" t="n">
        <f aca="false">(IF(AND('Program Summary'!D$3="SCE",C174=C477),SUMIF('LU - Avd. Costs PT'!A$29:A$48,L174,'LU - Avd. Costs PT'!M$29:M$48),0))</f>
        <v>0</v>
      </c>
      <c r="BM174" s="641" t="n">
        <f aca="false">(IF(AND('Program Summary'!D$3="SCE",C174=C478),SUMIF('LU - Avd. Costs PT'!A$29:A$48,L174,'LU - Avd. Costs PT'!N$29:N$48),0))</f>
        <v>0</v>
      </c>
      <c r="BN174" s="641" t="n">
        <f aca="false">(IF(AND('Program Summary'!D$3="SCE",C174=C479),SUMIF('LU - Avd. Costs PT'!A$29:A$48,L174,'LU - Avd. Costs PT'!K$29:K$48),0))</f>
        <v>0</v>
      </c>
      <c r="BO174" s="641" t="n">
        <f aca="false">(IF(AND('Program Summary'!D$3="SDGE",C174=C475),SUMIF('LU - Avd. Costs PT'!A$29:A$48,L174,'LU - Avd. Costs PT'!Q$29:Q$48),0))</f>
        <v>0</v>
      </c>
      <c r="BP174" s="641" t="n">
        <f aca="false">(IF(AND('Program Summary'!D$3="SDGE",C174=C476),SUMIF('LU - Avd. Costs PT'!A$29:A$48,L174,'LU - Avd. Costs PT'!S$29:S$48),0))</f>
        <v>0</v>
      </c>
      <c r="BQ174" s="641" t="n">
        <f aca="false">(IF(AND('Program Summary'!D$3="SDGE",C174=C477),SUMIF('LU - Avd. Costs PT'!A$29:A$48,L174,'LU - Avd. Costs PT'!T$29:T$48),0))</f>
        <v>0</v>
      </c>
      <c r="BR174" s="641" t="n">
        <f aca="false">(IF(AND('Program Summary'!D$3="SDGE",C174=C478),SUMIF('LU - Avd. Costs PT'!A$29:A$48,L174,'LU - Avd. Costs PT'!U$29:U$48),0))</f>
        <v>0</v>
      </c>
      <c r="BS174" s="641" t="n">
        <f aca="false">(IF(AND('Program Summary'!D$3="SDGE",C174=C479),SUMIF('LU - Avd. Costs PT'!A$29:A$48,L174,'LU - Avd. Costs PT'!R$29:R$48),0))</f>
        <v>0</v>
      </c>
      <c r="BT174" s="641" t="n">
        <f aca="false">SUM(BE174:BS174)</f>
        <v>0</v>
      </c>
      <c r="BU174" s="643" t="n">
        <f aca="false">(IF(AND('Program Summary'!D$3="PGE",C174=C475),SUMIF('LU - Avd. Costs PT'!A$74:A$93,L174,'LU - Avd. Costs PT'!C$74:C$93),0))</f>
        <v>0</v>
      </c>
      <c r="BV174" s="641" t="n">
        <f aca="false">(IF(AND('Program Summary'!D$3="PGE",C174=C476),SUMIF('LU - Avd. Costs PT'!A$74:A$93,L174,'LU - Avd. Costs PT'!O$74:O$93),0))</f>
        <v>0</v>
      </c>
      <c r="BW174" s="641" t="n">
        <f aca="false">(IF(AND('Program Summary'!D$3="PGE",C174=C477),SUMIF('LU - Avd. Costs PT'!A$74:A$93,L174,'LU - Avd. Costs PT'!F$74:F$93),0))</f>
        <v>0</v>
      </c>
      <c r="BX174" s="641" t="n">
        <f aca="false">(IF(AND('Program Summary'!D$3="PGE",C174=C478),SUMIF('LU - Avd. Costs PT'!A$74:A$93,L174,'LU - Avd. Costs PT'!G$74:G$93),0))</f>
        <v>0</v>
      </c>
      <c r="BY174" s="641" t="n">
        <f aca="false">(IF(AND('Program Summary'!D$3="PGE",C174=C479),SUMIF('LU - Avd. Costs PT'!A$74:A$93,L174,'LU - Avd. Costs PT'!F$74:F$93),0))</f>
        <v>0</v>
      </c>
      <c r="BZ174" s="643" t="n">
        <f aca="false">(IF(AND('Program Summary'!D$3="SCG",C174=C475),SUMIF('LU - Avd. Costs PT'!A$74:A$93,L174,'LU - Avd. Costs PT'!J$74:J$93),0))</f>
        <v>0</v>
      </c>
      <c r="CA174" s="641" t="n">
        <f aca="false">(IF(AND('Program Summary'!D$3="SCG",C174=C476),SUMIF('LU - Avd. Costs PT'!A$74:A$93,L174,'LU - Avd. Costs PT'!L$74:L$93),0))</f>
        <v>0</v>
      </c>
      <c r="CB174" s="641" t="n">
        <f aca="false">(IF(AND('Program Summary'!D$3="SCG",C174=C477),SUMIF('LU - Avd. Costs PT'!A$74:A$93,L174,'LU - Avd. Costs PT'!M$74:M$93),0))</f>
        <v>0</v>
      </c>
      <c r="CC174" s="641" t="n">
        <f aca="false">(IF(AND('Program Summary'!D$3="SCG",C174=C478),SUMIF('LU - Avd. Costs PT'!A$74:A$93,L174,'LU - Avd. Costs PT'!N$74:N$93),0))</f>
        <v>0</v>
      </c>
      <c r="CD174" s="641" t="n">
        <f aca="false">(IF(AND('Program Summary'!D$3="SCG",C174=C479),SUMIF('LU - Avd. Costs PT'!A$74:A$93,L174,'LU - Avd. Costs PT'!K$74:K$93),0))</f>
        <v>0</v>
      </c>
      <c r="CE174" s="641" t="n">
        <f aca="false">(IF(AND('Program Summary'!D$3="SDGE",C174=C475),SUMIF('LU - Avd. Costs PT'!A$74:A$93,L174,'LU - Avd. Costs PT'!Q$74:Q$93),0))</f>
        <v>0</v>
      </c>
      <c r="CF174" s="641" t="n">
        <f aca="false">(IF(AND('Program Summary'!D$3="SDGE",C174=C476),SUMIF('LU - Avd. Costs PT'!A$74:A$93,L174,'LU - Avd. Costs PT'!S$74:S$93),0))</f>
        <v>0</v>
      </c>
      <c r="CG174" s="641" t="n">
        <f aca="false">(IF(AND('Program Summary'!D$3="SDGE",C174=C477),SUMIF('LU - Avd. Costs PT'!A$74:A$93,L174,'LU - Avd. Costs PT'!T$74:T$93),0))</f>
        <v>0</v>
      </c>
      <c r="CH174" s="641" t="n">
        <f aca="false">(IF(AND('Program Summary'!D$3="SDGE",C174=C478),SUMIF('LU - Avd. Costs PT'!A$74:A$93,L174,'LU - Avd. Costs PT'!U$74:U$93),0))</f>
        <v>0</v>
      </c>
      <c r="CI174" s="641" t="n">
        <f aca="false">(IF(AND('Program Summary'!D$3="SDGE",C174=C479),SUMIF('LU - Avd. Costs PT'!A$74:A$93,L174,'LU - Avd. Costs PT'!T$74:T$93),0))</f>
        <v>0</v>
      </c>
      <c r="CJ174" s="641" t="n">
        <f aca="false">SUM(SUM(BU174:CI174))</f>
        <v>0</v>
      </c>
      <c r="CK174" s="642" t="n">
        <f aca="false">O174*I174*BT174</f>
        <v>0</v>
      </c>
      <c r="CL174" s="640" t="n">
        <f aca="false">O174*J174*CJ174</f>
        <v>0</v>
      </c>
      <c r="CM174" s="640" t="n">
        <f aca="false">AY174*BC174</f>
        <v>0</v>
      </c>
      <c r="CN174" s="640" t="n">
        <f aca="false">AZ174*BD174</f>
        <v>0</v>
      </c>
      <c r="CO174" s="640" t="n">
        <f aca="false">SUMIF(CK174:CL174,"&gt;=0")</f>
        <v>0</v>
      </c>
      <c r="CP174" s="644" t="n">
        <f aca="false">SUMIF(CM174:CN174,"&gt;=0")</f>
        <v>0</v>
      </c>
    </row>
    <row r="175" s="537" customFormat="true" ht="12.75" hidden="false" customHeight="false" outlineLevel="0" collapsed="false">
      <c r="A175" s="294"/>
      <c r="B175" s="748" t="n">
        <f aca="false">'2 - ProjectedEEActivities'!B175</f>
        <v>0</v>
      </c>
      <c r="C175" s="760" t="n">
        <f aca="false">'2 - ProjectedEEActivities'!C175</f>
        <v>0</v>
      </c>
      <c r="D175" s="750" t="n">
        <f aca="false">'2 - ProjectedEEActivities'!D175</f>
        <v>0</v>
      </c>
      <c r="E175" s="751" t="n">
        <f aca="false">'2 - ProjectedEEActivities'!F175</f>
        <v>0</v>
      </c>
      <c r="F175" s="761" t="n">
        <f aca="false">'2 - ProjectedEEActivities'!G175</f>
        <v>0</v>
      </c>
      <c r="G175" s="761" t="n">
        <f aca="false">'2 - ProjectedEEActivities'!H175</f>
        <v>0</v>
      </c>
      <c r="H175" s="762" t="n">
        <f aca="false">'2 - ProjectedEEActivities'!I175</f>
        <v>0</v>
      </c>
      <c r="I175" s="763" t="n">
        <f aca="false">'2 - ProjectedEEActivities'!J175</f>
        <v>0</v>
      </c>
      <c r="J175" s="763" t="n">
        <f aca="false">'2 - ProjectedEEActivities'!K175</f>
        <v>0</v>
      </c>
      <c r="K175" s="764" t="n">
        <f aca="false">'2 - ProjectedEEActivities'!L175</f>
        <v>0</v>
      </c>
      <c r="L175" s="765" t="n">
        <f aca="false">'2 - ProjectedEEActivities'!M175</f>
        <v>0</v>
      </c>
      <c r="M175" s="766" t="n">
        <f aca="false">'2 - ProjectedEEActivities'!N175</f>
        <v>0</v>
      </c>
      <c r="N175" s="767" t="n">
        <f aca="false">'2 - ProjectedEEActivities'!E175</f>
        <v>0</v>
      </c>
      <c r="O175" s="747" t="n">
        <f aca="false">SUM(P175:Q175)</f>
        <v>0</v>
      </c>
      <c r="P175" s="747" t="n">
        <f aca="false">SUM(R175:AS175)</f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f aca="false">F175*O175</f>
        <v>0</v>
      </c>
      <c r="AU175" s="638" t="n">
        <f aca="false">G175*O175</f>
        <v>0</v>
      </c>
      <c r="AV175" s="639" t="n">
        <f aca="false">O175*K175</f>
        <v>0</v>
      </c>
      <c r="AW175" s="640" t="n">
        <f aca="false">(O175*K175*M175)</f>
        <v>0</v>
      </c>
      <c r="AX175" s="641" t="n">
        <f aca="false">O175*H175*M175</f>
        <v>0</v>
      </c>
      <c r="AY175" s="642" t="n">
        <f aca="false">O175*I175*M175</f>
        <v>0</v>
      </c>
      <c r="AZ175" s="641" t="n">
        <f aca="false">O175*J175*M175</f>
        <v>0</v>
      </c>
      <c r="BA175" s="642" t="n">
        <f aca="false">AY175*L175</f>
        <v>0</v>
      </c>
      <c r="BB175" s="641" t="n">
        <f aca="false">AZ175*L175</f>
        <v>0</v>
      </c>
      <c r="BC175" s="641" t="n">
        <f aca="false">(SUMIF('LU - Avd.  Costs TRC'!$A$28:$A$48,L175,'LU - Avd.  Costs TRC'!$F$28:$F$48))</f>
        <v>0</v>
      </c>
      <c r="BD175" s="641" t="n">
        <f aca="false">(SUMIF('LU - Avd.  Costs TRC'!$A$28:$A$48,L175,'LU - Avd.  Costs TRC'!$L$28:$L$48))</f>
        <v>0</v>
      </c>
      <c r="BE175" s="643" t="n">
        <f aca="false">(IF(AND('Program Summary'!D$3="PGE",C175=C476),SUMIF('LU - Avd. Costs PT'!A$29:A$48,L175,'LU - Avd. Costs PT'!C$29:C$48),0))</f>
        <v>0</v>
      </c>
      <c r="BF175" s="759" t="n">
        <f aca="false">(IF(AND('Program Summary'!D$3="PGE",C175=$C$313),SUMIF('LU - Avd. Costs PT'!A$29:A$48,L175,'LU - Avd. Costs PT'!E$29:E$48),0))</f>
        <v>0</v>
      </c>
      <c r="BG175" s="641" t="n">
        <f aca="false">(IF(AND('Program Summary'!D$3="PGE",C175=C478),SUMIF('LU - Avd. Costs PT'!A$29:A$48,L175,'LU - Avd. Costs PT'!F$29:F$48),0))</f>
        <v>0</v>
      </c>
      <c r="BH175" s="641" t="n">
        <f aca="false">(IF(AND('Program Summary'!D$3="PGE",C175=C479),SUMIF('LU - Avd. Costs PT'!A$29:A$48,L175,'LU - Avd. Costs PT'!G$29:G$48),0))</f>
        <v>0</v>
      </c>
      <c r="BI175" s="641" t="n">
        <f aca="false">(IF(AND('Program Summary'!D$3="PGE",C175=C480),SUMIF('LU - Avd. Costs PT'!A$29:A$48,L175,'LU - Avd. Costs PT'!D$29:D$48),0))</f>
        <v>0</v>
      </c>
      <c r="BJ175" s="643" t="n">
        <f aca="false">(IF(AND('Program Summary'!D$3="SCE",C175=C476),SUMIF('LU - Avd. Costs PT'!A$29:A$48,L175,'LU - Avd. Costs PT'!J$29:J$48),0))</f>
        <v>0</v>
      </c>
      <c r="BK175" s="641" t="n">
        <f aca="false">(IF(AND('Program Summary'!D$3="SCE",C175=C477),SUMIF('LU - Avd. Costs PT'!A$29:A$48,L175,'LU - Avd. Costs PT'!L$29:L$48),0))</f>
        <v>0</v>
      </c>
      <c r="BL175" s="641" t="n">
        <f aca="false">(IF(AND('Program Summary'!D$3="SCE",C175=C478),SUMIF('LU - Avd. Costs PT'!A$29:A$48,L175,'LU - Avd. Costs PT'!M$29:M$48),0))</f>
        <v>0</v>
      </c>
      <c r="BM175" s="641" t="n">
        <f aca="false">(IF(AND('Program Summary'!D$3="SCE",C175=C479),SUMIF('LU - Avd. Costs PT'!A$29:A$48,L175,'LU - Avd. Costs PT'!N$29:N$48),0))</f>
        <v>0</v>
      </c>
      <c r="BN175" s="641" t="n">
        <f aca="false">(IF(AND('Program Summary'!D$3="SCE",C175=C480),SUMIF('LU - Avd. Costs PT'!A$29:A$48,L175,'LU - Avd. Costs PT'!K$29:K$48),0))</f>
        <v>0</v>
      </c>
      <c r="BO175" s="641" t="n">
        <f aca="false">(IF(AND('Program Summary'!D$3="SDGE",C175=C476),SUMIF('LU - Avd. Costs PT'!A$29:A$48,L175,'LU - Avd. Costs PT'!Q$29:Q$48),0))</f>
        <v>0</v>
      </c>
      <c r="BP175" s="641" t="n">
        <f aca="false">(IF(AND('Program Summary'!D$3="SDGE",C175=C477),SUMIF('LU - Avd. Costs PT'!A$29:A$48,L175,'LU - Avd. Costs PT'!S$29:S$48),0))</f>
        <v>0</v>
      </c>
      <c r="BQ175" s="641" t="n">
        <f aca="false">(IF(AND('Program Summary'!D$3="SDGE",C175=C478),SUMIF('LU - Avd. Costs PT'!A$29:A$48,L175,'LU - Avd. Costs PT'!T$29:T$48),0))</f>
        <v>0</v>
      </c>
      <c r="BR175" s="641" t="n">
        <f aca="false">(IF(AND('Program Summary'!D$3="SDGE",C175=C479),SUMIF('LU - Avd. Costs PT'!A$29:A$48,L175,'LU - Avd. Costs PT'!U$29:U$48),0))</f>
        <v>0</v>
      </c>
      <c r="BS175" s="641" t="n">
        <f aca="false">(IF(AND('Program Summary'!D$3="SDGE",C175=C480),SUMIF('LU - Avd. Costs PT'!A$29:A$48,L175,'LU - Avd. Costs PT'!R$29:R$48),0))</f>
        <v>0</v>
      </c>
      <c r="BT175" s="641" t="n">
        <f aca="false">SUM(BE175:BS175)</f>
        <v>0</v>
      </c>
      <c r="BU175" s="643" t="n">
        <f aca="false">(IF(AND('Program Summary'!D$3="PGE",C175=C476),SUMIF('LU - Avd. Costs PT'!A$74:A$93,L175,'LU - Avd. Costs PT'!C$74:C$93),0))</f>
        <v>0</v>
      </c>
      <c r="BV175" s="641" t="n">
        <f aca="false">(IF(AND('Program Summary'!D$3="PGE",C175=C477),SUMIF('LU - Avd. Costs PT'!A$74:A$93,L175,'LU - Avd. Costs PT'!O$74:O$93),0))</f>
        <v>0</v>
      </c>
      <c r="BW175" s="641" t="n">
        <f aca="false">(IF(AND('Program Summary'!D$3="PGE",C175=C478),SUMIF('LU - Avd. Costs PT'!A$74:A$93,L175,'LU - Avd. Costs PT'!F$74:F$93),0))</f>
        <v>0</v>
      </c>
      <c r="BX175" s="641" t="n">
        <f aca="false">(IF(AND('Program Summary'!D$3="PGE",C175=C479),SUMIF('LU - Avd. Costs PT'!A$74:A$93,L175,'LU - Avd. Costs PT'!G$74:G$93),0))</f>
        <v>0</v>
      </c>
      <c r="BY175" s="641" t="n">
        <f aca="false">(IF(AND('Program Summary'!D$3="PGE",C175=C480),SUMIF('LU - Avd. Costs PT'!A$74:A$93,L175,'LU - Avd. Costs PT'!F$74:F$93),0))</f>
        <v>0</v>
      </c>
      <c r="BZ175" s="643" t="n">
        <f aca="false">(IF(AND('Program Summary'!D$3="SCG",C175=C476),SUMIF('LU - Avd. Costs PT'!A$74:A$93,L175,'LU - Avd. Costs PT'!J$74:J$93),0))</f>
        <v>0</v>
      </c>
      <c r="CA175" s="641" t="n">
        <f aca="false">(IF(AND('Program Summary'!D$3="SCG",C175=C477),SUMIF('LU - Avd. Costs PT'!A$74:A$93,L175,'LU - Avd. Costs PT'!L$74:L$93),0))</f>
        <v>0</v>
      </c>
      <c r="CB175" s="641" t="n">
        <f aca="false">(IF(AND('Program Summary'!D$3="SCG",C175=C478),SUMIF('LU - Avd. Costs PT'!A$74:A$93,L175,'LU - Avd. Costs PT'!M$74:M$93),0))</f>
        <v>0</v>
      </c>
      <c r="CC175" s="641" t="n">
        <f aca="false">(IF(AND('Program Summary'!D$3="SCG",C175=C479),SUMIF('LU - Avd. Costs PT'!A$74:A$93,L175,'LU - Avd. Costs PT'!N$74:N$93),0))</f>
        <v>0</v>
      </c>
      <c r="CD175" s="641" t="n">
        <f aca="false">(IF(AND('Program Summary'!D$3="SCG",C175=C480),SUMIF('LU - Avd. Costs PT'!A$74:A$93,L175,'LU - Avd. Costs PT'!K$74:K$93),0))</f>
        <v>0</v>
      </c>
      <c r="CE175" s="641" t="n">
        <f aca="false">(IF(AND('Program Summary'!D$3="SDGE",C175=C476),SUMIF('LU - Avd. Costs PT'!A$74:A$93,L175,'LU - Avd. Costs PT'!Q$74:Q$93),0))</f>
        <v>0</v>
      </c>
      <c r="CF175" s="641" t="n">
        <f aca="false">(IF(AND('Program Summary'!D$3="SDGE",C175=C477),SUMIF('LU - Avd. Costs PT'!A$74:A$93,L175,'LU - Avd. Costs PT'!S$74:S$93),0))</f>
        <v>0</v>
      </c>
      <c r="CG175" s="641" t="n">
        <f aca="false">(IF(AND('Program Summary'!D$3="SDGE",C175=C478),SUMIF('LU - Avd. Costs PT'!A$74:A$93,L175,'LU - Avd. Costs PT'!T$74:T$93),0))</f>
        <v>0</v>
      </c>
      <c r="CH175" s="641" t="n">
        <f aca="false">(IF(AND('Program Summary'!D$3="SDGE",C175=C479),SUMIF('LU - Avd. Costs PT'!A$74:A$93,L175,'LU - Avd. Costs PT'!U$74:U$93),0))</f>
        <v>0</v>
      </c>
      <c r="CI175" s="641" t="n">
        <f aca="false">(IF(AND('Program Summary'!D$3="SDGE",C175=C480),SUMIF('LU - Avd. Costs PT'!A$74:A$93,L175,'LU - Avd. Costs PT'!T$74:T$93),0))</f>
        <v>0</v>
      </c>
      <c r="CJ175" s="641" t="n">
        <f aca="false">SUM(SUM(BU175:CI175))</f>
        <v>0</v>
      </c>
      <c r="CK175" s="642" t="n">
        <f aca="false">O175*I175*BT175</f>
        <v>0</v>
      </c>
      <c r="CL175" s="640" t="n">
        <f aca="false">O175*J175*CJ175</f>
        <v>0</v>
      </c>
      <c r="CM175" s="640" t="n">
        <f aca="false">AY175*BC175</f>
        <v>0</v>
      </c>
      <c r="CN175" s="640" t="n">
        <f aca="false">AZ175*BD175</f>
        <v>0</v>
      </c>
      <c r="CO175" s="640" t="n">
        <f aca="false">SUMIF(CK175:CL175,"&gt;=0")</f>
        <v>0</v>
      </c>
      <c r="CP175" s="644" t="n">
        <f aca="false">SUMIF(CM175:CN175,"&gt;=0")</f>
        <v>0</v>
      </c>
    </row>
    <row r="176" s="537" customFormat="true" ht="12.75" hidden="false" customHeight="false" outlineLevel="0" collapsed="false">
      <c r="A176" s="294"/>
      <c r="B176" s="748" t="n">
        <f aca="false">'2 - ProjectedEEActivities'!B176</f>
        <v>0</v>
      </c>
      <c r="C176" s="760" t="n">
        <f aca="false">'2 - ProjectedEEActivities'!C176</f>
        <v>0</v>
      </c>
      <c r="D176" s="750" t="n">
        <f aca="false">'2 - ProjectedEEActivities'!D176</f>
        <v>0</v>
      </c>
      <c r="E176" s="751" t="n">
        <f aca="false">'2 - ProjectedEEActivities'!F176</f>
        <v>0</v>
      </c>
      <c r="F176" s="761" t="n">
        <f aca="false">'2 - ProjectedEEActivities'!G176</f>
        <v>0</v>
      </c>
      <c r="G176" s="761" t="n">
        <f aca="false">'2 - ProjectedEEActivities'!H176</f>
        <v>0</v>
      </c>
      <c r="H176" s="762" t="n">
        <f aca="false">'2 - ProjectedEEActivities'!I176</f>
        <v>0</v>
      </c>
      <c r="I176" s="763" t="n">
        <f aca="false">'2 - ProjectedEEActivities'!J176</f>
        <v>0</v>
      </c>
      <c r="J176" s="763" t="n">
        <f aca="false">'2 - ProjectedEEActivities'!K176</f>
        <v>0</v>
      </c>
      <c r="K176" s="764" t="n">
        <f aca="false">'2 - ProjectedEEActivities'!L176</f>
        <v>0</v>
      </c>
      <c r="L176" s="765" t="n">
        <f aca="false">'2 - ProjectedEEActivities'!M176</f>
        <v>0</v>
      </c>
      <c r="M176" s="766" t="n">
        <f aca="false">'2 - ProjectedEEActivities'!N176</f>
        <v>0</v>
      </c>
      <c r="N176" s="767" t="n">
        <f aca="false">'2 - ProjectedEEActivities'!E176</f>
        <v>0</v>
      </c>
      <c r="O176" s="747" t="n">
        <f aca="false">SUM(P176:Q176)</f>
        <v>0</v>
      </c>
      <c r="P176" s="747" t="n">
        <f aca="false">SUM(R176:AS176)</f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f aca="false">F176*O176</f>
        <v>0</v>
      </c>
      <c r="AU176" s="638" t="n">
        <f aca="false">G176*O176</f>
        <v>0</v>
      </c>
      <c r="AV176" s="639" t="n">
        <f aca="false">O176*K176</f>
        <v>0</v>
      </c>
      <c r="AW176" s="640" t="n">
        <f aca="false">(O176*K176*M176)</f>
        <v>0</v>
      </c>
      <c r="AX176" s="641" t="n">
        <f aca="false">O176*H176*M176</f>
        <v>0</v>
      </c>
      <c r="AY176" s="642" t="n">
        <f aca="false">O176*I176*M176</f>
        <v>0</v>
      </c>
      <c r="AZ176" s="641" t="n">
        <f aca="false">O176*J176*M176</f>
        <v>0</v>
      </c>
      <c r="BA176" s="642" t="n">
        <f aca="false">AY176*L176</f>
        <v>0</v>
      </c>
      <c r="BB176" s="641" t="n">
        <f aca="false">AZ176*L176</f>
        <v>0</v>
      </c>
      <c r="BC176" s="641" t="n">
        <f aca="false">(SUMIF('LU - Avd.  Costs TRC'!$A$28:$A$48,L176,'LU - Avd.  Costs TRC'!$F$28:$F$48))</f>
        <v>0</v>
      </c>
      <c r="BD176" s="641" t="n">
        <f aca="false">(SUMIF('LU - Avd.  Costs TRC'!$A$28:$A$48,L176,'LU - Avd.  Costs TRC'!$L$28:$L$48))</f>
        <v>0</v>
      </c>
      <c r="BE176" s="643" t="n">
        <f aca="false">(IF(AND('Program Summary'!D$3="PGE",C176=C477),SUMIF('LU - Avd. Costs PT'!A$29:A$48,L176,'LU - Avd. Costs PT'!C$29:C$48),0))</f>
        <v>0</v>
      </c>
      <c r="BF176" s="759" t="n">
        <f aca="false">(IF(AND('Program Summary'!D$3="PGE",C176=$C$313),SUMIF('LU - Avd. Costs PT'!A$29:A$48,L176,'LU - Avd. Costs PT'!E$29:E$48),0))</f>
        <v>0</v>
      </c>
      <c r="BG176" s="641" t="n">
        <f aca="false">(IF(AND('Program Summary'!D$3="PGE",C176=C479),SUMIF('LU - Avd. Costs PT'!A$29:A$48,L176,'LU - Avd. Costs PT'!F$29:F$48),0))</f>
        <v>0</v>
      </c>
      <c r="BH176" s="641" t="n">
        <f aca="false">(IF(AND('Program Summary'!D$3="PGE",C176=C480),SUMIF('LU - Avd. Costs PT'!A$29:A$48,L176,'LU - Avd. Costs PT'!G$29:G$48),0))</f>
        <v>0</v>
      </c>
      <c r="BI176" s="641" t="n">
        <f aca="false">(IF(AND('Program Summary'!D$3="PGE",C176=C481),SUMIF('LU - Avd. Costs PT'!A$29:A$48,L176,'LU - Avd. Costs PT'!D$29:D$48),0))</f>
        <v>0</v>
      </c>
      <c r="BJ176" s="643" t="n">
        <f aca="false">(IF(AND('Program Summary'!D$3="SCE",C176=C477),SUMIF('LU - Avd. Costs PT'!A$29:A$48,L176,'LU - Avd. Costs PT'!J$29:J$48),0))</f>
        <v>0</v>
      </c>
      <c r="BK176" s="641" t="n">
        <f aca="false">(IF(AND('Program Summary'!D$3="SCE",C176=C478),SUMIF('LU - Avd. Costs PT'!A$29:A$48,L176,'LU - Avd. Costs PT'!L$29:L$48),0))</f>
        <v>0</v>
      </c>
      <c r="BL176" s="641" t="n">
        <f aca="false">(IF(AND('Program Summary'!D$3="SCE",C176=C479),SUMIF('LU - Avd. Costs PT'!A$29:A$48,L176,'LU - Avd. Costs PT'!M$29:M$48),0))</f>
        <v>0</v>
      </c>
      <c r="BM176" s="641" t="n">
        <f aca="false">(IF(AND('Program Summary'!D$3="SCE",C176=C480),SUMIF('LU - Avd. Costs PT'!A$29:A$48,L176,'LU - Avd. Costs PT'!N$29:N$48),0))</f>
        <v>0</v>
      </c>
      <c r="BN176" s="641" t="n">
        <f aca="false">(IF(AND('Program Summary'!D$3="SCE",C176=C481),SUMIF('LU - Avd. Costs PT'!A$29:A$48,L176,'LU - Avd. Costs PT'!K$29:K$48),0))</f>
        <v>0</v>
      </c>
      <c r="BO176" s="641" t="n">
        <f aca="false">(IF(AND('Program Summary'!D$3="SDGE",C176=C477),SUMIF('LU - Avd. Costs PT'!A$29:A$48,L176,'LU - Avd. Costs PT'!Q$29:Q$48),0))</f>
        <v>0</v>
      </c>
      <c r="BP176" s="641" t="n">
        <f aca="false">(IF(AND('Program Summary'!D$3="SDGE",C176=C478),SUMIF('LU - Avd. Costs PT'!A$29:A$48,L176,'LU - Avd. Costs PT'!S$29:S$48),0))</f>
        <v>0</v>
      </c>
      <c r="BQ176" s="641" t="n">
        <f aca="false">(IF(AND('Program Summary'!D$3="SDGE",C176=C479),SUMIF('LU - Avd. Costs PT'!A$29:A$48,L176,'LU - Avd. Costs PT'!T$29:T$48),0))</f>
        <v>0</v>
      </c>
      <c r="BR176" s="641" t="n">
        <f aca="false">(IF(AND('Program Summary'!D$3="SDGE",C176=C480),SUMIF('LU - Avd. Costs PT'!A$29:A$48,L176,'LU - Avd. Costs PT'!U$29:U$48),0))</f>
        <v>0</v>
      </c>
      <c r="BS176" s="641" t="n">
        <f aca="false">(IF(AND('Program Summary'!D$3="SDGE",C176=C481),SUMIF('LU - Avd. Costs PT'!A$29:A$48,L176,'LU - Avd. Costs PT'!R$29:R$48),0))</f>
        <v>0</v>
      </c>
      <c r="BT176" s="641" t="n">
        <f aca="false">SUM(BE176:BS176)</f>
        <v>0</v>
      </c>
      <c r="BU176" s="643" t="n">
        <f aca="false">(IF(AND('Program Summary'!D$3="PGE",C176=C477),SUMIF('LU - Avd. Costs PT'!A$74:A$93,L176,'LU - Avd. Costs PT'!C$74:C$93),0))</f>
        <v>0</v>
      </c>
      <c r="BV176" s="641" t="n">
        <f aca="false">(IF(AND('Program Summary'!D$3="PGE",C176=C478),SUMIF('LU - Avd. Costs PT'!A$74:A$93,L176,'LU - Avd. Costs PT'!O$74:O$93),0))</f>
        <v>0</v>
      </c>
      <c r="BW176" s="641" t="n">
        <f aca="false">(IF(AND('Program Summary'!D$3="PGE",C176=C479),SUMIF('LU - Avd. Costs PT'!A$74:A$93,L176,'LU - Avd. Costs PT'!F$74:F$93),0))</f>
        <v>0</v>
      </c>
      <c r="BX176" s="641" t="n">
        <f aca="false">(IF(AND('Program Summary'!D$3="PGE",C176=C480),SUMIF('LU - Avd. Costs PT'!A$74:A$93,L176,'LU - Avd. Costs PT'!G$74:G$93),0))</f>
        <v>0</v>
      </c>
      <c r="BY176" s="641" t="n">
        <f aca="false">(IF(AND('Program Summary'!D$3="PGE",C176=C481),SUMIF('LU - Avd. Costs PT'!A$74:A$93,L176,'LU - Avd. Costs PT'!F$74:F$93),0))</f>
        <v>0</v>
      </c>
      <c r="BZ176" s="643" t="n">
        <f aca="false">(IF(AND('Program Summary'!D$3="SCG",C176=C477),SUMIF('LU - Avd. Costs PT'!A$74:A$93,L176,'LU - Avd. Costs PT'!J$74:J$93),0))</f>
        <v>0</v>
      </c>
      <c r="CA176" s="641" t="n">
        <f aca="false">(IF(AND('Program Summary'!D$3="SCG",C176=C478),SUMIF('LU - Avd. Costs PT'!A$74:A$93,L176,'LU - Avd. Costs PT'!L$74:L$93),0))</f>
        <v>0</v>
      </c>
      <c r="CB176" s="641" t="n">
        <f aca="false">(IF(AND('Program Summary'!D$3="SCG",C176=C479),SUMIF('LU - Avd. Costs PT'!A$74:A$93,L176,'LU - Avd. Costs PT'!M$74:M$93),0))</f>
        <v>0</v>
      </c>
      <c r="CC176" s="641" t="n">
        <f aca="false">(IF(AND('Program Summary'!D$3="SCG",C176=C480),SUMIF('LU - Avd. Costs PT'!A$74:A$93,L176,'LU - Avd. Costs PT'!N$74:N$93),0))</f>
        <v>0</v>
      </c>
      <c r="CD176" s="641" t="n">
        <f aca="false">(IF(AND('Program Summary'!D$3="SCG",C176=C481),SUMIF('LU - Avd. Costs PT'!A$74:A$93,L176,'LU - Avd. Costs PT'!K$74:K$93),0))</f>
        <v>0</v>
      </c>
      <c r="CE176" s="641" t="n">
        <f aca="false">(IF(AND('Program Summary'!D$3="SDGE",C176=C477),SUMIF('LU - Avd. Costs PT'!A$74:A$93,L176,'LU - Avd. Costs PT'!Q$74:Q$93),0))</f>
        <v>0</v>
      </c>
      <c r="CF176" s="641" t="n">
        <f aca="false">(IF(AND('Program Summary'!D$3="SDGE",C176=C478),SUMIF('LU - Avd. Costs PT'!A$74:A$93,L176,'LU - Avd. Costs PT'!S$74:S$93),0))</f>
        <v>0</v>
      </c>
      <c r="CG176" s="641" t="n">
        <f aca="false">(IF(AND('Program Summary'!D$3="SDGE",C176=C479),SUMIF('LU - Avd. Costs PT'!A$74:A$93,L176,'LU - Avd. Costs PT'!T$74:T$93),0))</f>
        <v>0</v>
      </c>
      <c r="CH176" s="641" t="n">
        <f aca="false">(IF(AND('Program Summary'!D$3="SDGE",C176=C480),SUMIF('LU - Avd. Costs PT'!A$74:A$93,L176,'LU - Avd. Costs PT'!U$74:U$93),0))</f>
        <v>0</v>
      </c>
      <c r="CI176" s="641" t="n">
        <f aca="false">(IF(AND('Program Summary'!D$3="SDGE",C176=C481),SUMIF('LU - Avd. Costs PT'!A$74:A$93,L176,'LU - Avd. Costs PT'!T$74:T$93),0))</f>
        <v>0</v>
      </c>
      <c r="CJ176" s="641" t="n">
        <f aca="false">SUM(SUM(BU176:CI176))</f>
        <v>0</v>
      </c>
      <c r="CK176" s="642" t="n">
        <f aca="false">O176*I176*BT176</f>
        <v>0</v>
      </c>
      <c r="CL176" s="640" t="n">
        <f aca="false">O176*J176*CJ176</f>
        <v>0</v>
      </c>
      <c r="CM176" s="640" t="n">
        <f aca="false">AY176*BC176</f>
        <v>0</v>
      </c>
      <c r="CN176" s="640" t="n">
        <f aca="false">AZ176*BD176</f>
        <v>0</v>
      </c>
      <c r="CO176" s="640" t="n">
        <f aca="false">SUMIF(CK176:CL176,"&gt;=0")</f>
        <v>0</v>
      </c>
      <c r="CP176" s="644" t="n">
        <f aca="false">SUMIF(CM176:CN176,"&gt;=0")</f>
        <v>0</v>
      </c>
    </row>
    <row r="177" s="537" customFormat="true" ht="12.75" hidden="false" customHeight="false" outlineLevel="0" collapsed="false">
      <c r="A177" s="294"/>
      <c r="B177" s="748" t="n">
        <f aca="false">'2 - ProjectedEEActivities'!B177</f>
        <v>0</v>
      </c>
      <c r="C177" s="760" t="n">
        <f aca="false">'2 - ProjectedEEActivities'!C177</f>
        <v>0</v>
      </c>
      <c r="D177" s="750" t="n">
        <f aca="false">'2 - ProjectedEEActivities'!D177</f>
        <v>0</v>
      </c>
      <c r="E177" s="751" t="n">
        <f aca="false">'2 - ProjectedEEActivities'!F177</f>
        <v>0</v>
      </c>
      <c r="F177" s="761" t="n">
        <f aca="false">'2 - ProjectedEEActivities'!G177</f>
        <v>0</v>
      </c>
      <c r="G177" s="761" t="n">
        <f aca="false">'2 - ProjectedEEActivities'!H177</f>
        <v>0</v>
      </c>
      <c r="H177" s="762" t="n">
        <f aca="false">'2 - ProjectedEEActivities'!I177</f>
        <v>0</v>
      </c>
      <c r="I177" s="763" t="n">
        <f aca="false">'2 - ProjectedEEActivities'!J177</f>
        <v>0</v>
      </c>
      <c r="J177" s="763" t="n">
        <f aca="false">'2 - ProjectedEEActivities'!K177</f>
        <v>0</v>
      </c>
      <c r="K177" s="764" t="n">
        <f aca="false">'2 - ProjectedEEActivities'!L177</f>
        <v>0</v>
      </c>
      <c r="L177" s="765" t="n">
        <f aca="false">'2 - ProjectedEEActivities'!M177</f>
        <v>0</v>
      </c>
      <c r="M177" s="766" t="n">
        <f aca="false">'2 - ProjectedEEActivities'!N177</f>
        <v>0</v>
      </c>
      <c r="N177" s="767" t="n">
        <f aca="false">'2 - ProjectedEEActivities'!E177</f>
        <v>0</v>
      </c>
      <c r="O177" s="747" t="n">
        <f aca="false">SUM(P177:Q177)</f>
        <v>0</v>
      </c>
      <c r="P177" s="747" t="n">
        <f aca="false">SUM(R177:AS177)</f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f aca="false">F177*O177</f>
        <v>0</v>
      </c>
      <c r="AU177" s="638" t="n">
        <f aca="false">G177*O177</f>
        <v>0</v>
      </c>
      <c r="AV177" s="639" t="n">
        <f aca="false">O177*K177</f>
        <v>0</v>
      </c>
      <c r="AW177" s="640" t="n">
        <f aca="false">(O177*K177*M177)</f>
        <v>0</v>
      </c>
      <c r="AX177" s="641" t="n">
        <f aca="false">O177*H177*M177</f>
        <v>0</v>
      </c>
      <c r="AY177" s="642" t="n">
        <f aca="false">O177*I177*M177</f>
        <v>0</v>
      </c>
      <c r="AZ177" s="641" t="n">
        <f aca="false">O177*J177*M177</f>
        <v>0</v>
      </c>
      <c r="BA177" s="642" t="n">
        <f aca="false">AY177*L177</f>
        <v>0</v>
      </c>
      <c r="BB177" s="641" t="n">
        <f aca="false">AZ177*L177</f>
        <v>0</v>
      </c>
      <c r="BC177" s="641" t="n">
        <f aca="false">(SUMIF('LU - Avd.  Costs TRC'!$A$28:$A$48,L177,'LU - Avd.  Costs TRC'!$F$28:$F$48))</f>
        <v>0</v>
      </c>
      <c r="BD177" s="641" t="n">
        <f aca="false">(SUMIF('LU - Avd.  Costs TRC'!$A$28:$A$48,L177,'LU - Avd.  Costs TRC'!$L$28:$L$48))</f>
        <v>0</v>
      </c>
      <c r="BE177" s="643" t="n">
        <f aca="false">(IF(AND('Program Summary'!D$3="PGE",C177=C478),SUMIF('LU - Avd. Costs PT'!A$29:A$48,L177,'LU - Avd. Costs PT'!C$29:C$48),0))</f>
        <v>0</v>
      </c>
      <c r="BF177" s="759" t="n">
        <f aca="false">(IF(AND('Program Summary'!D$3="PGE",C177=$C$313),SUMIF('LU - Avd. Costs PT'!A$29:A$48,L177,'LU - Avd. Costs PT'!E$29:E$48),0))</f>
        <v>0</v>
      </c>
      <c r="BG177" s="641" t="n">
        <f aca="false">(IF(AND('Program Summary'!D$3="PGE",C177=C480),SUMIF('LU - Avd. Costs PT'!A$29:A$48,L177,'LU - Avd. Costs PT'!F$29:F$48),0))</f>
        <v>0</v>
      </c>
      <c r="BH177" s="641" t="n">
        <f aca="false">(IF(AND('Program Summary'!D$3="PGE",C177=C481),SUMIF('LU - Avd. Costs PT'!A$29:A$48,L177,'LU - Avd. Costs PT'!G$29:G$48),0))</f>
        <v>0</v>
      </c>
      <c r="BI177" s="641" t="n">
        <f aca="false">(IF(AND('Program Summary'!D$3="PGE",C177=C482),SUMIF('LU - Avd. Costs PT'!A$29:A$48,L177,'LU - Avd. Costs PT'!D$29:D$48),0))</f>
        <v>0</v>
      </c>
      <c r="BJ177" s="643" t="n">
        <f aca="false">(IF(AND('Program Summary'!D$3="SCE",C177=C478),SUMIF('LU - Avd. Costs PT'!A$29:A$48,L177,'LU - Avd. Costs PT'!J$29:J$48),0))</f>
        <v>0</v>
      </c>
      <c r="BK177" s="641" t="n">
        <f aca="false">(IF(AND('Program Summary'!D$3="SCE",C177=C479),SUMIF('LU - Avd. Costs PT'!A$29:A$48,L177,'LU - Avd. Costs PT'!L$29:L$48),0))</f>
        <v>0</v>
      </c>
      <c r="BL177" s="641" t="n">
        <f aca="false">(IF(AND('Program Summary'!D$3="SCE",C177=C480),SUMIF('LU - Avd. Costs PT'!A$29:A$48,L177,'LU - Avd. Costs PT'!M$29:M$48),0))</f>
        <v>0</v>
      </c>
      <c r="BM177" s="641" t="n">
        <f aca="false">(IF(AND('Program Summary'!D$3="SCE",C177=C481),SUMIF('LU - Avd. Costs PT'!A$29:A$48,L177,'LU - Avd. Costs PT'!N$29:N$48),0))</f>
        <v>0</v>
      </c>
      <c r="BN177" s="641" t="n">
        <f aca="false">(IF(AND('Program Summary'!D$3="SCE",C177=C482),SUMIF('LU - Avd. Costs PT'!A$29:A$48,L177,'LU - Avd. Costs PT'!K$29:K$48),0))</f>
        <v>0</v>
      </c>
      <c r="BO177" s="641" t="n">
        <f aca="false">(IF(AND('Program Summary'!D$3="SDGE",C177=C478),SUMIF('LU - Avd. Costs PT'!A$29:A$48,L177,'LU - Avd. Costs PT'!Q$29:Q$48),0))</f>
        <v>0</v>
      </c>
      <c r="BP177" s="641" t="n">
        <f aca="false">(IF(AND('Program Summary'!D$3="SDGE",C177=C479),SUMIF('LU - Avd. Costs PT'!A$29:A$48,L177,'LU - Avd. Costs PT'!S$29:S$48),0))</f>
        <v>0</v>
      </c>
      <c r="BQ177" s="641" t="n">
        <f aca="false">(IF(AND('Program Summary'!D$3="SDGE",C177=C480),SUMIF('LU - Avd. Costs PT'!A$29:A$48,L177,'LU - Avd. Costs PT'!T$29:T$48),0))</f>
        <v>0</v>
      </c>
      <c r="BR177" s="641" t="n">
        <f aca="false">(IF(AND('Program Summary'!D$3="SDGE",C177=C481),SUMIF('LU - Avd. Costs PT'!A$29:A$48,L177,'LU - Avd. Costs PT'!U$29:U$48),0))</f>
        <v>0</v>
      </c>
      <c r="BS177" s="641" t="n">
        <f aca="false">(IF(AND('Program Summary'!D$3="SDGE",C177=C482),SUMIF('LU - Avd. Costs PT'!A$29:A$48,L177,'LU - Avd. Costs PT'!R$29:R$48),0))</f>
        <v>0</v>
      </c>
      <c r="BT177" s="641" t="n">
        <f aca="false">SUM(BE177:BS177)</f>
        <v>0</v>
      </c>
      <c r="BU177" s="643" t="n">
        <f aca="false">(IF(AND('Program Summary'!D$3="PGE",C177=C478),SUMIF('LU - Avd. Costs PT'!A$74:A$93,L177,'LU - Avd. Costs PT'!C$74:C$93),0))</f>
        <v>0</v>
      </c>
      <c r="BV177" s="641" t="n">
        <f aca="false">(IF(AND('Program Summary'!D$3="PGE",C177=C479),SUMIF('LU - Avd. Costs PT'!A$74:A$93,L177,'LU - Avd. Costs PT'!O$74:O$93),0))</f>
        <v>0</v>
      </c>
      <c r="BW177" s="641" t="n">
        <f aca="false">(IF(AND('Program Summary'!D$3="PGE",C177=C480),SUMIF('LU - Avd. Costs PT'!A$74:A$93,L177,'LU - Avd. Costs PT'!F$74:F$93),0))</f>
        <v>0</v>
      </c>
      <c r="BX177" s="641" t="n">
        <f aca="false">(IF(AND('Program Summary'!D$3="PGE",C177=C481),SUMIF('LU - Avd. Costs PT'!A$74:A$93,L177,'LU - Avd. Costs PT'!G$74:G$93),0))</f>
        <v>0</v>
      </c>
      <c r="BY177" s="641" t="n">
        <f aca="false">(IF(AND('Program Summary'!D$3="PGE",C177=C482),SUMIF('LU - Avd. Costs PT'!A$74:A$93,L177,'LU - Avd. Costs PT'!F$74:F$93),0))</f>
        <v>0</v>
      </c>
      <c r="BZ177" s="643" t="n">
        <f aca="false">(IF(AND('Program Summary'!D$3="SCG",C177=C478),SUMIF('LU - Avd. Costs PT'!A$74:A$93,L177,'LU - Avd. Costs PT'!J$74:J$93),0))</f>
        <v>0</v>
      </c>
      <c r="CA177" s="641" t="n">
        <f aca="false">(IF(AND('Program Summary'!D$3="SCG",C177=C479),SUMIF('LU - Avd. Costs PT'!A$74:A$93,L177,'LU - Avd. Costs PT'!L$74:L$93),0))</f>
        <v>0</v>
      </c>
      <c r="CB177" s="641" t="n">
        <f aca="false">(IF(AND('Program Summary'!D$3="SCG",C177=C480),SUMIF('LU - Avd. Costs PT'!A$74:A$93,L177,'LU - Avd. Costs PT'!M$74:M$93),0))</f>
        <v>0</v>
      </c>
      <c r="CC177" s="641" t="n">
        <f aca="false">(IF(AND('Program Summary'!D$3="SCG",C177=C481),SUMIF('LU - Avd. Costs PT'!A$74:A$93,L177,'LU - Avd. Costs PT'!N$74:N$93),0))</f>
        <v>0</v>
      </c>
      <c r="CD177" s="641" t="n">
        <f aca="false">(IF(AND('Program Summary'!D$3="SCG",C177=C482),SUMIF('LU - Avd. Costs PT'!A$74:A$93,L177,'LU - Avd. Costs PT'!K$74:K$93),0))</f>
        <v>0</v>
      </c>
      <c r="CE177" s="641" t="n">
        <f aca="false">(IF(AND('Program Summary'!D$3="SDGE",C177=C478),SUMIF('LU - Avd. Costs PT'!A$74:A$93,L177,'LU - Avd. Costs PT'!Q$74:Q$93),0))</f>
        <v>0</v>
      </c>
      <c r="CF177" s="641" t="n">
        <f aca="false">(IF(AND('Program Summary'!D$3="SDGE",C177=C479),SUMIF('LU - Avd. Costs PT'!A$74:A$93,L177,'LU - Avd. Costs PT'!S$74:S$93),0))</f>
        <v>0</v>
      </c>
      <c r="CG177" s="641" t="n">
        <f aca="false">(IF(AND('Program Summary'!D$3="SDGE",C177=C480),SUMIF('LU - Avd. Costs PT'!A$74:A$93,L177,'LU - Avd. Costs PT'!T$74:T$93),0))</f>
        <v>0</v>
      </c>
      <c r="CH177" s="641" t="n">
        <f aca="false">(IF(AND('Program Summary'!D$3="SDGE",C177=C481),SUMIF('LU - Avd. Costs PT'!A$74:A$93,L177,'LU - Avd. Costs PT'!U$74:U$93),0))</f>
        <v>0</v>
      </c>
      <c r="CI177" s="641" t="n">
        <f aca="false">(IF(AND('Program Summary'!D$3="SDGE",C177=C482),SUMIF('LU - Avd. Costs PT'!A$74:A$93,L177,'LU - Avd. Costs PT'!T$74:T$93),0))</f>
        <v>0</v>
      </c>
      <c r="CJ177" s="641" t="n">
        <f aca="false">SUM(SUM(BU177:CI177))</f>
        <v>0</v>
      </c>
      <c r="CK177" s="642" t="n">
        <f aca="false">O177*I177*BT177</f>
        <v>0</v>
      </c>
      <c r="CL177" s="640" t="n">
        <f aca="false">O177*J177*CJ177</f>
        <v>0</v>
      </c>
      <c r="CM177" s="640" t="n">
        <f aca="false">AY177*BC177</f>
        <v>0</v>
      </c>
      <c r="CN177" s="640" t="n">
        <f aca="false">AZ177*BD177</f>
        <v>0</v>
      </c>
      <c r="CO177" s="640" t="n">
        <f aca="false">SUMIF(CK177:CL177,"&gt;=0")</f>
        <v>0</v>
      </c>
      <c r="CP177" s="644" t="n">
        <f aca="false">SUMIF(CM177:CN177,"&gt;=0")</f>
        <v>0</v>
      </c>
    </row>
    <row r="178" s="537" customFormat="true" ht="12.75" hidden="false" customHeight="false" outlineLevel="0" collapsed="false">
      <c r="A178" s="294"/>
      <c r="B178" s="748" t="n">
        <f aca="false">'2 - ProjectedEEActivities'!B178</f>
        <v>0</v>
      </c>
      <c r="C178" s="760" t="n">
        <f aca="false">'2 - ProjectedEEActivities'!C178</f>
        <v>0</v>
      </c>
      <c r="D178" s="750" t="n">
        <f aca="false">'2 - ProjectedEEActivities'!D178</f>
        <v>0</v>
      </c>
      <c r="E178" s="751" t="n">
        <f aca="false">'2 - ProjectedEEActivities'!F178</f>
        <v>0</v>
      </c>
      <c r="F178" s="761" t="n">
        <f aca="false">'2 - ProjectedEEActivities'!G178</f>
        <v>0</v>
      </c>
      <c r="G178" s="761" t="n">
        <f aca="false">'2 - ProjectedEEActivities'!H178</f>
        <v>0</v>
      </c>
      <c r="H178" s="762" t="n">
        <f aca="false">'2 - ProjectedEEActivities'!I178</f>
        <v>0</v>
      </c>
      <c r="I178" s="763" t="n">
        <f aca="false">'2 - ProjectedEEActivities'!J178</f>
        <v>0</v>
      </c>
      <c r="J178" s="763" t="n">
        <f aca="false">'2 - ProjectedEEActivities'!K178</f>
        <v>0</v>
      </c>
      <c r="K178" s="764" t="n">
        <f aca="false">'2 - ProjectedEEActivities'!L178</f>
        <v>0</v>
      </c>
      <c r="L178" s="765" t="n">
        <f aca="false">'2 - ProjectedEEActivities'!M178</f>
        <v>0</v>
      </c>
      <c r="M178" s="766" t="n">
        <f aca="false">'2 - ProjectedEEActivities'!N178</f>
        <v>0</v>
      </c>
      <c r="N178" s="767" t="n">
        <f aca="false">'2 - ProjectedEEActivities'!E178</f>
        <v>0</v>
      </c>
      <c r="O178" s="747" t="n">
        <f aca="false">SUM(P178:Q178)</f>
        <v>0</v>
      </c>
      <c r="P178" s="747" t="n">
        <f aca="false">SUM(R178:AS178)</f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f aca="false">F178*O178</f>
        <v>0</v>
      </c>
      <c r="AU178" s="638" t="n">
        <f aca="false">G178*O178</f>
        <v>0</v>
      </c>
      <c r="AV178" s="639" t="n">
        <f aca="false">O178*K178</f>
        <v>0</v>
      </c>
      <c r="AW178" s="640" t="n">
        <f aca="false">(O178*K178*M178)</f>
        <v>0</v>
      </c>
      <c r="AX178" s="641" t="n">
        <f aca="false">O178*H178*M178</f>
        <v>0</v>
      </c>
      <c r="AY178" s="642" t="n">
        <f aca="false">O178*I178*M178</f>
        <v>0</v>
      </c>
      <c r="AZ178" s="641" t="n">
        <f aca="false">O178*J178*M178</f>
        <v>0</v>
      </c>
      <c r="BA178" s="642" t="n">
        <f aca="false">AY178*L178</f>
        <v>0</v>
      </c>
      <c r="BB178" s="641" t="n">
        <f aca="false">AZ178*L178</f>
        <v>0</v>
      </c>
      <c r="BC178" s="641" t="n">
        <f aca="false">(SUMIF('LU - Avd.  Costs TRC'!$A$28:$A$48,L178,'LU - Avd.  Costs TRC'!$F$28:$F$48))</f>
        <v>0</v>
      </c>
      <c r="BD178" s="641" t="n">
        <f aca="false">(SUMIF('LU - Avd.  Costs TRC'!$A$28:$A$48,L178,'LU - Avd.  Costs TRC'!$L$28:$L$48))</f>
        <v>0</v>
      </c>
      <c r="BE178" s="643" t="n">
        <f aca="false">(IF(AND('Program Summary'!D$3="PGE",C178=C479),SUMIF('LU - Avd. Costs PT'!A$29:A$48,L178,'LU - Avd. Costs PT'!C$29:C$48),0))</f>
        <v>0</v>
      </c>
      <c r="BF178" s="759" t="n">
        <f aca="false">(IF(AND('Program Summary'!D$3="PGE",C178=$C$313),SUMIF('LU - Avd. Costs PT'!A$29:A$48,L178,'LU - Avd. Costs PT'!E$29:E$48),0))</f>
        <v>0</v>
      </c>
      <c r="BG178" s="641" t="n">
        <f aca="false">(IF(AND('Program Summary'!D$3="PGE",C178=C481),SUMIF('LU - Avd. Costs PT'!A$29:A$48,L178,'LU - Avd. Costs PT'!F$29:F$48),0))</f>
        <v>0</v>
      </c>
      <c r="BH178" s="641" t="n">
        <f aca="false">(IF(AND('Program Summary'!D$3="PGE",C178=C482),SUMIF('LU - Avd. Costs PT'!A$29:A$48,L178,'LU - Avd. Costs PT'!G$29:G$48),0))</f>
        <v>0</v>
      </c>
      <c r="BI178" s="641" t="n">
        <f aca="false">(IF(AND('Program Summary'!D$3="PGE",C178=C483),SUMIF('LU - Avd. Costs PT'!A$29:A$48,L178,'LU - Avd. Costs PT'!D$29:D$48),0))</f>
        <v>0</v>
      </c>
      <c r="BJ178" s="643" t="n">
        <f aca="false">(IF(AND('Program Summary'!D$3="SCE",C178=C479),SUMIF('LU - Avd. Costs PT'!A$29:A$48,L178,'LU - Avd. Costs PT'!J$29:J$48),0))</f>
        <v>0</v>
      </c>
      <c r="BK178" s="641" t="n">
        <f aca="false">(IF(AND('Program Summary'!D$3="SCE",C178=C480),SUMIF('LU - Avd. Costs PT'!A$29:A$48,L178,'LU - Avd. Costs PT'!L$29:L$48),0))</f>
        <v>0</v>
      </c>
      <c r="BL178" s="641" t="n">
        <f aca="false">(IF(AND('Program Summary'!D$3="SCE",C178=C481),SUMIF('LU - Avd. Costs PT'!A$29:A$48,L178,'LU - Avd. Costs PT'!M$29:M$48),0))</f>
        <v>0</v>
      </c>
      <c r="BM178" s="641" t="n">
        <f aca="false">(IF(AND('Program Summary'!D$3="SCE",C178=C482),SUMIF('LU - Avd. Costs PT'!A$29:A$48,L178,'LU - Avd. Costs PT'!N$29:N$48),0))</f>
        <v>0</v>
      </c>
      <c r="BN178" s="641" t="n">
        <f aca="false">(IF(AND('Program Summary'!D$3="SCE",C178=C483),SUMIF('LU - Avd. Costs PT'!A$29:A$48,L178,'LU - Avd. Costs PT'!K$29:K$48),0))</f>
        <v>0</v>
      </c>
      <c r="BO178" s="641" t="n">
        <f aca="false">(IF(AND('Program Summary'!D$3="SDGE",C178=C479),SUMIF('LU - Avd. Costs PT'!A$29:A$48,L178,'LU - Avd. Costs PT'!Q$29:Q$48),0))</f>
        <v>0</v>
      </c>
      <c r="BP178" s="641" t="n">
        <f aca="false">(IF(AND('Program Summary'!D$3="SDGE",C178=C480),SUMIF('LU - Avd. Costs PT'!A$29:A$48,L178,'LU - Avd. Costs PT'!S$29:S$48),0))</f>
        <v>0</v>
      </c>
      <c r="BQ178" s="641" t="n">
        <f aca="false">(IF(AND('Program Summary'!D$3="SDGE",C178=C481),SUMIF('LU - Avd. Costs PT'!A$29:A$48,L178,'LU - Avd. Costs PT'!T$29:T$48),0))</f>
        <v>0</v>
      </c>
      <c r="BR178" s="641" t="n">
        <f aca="false">(IF(AND('Program Summary'!D$3="SDGE",C178=C482),SUMIF('LU - Avd. Costs PT'!A$29:A$48,L178,'LU - Avd. Costs PT'!U$29:U$48),0))</f>
        <v>0</v>
      </c>
      <c r="BS178" s="641" t="n">
        <f aca="false">(IF(AND('Program Summary'!D$3="SDGE",C178=C483),SUMIF('LU - Avd. Costs PT'!A$29:A$48,L178,'LU - Avd. Costs PT'!R$29:R$48),0))</f>
        <v>0</v>
      </c>
      <c r="BT178" s="641" t="n">
        <f aca="false">SUM(BE178:BS178)</f>
        <v>0</v>
      </c>
      <c r="BU178" s="643" t="n">
        <f aca="false">(IF(AND('Program Summary'!D$3="PGE",C178=C479),SUMIF('LU - Avd. Costs PT'!A$74:A$93,L178,'LU - Avd. Costs PT'!C$74:C$93),0))</f>
        <v>0</v>
      </c>
      <c r="BV178" s="641" t="n">
        <f aca="false">(IF(AND('Program Summary'!D$3="PGE",C178=C480),SUMIF('LU - Avd. Costs PT'!A$74:A$93,L178,'LU - Avd. Costs PT'!O$74:O$93),0))</f>
        <v>0</v>
      </c>
      <c r="BW178" s="641" t="n">
        <f aca="false">(IF(AND('Program Summary'!D$3="PGE",C178=C481),SUMIF('LU - Avd. Costs PT'!A$74:A$93,L178,'LU - Avd. Costs PT'!F$74:F$93),0))</f>
        <v>0</v>
      </c>
      <c r="BX178" s="641" t="n">
        <f aca="false">(IF(AND('Program Summary'!D$3="PGE",C178=C482),SUMIF('LU - Avd. Costs PT'!A$74:A$93,L178,'LU - Avd. Costs PT'!G$74:G$93),0))</f>
        <v>0</v>
      </c>
      <c r="BY178" s="641" t="n">
        <f aca="false">(IF(AND('Program Summary'!D$3="PGE",C178=C483),SUMIF('LU - Avd. Costs PT'!A$74:A$93,L178,'LU - Avd. Costs PT'!F$74:F$93),0))</f>
        <v>0</v>
      </c>
      <c r="BZ178" s="643" t="n">
        <f aca="false">(IF(AND('Program Summary'!D$3="SCG",C178=C479),SUMIF('LU - Avd. Costs PT'!A$74:A$93,L178,'LU - Avd. Costs PT'!J$74:J$93),0))</f>
        <v>0</v>
      </c>
      <c r="CA178" s="641" t="n">
        <f aca="false">(IF(AND('Program Summary'!D$3="SCG",C178=C480),SUMIF('LU - Avd. Costs PT'!A$74:A$93,L178,'LU - Avd. Costs PT'!L$74:L$93),0))</f>
        <v>0</v>
      </c>
      <c r="CB178" s="641" t="n">
        <f aca="false">(IF(AND('Program Summary'!D$3="SCG",C178=C481),SUMIF('LU - Avd. Costs PT'!A$74:A$93,L178,'LU - Avd. Costs PT'!M$74:M$93),0))</f>
        <v>0</v>
      </c>
      <c r="CC178" s="641" t="n">
        <f aca="false">(IF(AND('Program Summary'!D$3="SCG",C178=C482),SUMIF('LU - Avd. Costs PT'!A$74:A$93,L178,'LU - Avd. Costs PT'!N$74:N$93),0))</f>
        <v>0</v>
      </c>
      <c r="CD178" s="641" t="n">
        <f aca="false">(IF(AND('Program Summary'!D$3="SCG",C178=C483),SUMIF('LU - Avd. Costs PT'!A$74:A$93,L178,'LU - Avd. Costs PT'!K$74:K$93),0))</f>
        <v>0</v>
      </c>
      <c r="CE178" s="641" t="n">
        <f aca="false">(IF(AND('Program Summary'!D$3="SDGE",C178=C479),SUMIF('LU - Avd. Costs PT'!A$74:A$93,L178,'LU - Avd. Costs PT'!Q$74:Q$93),0))</f>
        <v>0</v>
      </c>
      <c r="CF178" s="641" t="n">
        <f aca="false">(IF(AND('Program Summary'!D$3="SDGE",C178=C480),SUMIF('LU - Avd. Costs PT'!A$74:A$93,L178,'LU - Avd. Costs PT'!S$74:S$93),0))</f>
        <v>0</v>
      </c>
      <c r="CG178" s="641" t="n">
        <f aca="false">(IF(AND('Program Summary'!D$3="SDGE",C178=C481),SUMIF('LU - Avd. Costs PT'!A$74:A$93,L178,'LU - Avd. Costs PT'!T$74:T$93),0))</f>
        <v>0</v>
      </c>
      <c r="CH178" s="641" t="n">
        <f aca="false">(IF(AND('Program Summary'!D$3="SDGE",C178=C482),SUMIF('LU - Avd. Costs PT'!A$74:A$93,L178,'LU - Avd. Costs PT'!U$74:U$93),0))</f>
        <v>0</v>
      </c>
      <c r="CI178" s="641" t="n">
        <f aca="false">(IF(AND('Program Summary'!D$3="SDGE",C178=C483),SUMIF('LU - Avd. Costs PT'!A$74:A$93,L178,'LU - Avd. Costs PT'!T$74:T$93),0))</f>
        <v>0</v>
      </c>
      <c r="CJ178" s="641" t="n">
        <f aca="false">SUM(SUM(BU178:CI178))</f>
        <v>0</v>
      </c>
      <c r="CK178" s="642" t="n">
        <f aca="false">O178*I178*BT178</f>
        <v>0</v>
      </c>
      <c r="CL178" s="640" t="n">
        <f aca="false">O178*J178*CJ178</f>
        <v>0</v>
      </c>
      <c r="CM178" s="640" t="n">
        <f aca="false">AY178*BC178</f>
        <v>0</v>
      </c>
      <c r="CN178" s="640" t="n">
        <f aca="false">AZ178*BD178</f>
        <v>0</v>
      </c>
      <c r="CO178" s="640" t="n">
        <f aca="false">SUMIF(CK178:CL178,"&gt;=0")</f>
        <v>0</v>
      </c>
      <c r="CP178" s="644" t="n">
        <f aca="false">SUMIF(CM178:CN178,"&gt;=0")</f>
        <v>0</v>
      </c>
    </row>
    <row r="179" s="537" customFormat="true" ht="12.75" hidden="false" customHeight="false" outlineLevel="0" collapsed="false">
      <c r="A179" s="294"/>
      <c r="B179" s="748" t="n">
        <f aca="false">'2 - ProjectedEEActivities'!B179</f>
        <v>0</v>
      </c>
      <c r="C179" s="760" t="n">
        <f aca="false">'2 - ProjectedEEActivities'!C179</f>
        <v>0</v>
      </c>
      <c r="D179" s="750" t="n">
        <f aca="false">'2 - ProjectedEEActivities'!D179</f>
        <v>0</v>
      </c>
      <c r="E179" s="751" t="n">
        <f aca="false">'2 - ProjectedEEActivities'!F179</f>
        <v>0</v>
      </c>
      <c r="F179" s="761" t="n">
        <f aca="false">'2 - ProjectedEEActivities'!G179</f>
        <v>0</v>
      </c>
      <c r="G179" s="761" t="n">
        <f aca="false">'2 - ProjectedEEActivities'!H179</f>
        <v>0</v>
      </c>
      <c r="H179" s="762" t="n">
        <f aca="false">'2 - ProjectedEEActivities'!I179</f>
        <v>0</v>
      </c>
      <c r="I179" s="763" t="n">
        <f aca="false">'2 - ProjectedEEActivities'!J179</f>
        <v>0</v>
      </c>
      <c r="J179" s="763" t="n">
        <f aca="false">'2 - ProjectedEEActivities'!K179</f>
        <v>0</v>
      </c>
      <c r="K179" s="764" t="n">
        <f aca="false">'2 - ProjectedEEActivities'!L179</f>
        <v>0</v>
      </c>
      <c r="L179" s="765" t="n">
        <f aca="false">'2 - ProjectedEEActivities'!M179</f>
        <v>0</v>
      </c>
      <c r="M179" s="766" t="n">
        <f aca="false">'2 - ProjectedEEActivities'!N179</f>
        <v>0</v>
      </c>
      <c r="N179" s="767" t="n">
        <f aca="false">'2 - ProjectedEEActivities'!E179</f>
        <v>0</v>
      </c>
      <c r="O179" s="747" t="n">
        <f aca="false">SUM(P179:Q179)</f>
        <v>0</v>
      </c>
      <c r="P179" s="747" t="n">
        <f aca="false">SUM(R179:AS179)</f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f aca="false">F179*O179</f>
        <v>0</v>
      </c>
      <c r="AU179" s="638" t="n">
        <f aca="false">G179*O179</f>
        <v>0</v>
      </c>
      <c r="AV179" s="639" t="n">
        <f aca="false">O179*K179</f>
        <v>0</v>
      </c>
      <c r="AW179" s="640" t="n">
        <f aca="false">(O179*K179*M179)</f>
        <v>0</v>
      </c>
      <c r="AX179" s="641" t="n">
        <f aca="false">O179*H179*M179</f>
        <v>0</v>
      </c>
      <c r="AY179" s="642" t="n">
        <f aca="false">O179*I179*M179</f>
        <v>0</v>
      </c>
      <c r="AZ179" s="641" t="n">
        <f aca="false">O179*J179*M179</f>
        <v>0</v>
      </c>
      <c r="BA179" s="642" t="n">
        <f aca="false">AY179*L179</f>
        <v>0</v>
      </c>
      <c r="BB179" s="641" t="n">
        <f aca="false">AZ179*L179</f>
        <v>0</v>
      </c>
      <c r="BC179" s="641" t="n">
        <f aca="false">(SUMIF('LU - Avd.  Costs TRC'!$A$28:$A$48,L179,'LU - Avd.  Costs TRC'!$F$28:$F$48))</f>
        <v>0</v>
      </c>
      <c r="BD179" s="641" t="n">
        <f aca="false">(SUMIF('LU - Avd.  Costs TRC'!$A$28:$A$48,L179,'LU - Avd.  Costs TRC'!$L$28:$L$48))</f>
        <v>0</v>
      </c>
      <c r="BE179" s="643" t="n">
        <f aca="false">(IF(AND('Program Summary'!D$3="PGE",C179=C480),SUMIF('LU - Avd. Costs PT'!A$29:A$48,L179,'LU - Avd. Costs PT'!C$29:C$48),0))</f>
        <v>0</v>
      </c>
      <c r="BF179" s="759" t="n">
        <f aca="false">(IF(AND('Program Summary'!D$3="PGE",C179=$C$313),SUMIF('LU - Avd. Costs PT'!A$29:A$48,L179,'LU - Avd. Costs PT'!E$29:E$48),0))</f>
        <v>0</v>
      </c>
      <c r="BG179" s="641" t="n">
        <f aca="false">(IF(AND('Program Summary'!D$3="PGE",C179=C482),SUMIF('LU - Avd. Costs PT'!A$29:A$48,L179,'LU - Avd. Costs PT'!F$29:F$48),0))</f>
        <v>0</v>
      </c>
      <c r="BH179" s="641" t="n">
        <f aca="false">(IF(AND('Program Summary'!D$3="PGE",C179=C483),SUMIF('LU - Avd. Costs PT'!A$29:A$48,L179,'LU - Avd. Costs PT'!G$29:G$48),0))</f>
        <v>0</v>
      </c>
      <c r="BI179" s="641" t="n">
        <f aca="false">(IF(AND('Program Summary'!D$3="PGE",C179=C484),SUMIF('LU - Avd. Costs PT'!A$29:A$48,L179,'LU - Avd. Costs PT'!D$29:D$48),0))</f>
        <v>0</v>
      </c>
      <c r="BJ179" s="643" t="n">
        <f aca="false">(IF(AND('Program Summary'!D$3="SCE",C179=C480),SUMIF('LU - Avd. Costs PT'!A$29:A$48,L179,'LU - Avd. Costs PT'!J$29:J$48),0))</f>
        <v>0</v>
      </c>
      <c r="BK179" s="641" t="n">
        <f aca="false">(IF(AND('Program Summary'!D$3="SCE",C179=C481),SUMIF('LU - Avd. Costs PT'!A$29:A$48,L179,'LU - Avd. Costs PT'!L$29:L$48),0))</f>
        <v>0</v>
      </c>
      <c r="BL179" s="641" t="n">
        <f aca="false">(IF(AND('Program Summary'!D$3="SCE",C179=C482),SUMIF('LU - Avd. Costs PT'!A$29:A$48,L179,'LU - Avd. Costs PT'!M$29:M$48),0))</f>
        <v>0</v>
      </c>
      <c r="BM179" s="641" t="n">
        <f aca="false">(IF(AND('Program Summary'!D$3="SCE",C179=C483),SUMIF('LU - Avd. Costs PT'!A$29:A$48,L179,'LU - Avd. Costs PT'!N$29:N$48),0))</f>
        <v>0</v>
      </c>
      <c r="BN179" s="641" t="n">
        <f aca="false">(IF(AND('Program Summary'!D$3="SCE",C179=C484),SUMIF('LU - Avd. Costs PT'!A$29:A$48,L179,'LU - Avd. Costs PT'!K$29:K$48),0))</f>
        <v>0</v>
      </c>
      <c r="BO179" s="641" t="n">
        <f aca="false">(IF(AND('Program Summary'!D$3="SDGE",C179=C480),SUMIF('LU - Avd. Costs PT'!A$29:A$48,L179,'LU - Avd. Costs PT'!Q$29:Q$48),0))</f>
        <v>0</v>
      </c>
      <c r="BP179" s="641" t="n">
        <f aca="false">(IF(AND('Program Summary'!D$3="SDGE",C179=C481),SUMIF('LU - Avd. Costs PT'!A$29:A$48,L179,'LU - Avd. Costs PT'!S$29:S$48),0))</f>
        <v>0</v>
      </c>
      <c r="BQ179" s="641" t="n">
        <f aca="false">(IF(AND('Program Summary'!D$3="SDGE",C179=C482),SUMIF('LU - Avd. Costs PT'!A$29:A$48,L179,'LU - Avd. Costs PT'!T$29:T$48),0))</f>
        <v>0</v>
      </c>
      <c r="BR179" s="641" t="n">
        <f aca="false">(IF(AND('Program Summary'!D$3="SDGE",C179=C483),SUMIF('LU - Avd. Costs PT'!A$29:A$48,L179,'LU - Avd. Costs PT'!U$29:U$48),0))</f>
        <v>0</v>
      </c>
      <c r="BS179" s="641" t="n">
        <f aca="false">(IF(AND('Program Summary'!D$3="SDGE",C179=C484),SUMIF('LU - Avd. Costs PT'!A$29:A$48,L179,'LU - Avd. Costs PT'!R$29:R$48),0))</f>
        <v>0</v>
      </c>
      <c r="BT179" s="641" t="n">
        <f aca="false">SUM(BE179:BS179)</f>
        <v>0</v>
      </c>
      <c r="BU179" s="643" t="n">
        <f aca="false">(IF(AND('Program Summary'!D$3="PGE",C179=C480),SUMIF('LU - Avd. Costs PT'!A$74:A$93,L179,'LU - Avd. Costs PT'!C$74:C$93),0))</f>
        <v>0</v>
      </c>
      <c r="BV179" s="641" t="n">
        <f aca="false">(IF(AND('Program Summary'!D$3="PGE",C179=C481),SUMIF('LU - Avd. Costs PT'!A$74:A$93,L179,'LU - Avd. Costs PT'!O$74:O$93),0))</f>
        <v>0</v>
      </c>
      <c r="BW179" s="641" t="n">
        <f aca="false">(IF(AND('Program Summary'!D$3="PGE",C179=C482),SUMIF('LU - Avd. Costs PT'!A$74:A$93,L179,'LU - Avd. Costs PT'!F$74:F$93),0))</f>
        <v>0</v>
      </c>
      <c r="BX179" s="641" t="n">
        <f aca="false">(IF(AND('Program Summary'!D$3="PGE",C179=C483),SUMIF('LU - Avd. Costs PT'!A$74:A$93,L179,'LU - Avd. Costs PT'!G$74:G$93),0))</f>
        <v>0</v>
      </c>
      <c r="BY179" s="641" t="n">
        <f aca="false">(IF(AND('Program Summary'!D$3="PGE",C179=C484),SUMIF('LU - Avd. Costs PT'!A$74:A$93,L179,'LU - Avd. Costs PT'!F$74:F$93),0))</f>
        <v>0</v>
      </c>
      <c r="BZ179" s="643" t="n">
        <f aca="false">(IF(AND('Program Summary'!D$3="SCG",C179=C480),SUMIF('LU - Avd. Costs PT'!A$74:A$93,L179,'LU - Avd. Costs PT'!J$74:J$93),0))</f>
        <v>0</v>
      </c>
      <c r="CA179" s="641" t="n">
        <f aca="false">(IF(AND('Program Summary'!D$3="SCG",C179=C481),SUMIF('LU - Avd. Costs PT'!A$74:A$93,L179,'LU - Avd. Costs PT'!L$74:L$93),0))</f>
        <v>0</v>
      </c>
      <c r="CB179" s="641" t="n">
        <f aca="false">(IF(AND('Program Summary'!D$3="SCG",C179=C482),SUMIF('LU - Avd. Costs PT'!A$74:A$93,L179,'LU - Avd. Costs PT'!M$74:M$93),0))</f>
        <v>0</v>
      </c>
      <c r="CC179" s="641" t="n">
        <f aca="false">(IF(AND('Program Summary'!D$3="SCG",C179=C483),SUMIF('LU - Avd. Costs PT'!A$74:A$93,L179,'LU - Avd. Costs PT'!N$74:N$93),0))</f>
        <v>0</v>
      </c>
      <c r="CD179" s="641" t="n">
        <f aca="false">(IF(AND('Program Summary'!D$3="SCG",C179=C484),SUMIF('LU - Avd. Costs PT'!A$74:A$93,L179,'LU - Avd. Costs PT'!K$74:K$93),0))</f>
        <v>0</v>
      </c>
      <c r="CE179" s="641" t="n">
        <f aca="false">(IF(AND('Program Summary'!D$3="SDGE",C179=C480),SUMIF('LU - Avd. Costs PT'!A$74:A$93,L179,'LU - Avd. Costs PT'!Q$74:Q$93),0))</f>
        <v>0</v>
      </c>
      <c r="CF179" s="641" t="n">
        <f aca="false">(IF(AND('Program Summary'!D$3="SDGE",C179=C481),SUMIF('LU - Avd. Costs PT'!A$74:A$93,L179,'LU - Avd. Costs PT'!S$74:S$93),0))</f>
        <v>0</v>
      </c>
      <c r="CG179" s="641" t="n">
        <f aca="false">(IF(AND('Program Summary'!D$3="SDGE",C179=C482),SUMIF('LU - Avd. Costs PT'!A$74:A$93,L179,'LU - Avd. Costs PT'!T$74:T$93),0))</f>
        <v>0</v>
      </c>
      <c r="CH179" s="641" t="n">
        <f aca="false">(IF(AND('Program Summary'!D$3="SDGE",C179=C483),SUMIF('LU - Avd. Costs PT'!A$74:A$93,L179,'LU - Avd. Costs PT'!U$74:U$93),0))</f>
        <v>0</v>
      </c>
      <c r="CI179" s="641" t="n">
        <f aca="false">(IF(AND('Program Summary'!D$3="SDGE",C179=C484),SUMIF('LU - Avd. Costs PT'!A$74:A$93,L179,'LU - Avd. Costs PT'!T$74:T$93),0))</f>
        <v>0</v>
      </c>
      <c r="CJ179" s="641" t="n">
        <f aca="false">SUM(SUM(BU179:CI179))</f>
        <v>0</v>
      </c>
      <c r="CK179" s="642" t="n">
        <f aca="false">O179*I179*BT179</f>
        <v>0</v>
      </c>
      <c r="CL179" s="640" t="n">
        <f aca="false">O179*J179*CJ179</f>
        <v>0</v>
      </c>
      <c r="CM179" s="640" t="n">
        <f aca="false">AY179*BC179</f>
        <v>0</v>
      </c>
      <c r="CN179" s="640" t="n">
        <f aca="false">AZ179*BD179</f>
        <v>0</v>
      </c>
      <c r="CO179" s="640" t="n">
        <f aca="false">SUMIF(CK179:CL179,"&gt;=0")</f>
        <v>0</v>
      </c>
      <c r="CP179" s="644" t="n">
        <f aca="false">SUMIF(CM179:CN179,"&gt;=0")</f>
        <v>0</v>
      </c>
    </row>
    <row r="180" s="537" customFormat="true" ht="12.75" hidden="false" customHeight="false" outlineLevel="0" collapsed="false">
      <c r="A180" s="294"/>
      <c r="B180" s="748" t="n">
        <f aca="false">'2 - ProjectedEEActivities'!B180</f>
        <v>0</v>
      </c>
      <c r="C180" s="760" t="n">
        <f aca="false">'2 - ProjectedEEActivities'!C180</f>
        <v>0</v>
      </c>
      <c r="D180" s="750" t="n">
        <f aca="false">'2 - ProjectedEEActivities'!D180</f>
        <v>0</v>
      </c>
      <c r="E180" s="751" t="n">
        <f aca="false">'2 - ProjectedEEActivities'!F180</f>
        <v>0</v>
      </c>
      <c r="F180" s="761" t="n">
        <f aca="false">'2 - ProjectedEEActivities'!G180</f>
        <v>0</v>
      </c>
      <c r="G180" s="761" t="n">
        <f aca="false">'2 - ProjectedEEActivities'!H180</f>
        <v>0</v>
      </c>
      <c r="H180" s="762" t="n">
        <f aca="false">'2 - ProjectedEEActivities'!I180</f>
        <v>0</v>
      </c>
      <c r="I180" s="763" t="n">
        <f aca="false">'2 - ProjectedEEActivities'!J180</f>
        <v>0</v>
      </c>
      <c r="J180" s="763" t="n">
        <f aca="false">'2 - ProjectedEEActivities'!K180</f>
        <v>0</v>
      </c>
      <c r="K180" s="764" t="n">
        <f aca="false">'2 - ProjectedEEActivities'!L180</f>
        <v>0</v>
      </c>
      <c r="L180" s="765" t="n">
        <f aca="false">'2 - ProjectedEEActivities'!M180</f>
        <v>0</v>
      </c>
      <c r="M180" s="766" t="n">
        <f aca="false">'2 - ProjectedEEActivities'!N180</f>
        <v>0</v>
      </c>
      <c r="N180" s="767" t="n">
        <f aca="false">'2 - ProjectedEEActivities'!E180</f>
        <v>0</v>
      </c>
      <c r="O180" s="747" t="n">
        <f aca="false">SUM(P180:Q180)</f>
        <v>0</v>
      </c>
      <c r="P180" s="747" t="n">
        <f aca="false">SUM(R180:AS180)</f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f aca="false">F180*O180</f>
        <v>0</v>
      </c>
      <c r="AU180" s="638" t="n">
        <f aca="false">G180*O180</f>
        <v>0</v>
      </c>
      <c r="AV180" s="639" t="n">
        <f aca="false">O180*K180</f>
        <v>0</v>
      </c>
      <c r="AW180" s="640" t="n">
        <f aca="false">(O180*K180*M180)</f>
        <v>0</v>
      </c>
      <c r="AX180" s="641" t="n">
        <f aca="false">O180*H180*M180</f>
        <v>0</v>
      </c>
      <c r="AY180" s="642" t="n">
        <f aca="false">O180*I180*M180</f>
        <v>0</v>
      </c>
      <c r="AZ180" s="641" t="n">
        <f aca="false">O180*J180*M180</f>
        <v>0</v>
      </c>
      <c r="BA180" s="642" t="n">
        <f aca="false">AY180*L180</f>
        <v>0</v>
      </c>
      <c r="BB180" s="641" t="n">
        <f aca="false">AZ180*L180</f>
        <v>0</v>
      </c>
      <c r="BC180" s="641" t="n">
        <f aca="false">(SUMIF('LU - Avd.  Costs TRC'!$A$28:$A$48,L180,'LU - Avd.  Costs TRC'!$F$28:$F$48))</f>
        <v>0</v>
      </c>
      <c r="BD180" s="641" t="n">
        <f aca="false">(SUMIF('LU - Avd.  Costs TRC'!$A$28:$A$48,L180,'LU - Avd.  Costs TRC'!$L$28:$L$48))</f>
        <v>0</v>
      </c>
      <c r="BE180" s="643" t="n">
        <f aca="false">(IF(AND('Program Summary'!D$3="PGE",C180=C481),SUMIF('LU - Avd. Costs PT'!A$29:A$48,L180,'LU - Avd. Costs PT'!C$29:C$48),0))</f>
        <v>0</v>
      </c>
      <c r="BF180" s="759" t="n">
        <f aca="false">(IF(AND('Program Summary'!D$3="PGE",C180=$C$313),SUMIF('LU - Avd. Costs PT'!A$29:A$48,L180,'LU - Avd. Costs PT'!E$29:E$48),0))</f>
        <v>0</v>
      </c>
      <c r="BG180" s="641" t="n">
        <f aca="false">(IF(AND('Program Summary'!D$3="PGE",C180=C483),SUMIF('LU - Avd. Costs PT'!A$29:A$48,L180,'LU - Avd. Costs PT'!F$29:F$48),0))</f>
        <v>0</v>
      </c>
      <c r="BH180" s="641" t="n">
        <f aca="false">(IF(AND('Program Summary'!D$3="PGE",C180=C484),SUMIF('LU - Avd. Costs PT'!A$29:A$48,L180,'LU - Avd. Costs PT'!G$29:G$48),0))</f>
        <v>0</v>
      </c>
      <c r="BI180" s="641" t="n">
        <f aca="false">(IF(AND('Program Summary'!D$3="PGE",C180=C485),SUMIF('LU - Avd. Costs PT'!A$29:A$48,L180,'LU - Avd. Costs PT'!D$29:D$48),0))</f>
        <v>0</v>
      </c>
      <c r="BJ180" s="643" t="n">
        <f aca="false">(IF(AND('Program Summary'!D$3="SCE",C180=C481),SUMIF('LU - Avd. Costs PT'!A$29:A$48,L180,'LU - Avd. Costs PT'!J$29:J$48),0))</f>
        <v>0</v>
      </c>
      <c r="BK180" s="641" t="n">
        <f aca="false">(IF(AND('Program Summary'!D$3="SCE",C180=C482),SUMIF('LU - Avd. Costs PT'!A$29:A$48,L180,'LU - Avd. Costs PT'!L$29:L$48),0))</f>
        <v>0</v>
      </c>
      <c r="BL180" s="641" t="n">
        <f aca="false">(IF(AND('Program Summary'!D$3="SCE",C180=C483),SUMIF('LU - Avd. Costs PT'!A$29:A$48,L180,'LU - Avd. Costs PT'!M$29:M$48),0))</f>
        <v>0</v>
      </c>
      <c r="BM180" s="641" t="n">
        <f aca="false">(IF(AND('Program Summary'!D$3="SCE",C180=C484),SUMIF('LU - Avd. Costs PT'!A$29:A$48,L180,'LU - Avd. Costs PT'!N$29:N$48),0))</f>
        <v>0</v>
      </c>
      <c r="BN180" s="641" t="n">
        <f aca="false">(IF(AND('Program Summary'!D$3="SCE",C180=C485),SUMIF('LU - Avd. Costs PT'!A$29:A$48,L180,'LU - Avd. Costs PT'!K$29:K$48),0))</f>
        <v>0</v>
      </c>
      <c r="BO180" s="641" t="n">
        <f aca="false">(IF(AND('Program Summary'!D$3="SDGE",C180=C481),SUMIF('LU - Avd. Costs PT'!A$29:A$48,L180,'LU - Avd. Costs PT'!Q$29:Q$48),0))</f>
        <v>0</v>
      </c>
      <c r="BP180" s="641" t="n">
        <f aca="false">(IF(AND('Program Summary'!D$3="SDGE",C180=C482),SUMIF('LU - Avd. Costs PT'!A$29:A$48,L180,'LU - Avd. Costs PT'!S$29:S$48),0))</f>
        <v>0</v>
      </c>
      <c r="BQ180" s="641" t="n">
        <f aca="false">(IF(AND('Program Summary'!D$3="SDGE",C180=C483),SUMIF('LU - Avd. Costs PT'!A$29:A$48,L180,'LU - Avd. Costs PT'!T$29:T$48),0))</f>
        <v>0</v>
      </c>
      <c r="BR180" s="641" t="n">
        <f aca="false">(IF(AND('Program Summary'!D$3="SDGE",C180=C484),SUMIF('LU - Avd. Costs PT'!A$29:A$48,L180,'LU - Avd. Costs PT'!U$29:U$48),0))</f>
        <v>0</v>
      </c>
      <c r="BS180" s="641" t="n">
        <f aca="false">(IF(AND('Program Summary'!D$3="SDGE",C180=C485),SUMIF('LU - Avd. Costs PT'!A$29:A$48,L180,'LU - Avd. Costs PT'!R$29:R$48),0))</f>
        <v>0</v>
      </c>
      <c r="BT180" s="641" t="n">
        <f aca="false">SUM(BE180:BS180)</f>
        <v>0</v>
      </c>
      <c r="BU180" s="643" t="n">
        <f aca="false">(IF(AND('Program Summary'!D$3="PGE",C180=C481),SUMIF('LU - Avd. Costs PT'!A$74:A$93,L180,'LU - Avd. Costs PT'!C$74:C$93),0))</f>
        <v>0</v>
      </c>
      <c r="BV180" s="641" t="n">
        <f aca="false">(IF(AND('Program Summary'!D$3="PGE",C180=C482),SUMIF('LU - Avd. Costs PT'!A$74:A$93,L180,'LU - Avd. Costs PT'!O$74:O$93),0))</f>
        <v>0</v>
      </c>
      <c r="BW180" s="641" t="n">
        <f aca="false">(IF(AND('Program Summary'!D$3="PGE",C180=C483),SUMIF('LU - Avd. Costs PT'!A$74:A$93,L180,'LU - Avd. Costs PT'!F$74:F$93),0))</f>
        <v>0</v>
      </c>
      <c r="BX180" s="641" t="n">
        <f aca="false">(IF(AND('Program Summary'!D$3="PGE",C180=C484),SUMIF('LU - Avd. Costs PT'!A$74:A$93,L180,'LU - Avd. Costs PT'!G$74:G$93),0))</f>
        <v>0</v>
      </c>
      <c r="BY180" s="641" t="n">
        <f aca="false">(IF(AND('Program Summary'!D$3="PGE",C180=C485),SUMIF('LU - Avd. Costs PT'!A$74:A$93,L180,'LU - Avd. Costs PT'!F$74:F$93),0))</f>
        <v>0</v>
      </c>
      <c r="BZ180" s="643" t="n">
        <f aca="false">(IF(AND('Program Summary'!D$3="SCG",C180=C481),SUMIF('LU - Avd. Costs PT'!A$74:A$93,L180,'LU - Avd. Costs PT'!J$74:J$93),0))</f>
        <v>0</v>
      </c>
      <c r="CA180" s="641" t="n">
        <f aca="false">(IF(AND('Program Summary'!D$3="SCG",C180=C482),SUMIF('LU - Avd. Costs PT'!A$74:A$93,L180,'LU - Avd. Costs PT'!L$74:L$93),0))</f>
        <v>0</v>
      </c>
      <c r="CB180" s="641" t="n">
        <f aca="false">(IF(AND('Program Summary'!D$3="SCG",C180=C483),SUMIF('LU - Avd. Costs PT'!A$74:A$93,L180,'LU - Avd. Costs PT'!M$74:M$93),0))</f>
        <v>0</v>
      </c>
      <c r="CC180" s="641" t="n">
        <f aca="false">(IF(AND('Program Summary'!D$3="SCG",C180=C484),SUMIF('LU - Avd. Costs PT'!A$74:A$93,L180,'LU - Avd. Costs PT'!N$74:N$93),0))</f>
        <v>0</v>
      </c>
      <c r="CD180" s="641" t="n">
        <f aca="false">(IF(AND('Program Summary'!D$3="SCG",C180=C485),SUMIF('LU - Avd. Costs PT'!A$74:A$93,L180,'LU - Avd. Costs PT'!K$74:K$93),0))</f>
        <v>0</v>
      </c>
      <c r="CE180" s="641" t="n">
        <f aca="false">(IF(AND('Program Summary'!D$3="SDGE",C180=C481),SUMIF('LU - Avd. Costs PT'!A$74:A$93,L180,'LU - Avd. Costs PT'!Q$74:Q$93),0))</f>
        <v>0</v>
      </c>
      <c r="CF180" s="641" t="n">
        <f aca="false">(IF(AND('Program Summary'!D$3="SDGE",C180=C482),SUMIF('LU - Avd. Costs PT'!A$74:A$93,L180,'LU - Avd. Costs PT'!S$74:S$93),0))</f>
        <v>0</v>
      </c>
      <c r="CG180" s="641" t="n">
        <f aca="false">(IF(AND('Program Summary'!D$3="SDGE",C180=C483),SUMIF('LU - Avd. Costs PT'!A$74:A$93,L180,'LU - Avd. Costs PT'!T$74:T$93),0))</f>
        <v>0</v>
      </c>
      <c r="CH180" s="641" t="n">
        <f aca="false">(IF(AND('Program Summary'!D$3="SDGE",C180=C484),SUMIF('LU - Avd. Costs PT'!A$74:A$93,L180,'LU - Avd. Costs PT'!U$74:U$93),0))</f>
        <v>0</v>
      </c>
      <c r="CI180" s="641" t="n">
        <f aca="false">(IF(AND('Program Summary'!D$3="SDGE",C180=C485),SUMIF('LU - Avd. Costs PT'!A$74:A$93,L180,'LU - Avd. Costs PT'!T$74:T$93),0))</f>
        <v>0</v>
      </c>
      <c r="CJ180" s="641" t="n">
        <f aca="false">SUM(SUM(BU180:CI180))</f>
        <v>0</v>
      </c>
      <c r="CK180" s="642" t="n">
        <f aca="false">O180*I180*BT180</f>
        <v>0</v>
      </c>
      <c r="CL180" s="640" t="n">
        <f aca="false">O180*J180*CJ180</f>
        <v>0</v>
      </c>
      <c r="CM180" s="640" t="n">
        <f aca="false">AY180*BC180</f>
        <v>0</v>
      </c>
      <c r="CN180" s="640" t="n">
        <f aca="false">AZ180*BD180</f>
        <v>0</v>
      </c>
      <c r="CO180" s="640" t="n">
        <f aca="false">SUMIF(CK180:CL180,"&gt;=0")</f>
        <v>0</v>
      </c>
      <c r="CP180" s="644" t="n">
        <f aca="false">SUMIF(CM180:CN180,"&gt;=0")</f>
        <v>0</v>
      </c>
    </row>
    <row r="181" s="537" customFormat="true" ht="12.75" hidden="false" customHeight="false" outlineLevel="0" collapsed="false">
      <c r="A181" s="294"/>
      <c r="B181" s="748" t="n">
        <f aca="false">'2 - ProjectedEEActivities'!B181</f>
        <v>0</v>
      </c>
      <c r="C181" s="760" t="n">
        <f aca="false">'2 - ProjectedEEActivities'!C181</f>
        <v>0</v>
      </c>
      <c r="D181" s="750" t="n">
        <f aca="false">'2 - ProjectedEEActivities'!D181</f>
        <v>0</v>
      </c>
      <c r="E181" s="751" t="n">
        <f aca="false">'2 - ProjectedEEActivities'!F181</f>
        <v>0</v>
      </c>
      <c r="F181" s="761" t="n">
        <f aca="false">'2 - ProjectedEEActivities'!G181</f>
        <v>0</v>
      </c>
      <c r="G181" s="761" t="n">
        <f aca="false">'2 - ProjectedEEActivities'!H181</f>
        <v>0</v>
      </c>
      <c r="H181" s="762" t="n">
        <f aca="false">'2 - ProjectedEEActivities'!I181</f>
        <v>0</v>
      </c>
      <c r="I181" s="763" t="n">
        <f aca="false">'2 - ProjectedEEActivities'!J181</f>
        <v>0</v>
      </c>
      <c r="J181" s="763" t="n">
        <f aca="false">'2 - ProjectedEEActivities'!K181</f>
        <v>0</v>
      </c>
      <c r="K181" s="764" t="n">
        <f aca="false">'2 - ProjectedEEActivities'!L181</f>
        <v>0</v>
      </c>
      <c r="L181" s="765" t="n">
        <f aca="false">'2 - ProjectedEEActivities'!M181</f>
        <v>0</v>
      </c>
      <c r="M181" s="766" t="n">
        <f aca="false">'2 - ProjectedEEActivities'!N181</f>
        <v>0</v>
      </c>
      <c r="N181" s="767" t="n">
        <f aca="false">'2 - ProjectedEEActivities'!E181</f>
        <v>0</v>
      </c>
      <c r="O181" s="747" t="n">
        <f aca="false">SUM(P181:Q181)</f>
        <v>0</v>
      </c>
      <c r="P181" s="747" t="n">
        <f aca="false">SUM(R181:AS181)</f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f aca="false">F181*O181</f>
        <v>0</v>
      </c>
      <c r="AU181" s="638" t="n">
        <f aca="false">G181*O181</f>
        <v>0</v>
      </c>
      <c r="AV181" s="639" t="n">
        <f aca="false">O181*K181</f>
        <v>0</v>
      </c>
      <c r="AW181" s="640" t="n">
        <f aca="false">(O181*K181*M181)</f>
        <v>0</v>
      </c>
      <c r="AX181" s="641" t="n">
        <f aca="false">O181*H181*M181</f>
        <v>0</v>
      </c>
      <c r="AY181" s="642" t="n">
        <f aca="false">O181*I181*M181</f>
        <v>0</v>
      </c>
      <c r="AZ181" s="641" t="n">
        <f aca="false">O181*J181*M181</f>
        <v>0</v>
      </c>
      <c r="BA181" s="642" t="n">
        <f aca="false">AY181*L181</f>
        <v>0</v>
      </c>
      <c r="BB181" s="641" t="n">
        <f aca="false">AZ181*L181</f>
        <v>0</v>
      </c>
      <c r="BC181" s="641" t="n">
        <f aca="false">(SUMIF('LU - Avd.  Costs TRC'!$A$28:$A$48,L181,'LU - Avd.  Costs TRC'!$F$28:$F$48))</f>
        <v>0</v>
      </c>
      <c r="BD181" s="641" t="n">
        <f aca="false">(SUMIF('LU - Avd.  Costs TRC'!$A$28:$A$48,L181,'LU - Avd.  Costs TRC'!$L$28:$L$48))</f>
        <v>0</v>
      </c>
      <c r="BE181" s="643" t="n">
        <f aca="false">(IF(AND('Program Summary'!D$3="PGE",C181=C482),SUMIF('LU - Avd. Costs PT'!A$29:A$48,L181,'LU - Avd. Costs PT'!C$29:C$48),0))</f>
        <v>0</v>
      </c>
      <c r="BF181" s="759" t="n">
        <f aca="false">(IF(AND('Program Summary'!D$3="PGE",C181=$C$313),SUMIF('LU - Avd. Costs PT'!A$29:A$48,L181,'LU - Avd. Costs PT'!E$29:E$48),0))</f>
        <v>0</v>
      </c>
      <c r="BG181" s="641" t="n">
        <f aca="false">(IF(AND('Program Summary'!D$3="PGE",C181=C484),SUMIF('LU - Avd. Costs PT'!A$29:A$48,L181,'LU - Avd. Costs PT'!F$29:F$48),0))</f>
        <v>0</v>
      </c>
      <c r="BH181" s="641" t="n">
        <f aca="false">(IF(AND('Program Summary'!D$3="PGE",C181=C485),SUMIF('LU - Avd. Costs PT'!A$29:A$48,L181,'LU - Avd. Costs PT'!G$29:G$48),0))</f>
        <v>0</v>
      </c>
      <c r="BI181" s="641" t="n">
        <f aca="false">(IF(AND('Program Summary'!D$3="PGE",C181=C486),SUMIF('LU - Avd. Costs PT'!A$29:A$48,L181,'LU - Avd. Costs PT'!D$29:D$48),0))</f>
        <v>0</v>
      </c>
      <c r="BJ181" s="643" t="n">
        <f aca="false">(IF(AND('Program Summary'!D$3="SCE",C181=C482),SUMIF('LU - Avd. Costs PT'!A$29:A$48,L181,'LU - Avd. Costs PT'!J$29:J$48),0))</f>
        <v>0</v>
      </c>
      <c r="BK181" s="641" t="n">
        <f aca="false">(IF(AND('Program Summary'!D$3="SCE",C181=C483),SUMIF('LU - Avd. Costs PT'!A$29:A$48,L181,'LU - Avd. Costs PT'!L$29:L$48),0))</f>
        <v>0</v>
      </c>
      <c r="BL181" s="641" t="n">
        <f aca="false">(IF(AND('Program Summary'!D$3="SCE",C181=C484),SUMIF('LU - Avd. Costs PT'!A$29:A$48,L181,'LU - Avd. Costs PT'!M$29:M$48),0))</f>
        <v>0</v>
      </c>
      <c r="BM181" s="641" t="n">
        <f aca="false">(IF(AND('Program Summary'!D$3="SCE",C181=C485),SUMIF('LU - Avd. Costs PT'!A$29:A$48,L181,'LU - Avd. Costs PT'!N$29:N$48),0))</f>
        <v>0</v>
      </c>
      <c r="BN181" s="641" t="n">
        <f aca="false">(IF(AND('Program Summary'!D$3="SCE",C181=C486),SUMIF('LU - Avd. Costs PT'!A$29:A$48,L181,'LU - Avd. Costs PT'!K$29:K$48),0))</f>
        <v>0</v>
      </c>
      <c r="BO181" s="641" t="n">
        <f aca="false">(IF(AND('Program Summary'!D$3="SDGE",C181=C482),SUMIF('LU - Avd. Costs PT'!A$29:A$48,L181,'LU - Avd. Costs PT'!Q$29:Q$48),0))</f>
        <v>0</v>
      </c>
      <c r="BP181" s="641" t="n">
        <f aca="false">(IF(AND('Program Summary'!D$3="SDGE",C181=C483),SUMIF('LU - Avd. Costs PT'!A$29:A$48,L181,'LU - Avd. Costs PT'!S$29:S$48),0))</f>
        <v>0</v>
      </c>
      <c r="BQ181" s="641" t="n">
        <f aca="false">(IF(AND('Program Summary'!D$3="SDGE",C181=C484),SUMIF('LU - Avd. Costs PT'!A$29:A$48,L181,'LU - Avd. Costs PT'!T$29:T$48),0))</f>
        <v>0</v>
      </c>
      <c r="BR181" s="641" t="n">
        <f aca="false">(IF(AND('Program Summary'!D$3="SDGE",C181=C485),SUMIF('LU - Avd. Costs PT'!A$29:A$48,L181,'LU - Avd. Costs PT'!U$29:U$48),0))</f>
        <v>0</v>
      </c>
      <c r="BS181" s="641" t="n">
        <f aca="false">(IF(AND('Program Summary'!D$3="SDGE",C181=C486),SUMIF('LU - Avd. Costs PT'!A$29:A$48,L181,'LU - Avd. Costs PT'!R$29:R$48),0))</f>
        <v>0</v>
      </c>
      <c r="BT181" s="641" t="n">
        <f aca="false">SUM(BE181:BS181)</f>
        <v>0</v>
      </c>
      <c r="BU181" s="643" t="n">
        <f aca="false">(IF(AND('Program Summary'!D$3="PGE",C181=C482),SUMIF('LU - Avd. Costs PT'!A$74:A$93,L181,'LU - Avd. Costs PT'!C$74:C$93),0))</f>
        <v>0</v>
      </c>
      <c r="BV181" s="641" t="n">
        <f aca="false">(IF(AND('Program Summary'!D$3="PGE",C181=C483),SUMIF('LU - Avd. Costs PT'!A$74:A$93,L181,'LU - Avd. Costs PT'!O$74:O$93),0))</f>
        <v>0</v>
      </c>
      <c r="BW181" s="641" t="n">
        <f aca="false">(IF(AND('Program Summary'!D$3="PGE",C181=C484),SUMIF('LU - Avd. Costs PT'!A$74:A$93,L181,'LU - Avd. Costs PT'!F$74:F$93),0))</f>
        <v>0</v>
      </c>
      <c r="BX181" s="641" t="n">
        <f aca="false">(IF(AND('Program Summary'!D$3="PGE",C181=C485),SUMIF('LU - Avd. Costs PT'!A$74:A$93,L181,'LU - Avd. Costs PT'!G$74:G$93),0))</f>
        <v>0</v>
      </c>
      <c r="BY181" s="641" t="n">
        <f aca="false">(IF(AND('Program Summary'!D$3="PGE",C181=C486),SUMIF('LU - Avd. Costs PT'!A$74:A$93,L181,'LU - Avd. Costs PT'!F$74:F$93),0))</f>
        <v>0</v>
      </c>
      <c r="BZ181" s="643" t="n">
        <f aca="false">(IF(AND('Program Summary'!D$3="SCG",C181=C482),SUMIF('LU - Avd. Costs PT'!A$74:A$93,L181,'LU - Avd. Costs PT'!J$74:J$93),0))</f>
        <v>0</v>
      </c>
      <c r="CA181" s="641" t="n">
        <f aca="false">(IF(AND('Program Summary'!D$3="SCG",C181=C483),SUMIF('LU - Avd. Costs PT'!A$74:A$93,L181,'LU - Avd. Costs PT'!L$74:L$93),0))</f>
        <v>0</v>
      </c>
      <c r="CB181" s="641" t="n">
        <f aca="false">(IF(AND('Program Summary'!D$3="SCG",C181=C484),SUMIF('LU - Avd. Costs PT'!A$74:A$93,L181,'LU - Avd. Costs PT'!M$74:M$93),0))</f>
        <v>0</v>
      </c>
      <c r="CC181" s="641" t="n">
        <f aca="false">(IF(AND('Program Summary'!D$3="SCG",C181=C485),SUMIF('LU - Avd. Costs PT'!A$74:A$93,L181,'LU - Avd. Costs PT'!N$74:N$93),0))</f>
        <v>0</v>
      </c>
      <c r="CD181" s="641" t="n">
        <f aca="false">(IF(AND('Program Summary'!D$3="SCG",C181=C486),SUMIF('LU - Avd. Costs PT'!A$74:A$93,L181,'LU - Avd. Costs PT'!K$74:K$93),0))</f>
        <v>0</v>
      </c>
      <c r="CE181" s="641" t="n">
        <f aca="false">(IF(AND('Program Summary'!D$3="SDGE",C181=C482),SUMIF('LU - Avd. Costs PT'!A$74:A$93,L181,'LU - Avd. Costs PT'!Q$74:Q$93),0))</f>
        <v>0</v>
      </c>
      <c r="CF181" s="641" t="n">
        <f aca="false">(IF(AND('Program Summary'!D$3="SDGE",C181=C483),SUMIF('LU - Avd. Costs PT'!A$74:A$93,L181,'LU - Avd. Costs PT'!S$74:S$93),0))</f>
        <v>0</v>
      </c>
      <c r="CG181" s="641" t="n">
        <f aca="false">(IF(AND('Program Summary'!D$3="SDGE",C181=C484),SUMIF('LU - Avd. Costs PT'!A$74:A$93,L181,'LU - Avd. Costs PT'!T$74:T$93),0))</f>
        <v>0</v>
      </c>
      <c r="CH181" s="641" t="n">
        <f aca="false">(IF(AND('Program Summary'!D$3="SDGE",C181=C485),SUMIF('LU - Avd. Costs PT'!A$74:A$93,L181,'LU - Avd. Costs PT'!U$74:U$93),0))</f>
        <v>0</v>
      </c>
      <c r="CI181" s="641" t="n">
        <f aca="false">(IF(AND('Program Summary'!D$3="SDGE",C181=C486),SUMIF('LU - Avd. Costs PT'!A$74:A$93,L181,'LU - Avd. Costs PT'!T$74:T$93),0))</f>
        <v>0</v>
      </c>
      <c r="CJ181" s="641" t="n">
        <f aca="false">SUM(SUM(BU181:CI181))</f>
        <v>0</v>
      </c>
      <c r="CK181" s="642" t="n">
        <f aca="false">O181*I181*BT181</f>
        <v>0</v>
      </c>
      <c r="CL181" s="640" t="n">
        <f aca="false">O181*J181*CJ181</f>
        <v>0</v>
      </c>
      <c r="CM181" s="640" t="n">
        <f aca="false">AY181*BC181</f>
        <v>0</v>
      </c>
      <c r="CN181" s="640" t="n">
        <f aca="false">AZ181*BD181</f>
        <v>0</v>
      </c>
      <c r="CO181" s="640" t="n">
        <f aca="false">SUMIF(CK181:CL181,"&gt;=0")</f>
        <v>0</v>
      </c>
      <c r="CP181" s="644" t="n">
        <f aca="false">SUMIF(CM181:CN181,"&gt;=0")</f>
        <v>0</v>
      </c>
    </row>
    <row r="182" s="537" customFormat="true" ht="12.75" hidden="false" customHeight="false" outlineLevel="0" collapsed="false">
      <c r="A182" s="294"/>
      <c r="B182" s="748" t="n">
        <f aca="false">'2 - ProjectedEEActivities'!B182</f>
        <v>0</v>
      </c>
      <c r="C182" s="760" t="n">
        <f aca="false">'2 - ProjectedEEActivities'!C182</f>
        <v>0</v>
      </c>
      <c r="D182" s="750" t="n">
        <f aca="false">'2 - ProjectedEEActivities'!D182</f>
        <v>0</v>
      </c>
      <c r="E182" s="751" t="n">
        <f aca="false">'2 - ProjectedEEActivities'!F182</f>
        <v>0</v>
      </c>
      <c r="F182" s="761" t="n">
        <f aca="false">'2 - ProjectedEEActivities'!G182</f>
        <v>0</v>
      </c>
      <c r="G182" s="761" t="n">
        <f aca="false">'2 - ProjectedEEActivities'!H182</f>
        <v>0</v>
      </c>
      <c r="H182" s="762" t="n">
        <f aca="false">'2 - ProjectedEEActivities'!I182</f>
        <v>0</v>
      </c>
      <c r="I182" s="763" t="n">
        <f aca="false">'2 - ProjectedEEActivities'!J182</f>
        <v>0</v>
      </c>
      <c r="J182" s="763" t="n">
        <f aca="false">'2 - ProjectedEEActivities'!K182</f>
        <v>0</v>
      </c>
      <c r="K182" s="764" t="n">
        <f aca="false">'2 - ProjectedEEActivities'!L182</f>
        <v>0</v>
      </c>
      <c r="L182" s="765" t="n">
        <f aca="false">'2 - ProjectedEEActivities'!M182</f>
        <v>0</v>
      </c>
      <c r="M182" s="766" t="n">
        <f aca="false">'2 - ProjectedEEActivities'!N182</f>
        <v>0</v>
      </c>
      <c r="N182" s="767" t="n">
        <f aca="false">'2 - ProjectedEEActivities'!E182</f>
        <v>0</v>
      </c>
      <c r="O182" s="747" t="n">
        <f aca="false">SUM(P182:Q182)</f>
        <v>0</v>
      </c>
      <c r="P182" s="747" t="n">
        <f aca="false">SUM(R182:AS182)</f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f aca="false">F182*O182</f>
        <v>0</v>
      </c>
      <c r="AU182" s="638" t="n">
        <f aca="false">G182*O182</f>
        <v>0</v>
      </c>
      <c r="AV182" s="639" t="n">
        <f aca="false">O182*K182</f>
        <v>0</v>
      </c>
      <c r="AW182" s="640" t="n">
        <f aca="false">(O182*K182*M182)</f>
        <v>0</v>
      </c>
      <c r="AX182" s="641" t="n">
        <f aca="false">O182*H182*M182</f>
        <v>0</v>
      </c>
      <c r="AY182" s="642" t="n">
        <f aca="false">O182*I182*M182</f>
        <v>0</v>
      </c>
      <c r="AZ182" s="641" t="n">
        <f aca="false">O182*J182*M182</f>
        <v>0</v>
      </c>
      <c r="BA182" s="642" t="n">
        <f aca="false">AY182*L182</f>
        <v>0</v>
      </c>
      <c r="BB182" s="641" t="n">
        <f aca="false">AZ182*L182</f>
        <v>0</v>
      </c>
      <c r="BC182" s="641" t="n">
        <f aca="false">(SUMIF('LU - Avd.  Costs TRC'!$A$28:$A$48,L182,'LU - Avd.  Costs TRC'!$F$28:$F$48))</f>
        <v>0</v>
      </c>
      <c r="BD182" s="641" t="n">
        <f aca="false">(SUMIF('LU - Avd.  Costs TRC'!$A$28:$A$48,L182,'LU - Avd.  Costs TRC'!$L$28:$L$48))</f>
        <v>0</v>
      </c>
      <c r="BE182" s="643" t="n">
        <f aca="false">(IF(AND('Program Summary'!D$3="PGE",C182=C483),SUMIF('LU - Avd. Costs PT'!A$29:A$48,L182,'LU - Avd. Costs PT'!C$29:C$48),0))</f>
        <v>0</v>
      </c>
      <c r="BF182" s="759" t="n">
        <f aca="false">(IF(AND('Program Summary'!D$3="PGE",C182=$C$313),SUMIF('LU - Avd. Costs PT'!A$29:A$48,L182,'LU - Avd. Costs PT'!E$29:E$48),0))</f>
        <v>0</v>
      </c>
      <c r="BG182" s="641" t="n">
        <f aca="false">(IF(AND('Program Summary'!D$3="PGE",C182=C485),SUMIF('LU - Avd. Costs PT'!A$29:A$48,L182,'LU - Avd. Costs PT'!F$29:F$48),0))</f>
        <v>0</v>
      </c>
      <c r="BH182" s="641" t="n">
        <f aca="false">(IF(AND('Program Summary'!D$3="PGE",C182=C486),SUMIF('LU - Avd. Costs PT'!A$29:A$48,L182,'LU - Avd. Costs PT'!G$29:G$48),0))</f>
        <v>0</v>
      </c>
      <c r="BI182" s="641" t="n">
        <f aca="false">(IF(AND('Program Summary'!D$3="PGE",C182=C487),SUMIF('LU - Avd. Costs PT'!A$29:A$48,L182,'LU - Avd. Costs PT'!D$29:D$48),0))</f>
        <v>0</v>
      </c>
      <c r="BJ182" s="643" t="n">
        <f aca="false">(IF(AND('Program Summary'!D$3="SCE",C182=C483),SUMIF('LU - Avd. Costs PT'!A$29:A$48,L182,'LU - Avd. Costs PT'!J$29:J$48),0))</f>
        <v>0</v>
      </c>
      <c r="BK182" s="641" t="n">
        <f aca="false">(IF(AND('Program Summary'!D$3="SCE",C182=C484),SUMIF('LU - Avd. Costs PT'!A$29:A$48,L182,'LU - Avd. Costs PT'!L$29:L$48),0))</f>
        <v>0</v>
      </c>
      <c r="BL182" s="641" t="n">
        <f aca="false">(IF(AND('Program Summary'!D$3="SCE",C182=C485),SUMIF('LU - Avd. Costs PT'!A$29:A$48,L182,'LU - Avd. Costs PT'!M$29:M$48),0))</f>
        <v>0</v>
      </c>
      <c r="BM182" s="641" t="n">
        <f aca="false">(IF(AND('Program Summary'!D$3="SCE",C182=C486),SUMIF('LU - Avd. Costs PT'!A$29:A$48,L182,'LU - Avd. Costs PT'!N$29:N$48),0))</f>
        <v>0</v>
      </c>
      <c r="BN182" s="641" t="n">
        <f aca="false">(IF(AND('Program Summary'!D$3="SCE",C182=C487),SUMIF('LU - Avd. Costs PT'!A$29:A$48,L182,'LU - Avd. Costs PT'!K$29:K$48),0))</f>
        <v>0</v>
      </c>
      <c r="BO182" s="641" t="n">
        <f aca="false">(IF(AND('Program Summary'!D$3="SDGE",C182=C483),SUMIF('LU - Avd. Costs PT'!A$29:A$48,L182,'LU - Avd. Costs PT'!Q$29:Q$48),0))</f>
        <v>0</v>
      </c>
      <c r="BP182" s="641" t="n">
        <f aca="false">(IF(AND('Program Summary'!D$3="SDGE",C182=C484),SUMIF('LU - Avd. Costs PT'!A$29:A$48,L182,'LU - Avd. Costs PT'!S$29:S$48),0))</f>
        <v>0</v>
      </c>
      <c r="BQ182" s="641" t="n">
        <f aca="false">(IF(AND('Program Summary'!D$3="SDGE",C182=C485),SUMIF('LU - Avd. Costs PT'!A$29:A$48,L182,'LU - Avd. Costs PT'!T$29:T$48),0))</f>
        <v>0</v>
      </c>
      <c r="BR182" s="641" t="n">
        <f aca="false">(IF(AND('Program Summary'!D$3="SDGE",C182=C486),SUMIF('LU - Avd. Costs PT'!A$29:A$48,L182,'LU - Avd. Costs PT'!U$29:U$48),0))</f>
        <v>0</v>
      </c>
      <c r="BS182" s="641" t="n">
        <f aca="false">(IF(AND('Program Summary'!D$3="SDGE",C182=C487),SUMIF('LU - Avd. Costs PT'!A$29:A$48,L182,'LU - Avd. Costs PT'!R$29:R$48),0))</f>
        <v>0</v>
      </c>
      <c r="BT182" s="641" t="n">
        <f aca="false">SUM(BE182:BS182)</f>
        <v>0</v>
      </c>
      <c r="BU182" s="643" t="n">
        <f aca="false">(IF(AND('Program Summary'!D$3="PGE",C182=C483),SUMIF('LU - Avd. Costs PT'!A$74:A$93,L182,'LU - Avd. Costs PT'!C$74:C$93),0))</f>
        <v>0</v>
      </c>
      <c r="BV182" s="641" t="n">
        <f aca="false">(IF(AND('Program Summary'!D$3="PGE",C182=C484),SUMIF('LU - Avd. Costs PT'!A$74:A$93,L182,'LU - Avd. Costs PT'!O$74:O$93),0))</f>
        <v>0</v>
      </c>
      <c r="BW182" s="641" t="n">
        <f aca="false">(IF(AND('Program Summary'!D$3="PGE",C182=C485),SUMIF('LU - Avd. Costs PT'!A$74:A$93,L182,'LU - Avd. Costs PT'!F$74:F$93),0))</f>
        <v>0</v>
      </c>
      <c r="BX182" s="641" t="n">
        <f aca="false">(IF(AND('Program Summary'!D$3="PGE",C182=C486),SUMIF('LU - Avd. Costs PT'!A$74:A$93,L182,'LU - Avd. Costs PT'!G$74:G$93),0))</f>
        <v>0</v>
      </c>
      <c r="BY182" s="641" t="n">
        <f aca="false">(IF(AND('Program Summary'!D$3="PGE",C182=C487),SUMIF('LU - Avd. Costs PT'!A$74:A$93,L182,'LU - Avd. Costs PT'!F$74:F$93),0))</f>
        <v>0</v>
      </c>
      <c r="BZ182" s="643" t="n">
        <f aca="false">(IF(AND('Program Summary'!D$3="SCG",C182=C483),SUMIF('LU - Avd. Costs PT'!A$74:A$93,L182,'LU - Avd. Costs PT'!J$74:J$93),0))</f>
        <v>0</v>
      </c>
      <c r="CA182" s="641" t="n">
        <f aca="false">(IF(AND('Program Summary'!D$3="SCG",C182=C484),SUMIF('LU - Avd. Costs PT'!A$74:A$93,L182,'LU - Avd. Costs PT'!L$74:L$93),0))</f>
        <v>0</v>
      </c>
      <c r="CB182" s="641" t="n">
        <f aca="false">(IF(AND('Program Summary'!D$3="SCG",C182=C485),SUMIF('LU - Avd. Costs PT'!A$74:A$93,L182,'LU - Avd. Costs PT'!M$74:M$93),0))</f>
        <v>0</v>
      </c>
      <c r="CC182" s="641" t="n">
        <f aca="false">(IF(AND('Program Summary'!D$3="SCG",C182=C486),SUMIF('LU - Avd. Costs PT'!A$74:A$93,L182,'LU - Avd. Costs PT'!N$74:N$93),0))</f>
        <v>0</v>
      </c>
      <c r="CD182" s="641" t="n">
        <f aca="false">(IF(AND('Program Summary'!D$3="SCG",C182=C487),SUMIF('LU - Avd. Costs PT'!A$74:A$93,L182,'LU - Avd. Costs PT'!K$74:K$93),0))</f>
        <v>0</v>
      </c>
      <c r="CE182" s="641" t="n">
        <f aca="false">(IF(AND('Program Summary'!D$3="SDGE",C182=C483),SUMIF('LU - Avd. Costs PT'!A$74:A$93,L182,'LU - Avd. Costs PT'!Q$74:Q$93),0))</f>
        <v>0</v>
      </c>
      <c r="CF182" s="641" t="n">
        <f aca="false">(IF(AND('Program Summary'!D$3="SDGE",C182=C484),SUMIF('LU - Avd. Costs PT'!A$74:A$93,L182,'LU - Avd. Costs PT'!S$74:S$93),0))</f>
        <v>0</v>
      </c>
      <c r="CG182" s="641" t="n">
        <f aca="false">(IF(AND('Program Summary'!D$3="SDGE",C182=C485),SUMIF('LU - Avd. Costs PT'!A$74:A$93,L182,'LU - Avd. Costs PT'!T$74:T$93),0))</f>
        <v>0</v>
      </c>
      <c r="CH182" s="641" t="n">
        <f aca="false">(IF(AND('Program Summary'!D$3="SDGE",C182=C486),SUMIF('LU - Avd. Costs PT'!A$74:A$93,L182,'LU - Avd. Costs PT'!U$74:U$93),0))</f>
        <v>0</v>
      </c>
      <c r="CI182" s="641" t="n">
        <f aca="false">(IF(AND('Program Summary'!D$3="SDGE",C182=C487),SUMIF('LU - Avd. Costs PT'!A$74:A$93,L182,'LU - Avd. Costs PT'!T$74:T$93),0))</f>
        <v>0</v>
      </c>
      <c r="CJ182" s="641" t="n">
        <f aca="false">SUM(SUM(BU182:CI182))</f>
        <v>0</v>
      </c>
      <c r="CK182" s="642" t="n">
        <f aca="false">O182*I182*BT182</f>
        <v>0</v>
      </c>
      <c r="CL182" s="640" t="n">
        <f aca="false">O182*J182*CJ182</f>
        <v>0</v>
      </c>
      <c r="CM182" s="640" t="n">
        <f aca="false">AY182*BC182</f>
        <v>0</v>
      </c>
      <c r="CN182" s="640" t="n">
        <f aca="false">AZ182*BD182</f>
        <v>0</v>
      </c>
      <c r="CO182" s="640" t="n">
        <f aca="false">SUMIF(CK182:CL182,"&gt;=0")</f>
        <v>0</v>
      </c>
      <c r="CP182" s="644" t="n">
        <f aca="false">SUMIF(CM182:CN182,"&gt;=0")</f>
        <v>0</v>
      </c>
    </row>
    <row r="183" s="537" customFormat="true" ht="12.75" hidden="false" customHeight="false" outlineLevel="0" collapsed="false">
      <c r="A183" s="294"/>
      <c r="B183" s="748" t="n">
        <f aca="false">'2 - ProjectedEEActivities'!B183</f>
        <v>0</v>
      </c>
      <c r="C183" s="760" t="n">
        <f aca="false">'2 - ProjectedEEActivities'!C183</f>
        <v>0</v>
      </c>
      <c r="D183" s="750" t="n">
        <f aca="false">'2 - ProjectedEEActivities'!D183</f>
        <v>0</v>
      </c>
      <c r="E183" s="751" t="n">
        <f aca="false">'2 - ProjectedEEActivities'!F183</f>
        <v>0</v>
      </c>
      <c r="F183" s="761" t="n">
        <f aca="false">'2 - ProjectedEEActivities'!G183</f>
        <v>0</v>
      </c>
      <c r="G183" s="761" t="n">
        <f aca="false">'2 - ProjectedEEActivities'!H183</f>
        <v>0</v>
      </c>
      <c r="H183" s="762" t="n">
        <f aca="false">'2 - ProjectedEEActivities'!I183</f>
        <v>0</v>
      </c>
      <c r="I183" s="763" t="n">
        <f aca="false">'2 - ProjectedEEActivities'!J183</f>
        <v>0</v>
      </c>
      <c r="J183" s="763" t="n">
        <f aca="false">'2 - ProjectedEEActivities'!K183</f>
        <v>0</v>
      </c>
      <c r="K183" s="764" t="n">
        <f aca="false">'2 - ProjectedEEActivities'!L183</f>
        <v>0</v>
      </c>
      <c r="L183" s="765" t="n">
        <f aca="false">'2 - ProjectedEEActivities'!M183</f>
        <v>0</v>
      </c>
      <c r="M183" s="766" t="n">
        <f aca="false">'2 - ProjectedEEActivities'!N183</f>
        <v>0</v>
      </c>
      <c r="N183" s="767" t="n">
        <f aca="false">'2 - ProjectedEEActivities'!E183</f>
        <v>0</v>
      </c>
      <c r="O183" s="747" t="n">
        <f aca="false">SUM(P183:Q183)</f>
        <v>0</v>
      </c>
      <c r="P183" s="747" t="n">
        <f aca="false">SUM(R183:AS183)</f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f aca="false">F183*O183</f>
        <v>0</v>
      </c>
      <c r="AU183" s="638" t="n">
        <f aca="false">G183*O183</f>
        <v>0</v>
      </c>
      <c r="AV183" s="639" t="n">
        <f aca="false">O183*K183</f>
        <v>0</v>
      </c>
      <c r="AW183" s="640" t="n">
        <f aca="false">(O183*K183*M183)</f>
        <v>0</v>
      </c>
      <c r="AX183" s="641" t="n">
        <f aca="false">O183*H183*M183</f>
        <v>0</v>
      </c>
      <c r="AY183" s="642" t="n">
        <f aca="false">O183*I183*M183</f>
        <v>0</v>
      </c>
      <c r="AZ183" s="641" t="n">
        <f aca="false">O183*J183*M183</f>
        <v>0</v>
      </c>
      <c r="BA183" s="642" t="n">
        <f aca="false">AY183*L183</f>
        <v>0</v>
      </c>
      <c r="BB183" s="641" t="n">
        <f aca="false">AZ183*L183</f>
        <v>0</v>
      </c>
      <c r="BC183" s="641" t="n">
        <f aca="false">(SUMIF('LU - Avd.  Costs TRC'!$A$28:$A$48,L183,'LU - Avd.  Costs TRC'!$F$28:$F$48))</f>
        <v>0</v>
      </c>
      <c r="BD183" s="641" t="n">
        <f aca="false">(SUMIF('LU - Avd.  Costs TRC'!$A$28:$A$48,L183,'LU - Avd.  Costs TRC'!$L$28:$L$48))</f>
        <v>0</v>
      </c>
      <c r="BE183" s="643" t="n">
        <f aca="false">(IF(AND('Program Summary'!D$3="PGE",C183=C484),SUMIF('LU - Avd. Costs PT'!A$29:A$48,L183,'LU - Avd. Costs PT'!C$29:C$48),0))</f>
        <v>0</v>
      </c>
      <c r="BF183" s="759" t="n">
        <f aca="false">(IF(AND('Program Summary'!D$3="PGE",C183=$C$313),SUMIF('LU - Avd. Costs PT'!A$29:A$48,L183,'LU - Avd. Costs PT'!E$29:E$48),0))</f>
        <v>0</v>
      </c>
      <c r="BG183" s="641" t="n">
        <f aca="false">(IF(AND('Program Summary'!D$3="PGE",C183=C486),SUMIF('LU - Avd. Costs PT'!A$29:A$48,L183,'LU - Avd. Costs PT'!F$29:F$48),0))</f>
        <v>0</v>
      </c>
      <c r="BH183" s="641" t="n">
        <f aca="false">(IF(AND('Program Summary'!D$3="PGE",C183=C487),SUMIF('LU - Avd. Costs PT'!A$29:A$48,L183,'LU - Avd. Costs PT'!G$29:G$48),0))</f>
        <v>0</v>
      </c>
      <c r="BI183" s="641" t="n">
        <f aca="false">(IF(AND('Program Summary'!D$3="PGE",C183=C488),SUMIF('LU - Avd. Costs PT'!A$29:A$48,L183,'LU - Avd. Costs PT'!D$29:D$48),0))</f>
        <v>0</v>
      </c>
      <c r="BJ183" s="643" t="n">
        <f aca="false">(IF(AND('Program Summary'!D$3="SCE",C183=C484),SUMIF('LU - Avd. Costs PT'!A$29:A$48,L183,'LU - Avd. Costs PT'!J$29:J$48),0))</f>
        <v>0</v>
      </c>
      <c r="BK183" s="641" t="n">
        <f aca="false">(IF(AND('Program Summary'!D$3="SCE",C183=C485),SUMIF('LU - Avd. Costs PT'!A$29:A$48,L183,'LU - Avd. Costs PT'!L$29:L$48),0))</f>
        <v>0</v>
      </c>
      <c r="BL183" s="641" t="n">
        <f aca="false">(IF(AND('Program Summary'!D$3="SCE",C183=C486),SUMIF('LU - Avd. Costs PT'!A$29:A$48,L183,'LU - Avd. Costs PT'!M$29:M$48),0))</f>
        <v>0</v>
      </c>
      <c r="BM183" s="641" t="n">
        <f aca="false">(IF(AND('Program Summary'!D$3="SCE",C183=C487),SUMIF('LU - Avd. Costs PT'!A$29:A$48,L183,'LU - Avd. Costs PT'!N$29:N$48),0))</f>
        <v>0</v>
      </c>
      <c r="BN183" s="641" t="n">
        <f aca="false">(IF(AND('Program Summary'!D$3="SCE",C183=C488),SUMIF('LU - Avd. Costs PT'!A$29:A$48,L183,'LU - Avd. Costs PT'!K$29:K$48),0))</f>
        <v>0</v>
      </c>
      <c r="BO183" s="641" t="n">
        <f aca="false">(IF(AND('Program Summary'!D$3="SDGE",C183=C484),SUMIF('LU - Avd. Costs PT'!A$29:A$48,L183,'LU - Avd. Costs PT'!Q$29:Q$48),0))</f>
        <v>0</v>
      </c>
      <c r="BP183" s="641" t="n">
        <f aca="false">(IF(AND('Program Summary'!D$3="SDGE",C183=C485),SUMIF('LU - Avd. Costs PT'!A$29:A$48,L183,'LU - Avd. Costs PT'!S$29:S$48),0))</f>
        <v>0</v>
      </c>
      <c r="BQ183" s="641" t="n">
        <f aca="false">(IF(AND('Program Summary'!D$3="SDGE",C183=C486),SUMIF('LU - Avd. Costs PT'!A$29:A$48,L183,'LU - Avd. Costs PT'!T$29:T$48),0))</f>
        <v>0</v>
      </c>
      <c r="BR183" s="641" t="n">
        <f aca="false">(IF(AND('Program Summary'!D$3="SDGE",C183=C487),SUMIF('LU - Avd. Costs PT'!A$29:A$48,L183,'LU - Avd. Costs PT'!U$29:U$48),0))</f>
        <v>0</v>
      </c>
      <c r="BS183" s="641" t="n">
        <f aca="false">(IF(AND('Program Summary'!D$3="SDGE",C183=C488),SUMIF('LU - Avd. Costs PT'!A$29:A$48,L183,'LU - Avd. Costs PT'!R$29:R$48),0))</f>
        <v>0</v>
      </c>
      <c r="BT183" s="641" t="n">
        <f aca="false">SUM(BE183:BS183)</f>
        <v>0</v>
      </c>
      <c r="BU183" s="643" t="n">
        <f aca="false">(IF(AND('Program Summary'!D$3="PGE",C183=C484),SUMIF('LU - Avd. Costs PT'!A$74:A$93,L183,'LU - Avd. Costs PT'!C$74:C$93),0))</f>
        <v>0</v>
      </c>
      <c r="BV183" s="641" t="n">
        <f aca="false">(IF(AND('Program Summary'!D$3="PGE",C183=C485),SUMIF('LU - Avd. Costs PT'!A$74:A$93,L183,'LU - Avd. Costs PT'!O$74:O$93),0))</f>
        <v>0</v>
      </c>
      <c r="BW183" s="641" t="n">
        <f aca="false">(IF(AND('Program Summary'!D$3="PGE",C183=C486),SUMIF('LU - Avd. Costs PT'!A$74:A$93,L183,'LU - Avd. Costs PT'!F$74:F$93),0))</f>
        <v>0</v>
      </c>
      <c r="BX183" s="641" t="n">
        <f aca="false">(IF(AND('Program Summary'!D$3="PGE",C183=C487),SUMIF('LU - Avd. Costs PT'!A$74:A$93,L183,'LU - Avd. Costs PT'!G$74:G$93),0))</f>
        <v>0</v>
      </c>
      <c r="BY183" s="641" t="n">
        <f aca="false">(IF(AND('Program Summary'!D$3="PGE",C183=C488),SUMIF('LU - Avd. Costs PT'!A$74:A$93,L183,'LU - Avd. Costs PT'!F$74:F$93),0))</f>
        <v>0</v>
      </c>
      <c r="BZ183" s="643" t="n">
        <f aca="false">(IF(AND('Program Summary'!D$3="SCG",C183=C484),SUMIF('LU - Avd. Costs PT'!A$74:A$93,L183,'LU - Avd. Costs PT'!J$74:J$93),0))</f>
        <v>0</v>
      </c>
      <c r="CA183" s="641" t="n">
        <f aca="false">(IF(AND('Program Summary'!D$3="SCG",C183=C485),SUMIF('LU - Avd. Costs PT'!A$74:A$93,L183,'LU - Avd. Costs PT'!L$74:L$93),0))</f>
        <v>0</v>
      </c>
      <c r="CB183" s="641" t="n">
        <f aca="false">(IF(AND('Program Summary'!D$3="SCG",C183=C486),SUMIF('LU - Avd. Costs PT'!A$74:A$93,L183,'LU - Avd. Costs PT'!M$74:M$93),0))</f>
        <v>0</v>
      </c>
      <c r="CC183" s="641" t="n">
        <f aca="false">(IF(AND('Program Summary'!D$3="SCG",C183=C487),SUMIF('LU - Avd. Costs PT'!A$74:A$93,L183,'LU - Avd. Costs PT'!N$74:N$93),0))</f>
        <v>0</v>
      </c>
      <c r="CD183" s="641" t="n">
        <f aca="false">(IF(AND('Program Summary'!D$3="SCG",C183=C488),SUMIF('LU - Avd. Costs PT'!A$74:A$93,L183,'LU - Avd. Costs PT'!K$74:K$93),0))</f>
        <v>0</v>
      </c>
      <c r="CE183" s="641" t="n">
        <f aca="false">(IF(AND('Program Summary'!D$3="SDGE",C183=C484),SUMIF('LU - Avd. Costs PT'!A$74:A$93,L183,'LU - Avd. Costs PT'!Q$74:Q$93),0))</f>
        <v>0</v>
      </c>
      <c r="CF183" s="641" t="n">
        <f aca="false">(IF(AND('Program Summary'!D$3="SDGE",C183=C485),SUMIF('LU - Avd. Costs PT'!A$74:A$93,L183,'LU - Avd. Costs PT'!S$74:S$93),0))</f>
        <v>0</v>
      </c>
      <c r="CG183" s="641" t="n">
        <f aca="false">(IF(AND('Program Summary'!D$3="SDGE",C183=C486),SUMIF('LU - Avd. Costs PT'!A$74:A$93,L183,'LU - Avd. Costs PT'!T$74:T$93),0))</f>
        <v>0</v>
      </c>
      <c r="CH183" s="641" t="n">
        <f aca="false">(IF(AND('Program Summary'!D$3="SDGE",C183=C487),SUMIF('LU - Avd. Costs PT'!A$74:A$93,L183,'LU - Avd. Costs PT'!U$74:U$93),0))</f>
        <v>0</v>
      </c>
      <c r="CI183" s="641" t="n">
        <f aca="false">(IF(AND('Program Summary'!D$3="SDGE",C183=C488),SUMIF('LU - Avd. Costs PT'!A$74:A$93,L183,'LU - Avd. Costs PT'!T$74:T$93),0))</f>
        <v>0</v>
      </c>
      <c r="CJ183" s="641" t="n">
        <f aca="false">SUM(SUM(BU183:CI183))</f>
        <v>0</v>
      </c>
      <c r="CK183" s="642" t="n">
        <f aca="false">O183*I183*BT183</f>
        <v>0</v>
      </c>
      <c r="CL183" s="640" t="n">
        <f aca="false">O183*J183*CJ183</f>
        <v>0</v>
      </c>
      <c r="CM183" s="640" t="n">
        <f aca="false">AY183*BC183</f>
        <v>0</v>
      </c>
      <c r="CN183" s="640" t="n">
        <f aca="false">AZ183*BD183</f>
        <v>0</v>
      </c>
      <c r="CO183" s="640" t="n">
        <f aca="false">SUMIF(CK183:CL183,"&gt;=0")</f>
        <v>0</v>
      </c>
      <c r="CP183" s="644" t="n">
        <f aca="false">SUMIF(CM183:CN183,"&gt;=0")</f>
        <v>0</v>
      </c>
    </row>
    <row r="184" s="537" customFormat="true" ht="12.75" hidden="false" customHeight="false" outlineLevel="0" collapsed="false">
      <c r="A184" s="294"/>
      <c r="B184" s="748" t="n">
        <f aca="false">'2 - ProjectedEEActivities'!B184</f>
        <v>0</v>
      </c>
      <c r="C184" s="760" t="n">
        <f aca="false">'2 - ProjectedEEActivities'!C184</f>
        <v>0</v>
      </c>
      <c r="D184" s="750" t="n">
        <f aca="false">'2 - ProjectedEEActivities'!D184</f>
        <v>0</v>
      </c>
      <c r="E184" s="751" t="n">
        <f aca="false">'2 - ProjectedEEActivities'!F184</f>
        <v>0</v>
      </c>
      <c r="F184" s="761" t="n">
        <f aca="false">'2 - ProjectedEEActivities'!G184</f>
        <v>0</v>
      </c>
      <c r="G184" s="761" t="n">
        <f aca="false">'2 - ProjectedEEActivities'!H184</f>
        <v>0</v>
      </c>
      <c r="H184" s="762" t="n">
        <f aca="false">'2 - ProjectedEEActivities'!I184</f>
        <v>0</v>
      </c>
      <c r="I184" s="763" t="n">
        <f aca="false">'2 - ProjectedEEActivities'!J184</f>
        <v>0</v>
      </c>
      <c r="J184" s="763" t="n">
        <f aca="false">'2 - ProjectedEEActivities'!K184</f>
        <v>0</v>
      </c>
      <c r="K184" s="764" t="n">
        <f aca="false">'2 - ProjectedEEActivities'!L184</f>
        <v>0</v>
      </c>
      <c r="L184" s="765" t="n">
        <f aca="false">'2 - ProjectedEEActivities'!M184</f>
        <v>0</v>
      </c>
      <c r="M184" s="766" t="n">
        <f aca="false">'2 - ProjectedEEActivities'!N184</f>
        <v>0</v>
      </c>
      <c r="N184" s="767" t="n">
        <f aca="false">'2 - ProjectedEEActivities'!E184</f>
        <v>0</v>
      </c>
      <c r="O184" s="747" t="n">
        <f aca="false">SUM(P184:Q184)</f>
        <v>0</v>
      </c>
      <c r="P184" s="747" t="n">
        <f aca="false">SUM(R184:AS184)</f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f aca="false">F184*O184</f>
        <v>0</v>
      </c>
      <c r="AU184" s="638" t="n">
        <f aca="false">G184*O184</f>
        <v>0</v>
      </c>
      <c r="AV184" s="639" t="n">
        <f aca="false">O184*K184</f>
        <v>0</v>
      </c>
      <c r="AW184" s="640" t="n">
        <f aca="false">(O184*K184*M184)</f>
        <v>0</v>
      </c>
      <c r="AX184" s="641" t="n">
        <f aca="false">O184*H184*M184</f>
        <v>0</v>
      </c>
      <c r="AY184" s="642" t="n">
        <f aca="false">O184*I184*M184</f>
        <v>0</v>
      </c>
      <c r="AZ184" s="641" t="n">
        <f aca="false">O184*J184*M184</f>
        <v>0</v>
      </c>
      <c r="BA184" s="642" t="n">
        <f aca="false">AY184*L184</f>
        <v>0</v>
      </c>
      <c r="BB184" s="641" t="n">
        <f aca="false">AZ184*L184</f>
        <v>0</v>
      </c>
      <c r="BC184" s="641" t="n">
        <f aca="false">(SUMIF('LU - Avd.  Costs TRC'!$A$28:$A$48,L184,'LU - Avd.  Costs TRC'!$F$28:$F$48))</f>
        <v>0</v>
      </c>
      <c r="BD184" s="641" t="n">
        <f aca="false">(SUMIF('LU - Avd.  Costs TRC'!$A$28:$A$48,L184,'LU - Avd.  Costs TRC'!$L$28:$L$48))</f>
        <v>0</v>
      </c>
      <c r="BE184" s="643" t="n">
        <f aca="false">(IF(AND('Program Summary'!D$3="PGE",C184=C485),SUMIF('LU - Avd. Costs PT'!A$29:A$48,L184,'LU - Avd. Costs PT'!C$29:C$48),0))</f>
        <v>0</v>
      </c>
      <c r="BF184" s="759" t="n">
        <f aca="false">(IF(AND('Program Summary'!D$3="PGE",C184=$C$313),SUMIF('LU - Avd. Costs PT'!A$29:A$48,L184,'LU - Avd. Costs PT'!E$29:E$48),0))</f>
        <v>0</v>
      </c>
      <c r="BG184" s="641" t="n">
        <f aca="false">(IF(AND('Program Summary'!D$3="PGE",C184=C487),SUMIF('LU - Avd. Costs PT'!A$29:A$48,L184,'LU - Avd. Costs PT'!F$29:F$48),0))</f>
        <v>0</v>
      </c>
      <c r="BH184" s="641" t="n">
        <f aca="false">(IF(AND('Program Summary'!D$3="PGE",C184=C488),SUMIF('LU - Avd. Costs PT'!A$29:A$48,L184,'LU - Avd. Costs PT'!G$29:G$48),0))</f>
        <v>0</v>
      </c>
      <c r="BI184" s="641" t="n">
        <f aca="false">(IF(AND('Program Summary'!D$3="PGE",C184=C489),SUMIF('LU - Avd. Costs PT'!A$29:A$48,L184,'LU - Avd. Costs PT'!D$29:D$48),0))</f>
        <v>0</v>
      </c>
      <c r="BJ184" s="643" t="n">
        <f aca="false">(IF(AND('Program Summary'!D$3="SCE",C184=C485),SUMIF('LU - Avd. Costs PT'!A$29:A$48,L184,'LU - Avd. Costs PT'!J$29:J$48),0))</f>
        <v>0</v>
      </c>
      <c r="BK184" s="641" t="n">
        <f aca="false">(IF(AND('Program Summary'!D$3="SCE",C184=C486),SUMIF('LU - Avd. Costs PT'!A$29:A$48,L184,'LU - Avd. Costs PT'!L$29:L$48),0))</f>
        <v>0</v>
      </c>
      <c r="BL184" s="641" t="n">
        <f aca="false">(IF(AND('Program Summary'!D$3="SCE",C184=C487),SUMIF('LU - Avd. Costs PT'!A$29:A$48,L184,'LU - Avd. Costs PT'!M$29:M$48),0))</f>
        <v>0</v>
      </c>
      <c r="BM184" s="641" t="n">
        <f aca="false">(IF(AND('Program Summary'!D$3="SCE",C184=C488),SUMIF('LU - Avd. Costs PT'!A$29:A$48,L184,'LU - Avd. Costs PT'!N$29:N$48),0))</f>
        <v>0</v>
      </c>
      <c r="BN184" s="641" t="n">
        <f aca="false">(IF(AND('Program Summary'!D$3="SCE",C184=C489),SUMIF('LU - Avd. Costs PT'!A$29:A$48,L184,'LU - Avd. Costs PT'!K$29:K$48),0))</f>
        <v>0</v>
      </c>
      <c r="BO184" s="641" t="n">
        <f aca="false">(IF(AND('Program Summary'!D$3="SDGE",C184=C485),SUMIF('LU - Avd. Costs PT'!A$29:A$48,L184,'LU - Avd. Costs PT'!Q$29:Q$48),0))</f>
        <v>0</v>
      </c>
      <c r="BP184" s="641" t="n">
        <f aca="false">(IF(AND('Program Summary'!D$3="SDGE",C184=C486),SUMIF('LU - Avd. Costs PT'!A$29:A$48,L184,'LU - Avd. Costs PT'!S$29:S$48),0))</f>
        <v>0</v>
      </c>
      <c r="BQ184" s="641" t="n">
        <f aca="false">(IF(AND('Program Summary'!D$3="SDGE",C184=C487),SUMIF('LU - Avd. Costs PT'!A$29:A$48,L184,'LU - Avd. Costs PT'!T$29:T$48),0))</f>
        <v>0</v>
      </c>
      <c r="BR184" s="641" t="n">
        <f aca="false">(IF(AND('Program Summary'!D$3="SDGE",C184=C488),SUMIF('LU - Avd. Costs PT'!A$29:A$48,L184,'LU - Avd. Costs PT'!U$29:U$48),0))</f>
        <v>0</v>
      </c>
      <c r="BS184" s="641" t="n">
        <f aca="false">(IF(AND('Program Summary'!D$3="SDGE",C184=C489),SUMIF('LU - Avd. Costs PT'!A$29:A$48,L184,'LU - Avd. Costs PT'!R$29:R$48),0))</f>
        <v>0</v>
      </c>
      <c r="BT184" s="641" t="n">
        <f aca="false">SUM(BE184:BS184)</f>
        <v>0</v>
      </c>
      <c r="BU184" s="643" t="n">
        <f aca="false">(IF(AND('Program Summary'!D$3="PGE",C184=C485),SUMIF('LU - Avd. Costs PT'!A$74:A$93,L184,'LU - Avd. Costs PT'!C$74:C$93),0))</f>
        <v>0</v>
      </c>
      <c r="BV184" s="641" t="n">
        <f aca="false">(IF(AND('Program Summary'!D$3="PGE",C184=C486),SUMIF('LU - Avd. Costs PT'!A$74:A$93,L184,'LU - Avd. Costs PT'!O$74:O$93),0))</f>
        <v>0</v>
      </c>
      <c r="BW184" s="641" t="n">
        <f aca="false">(IF(AND('Program Summary'!D$3="PGE",C184=C487),SUMIF('LU - Avd. Costs PT'!A$74:A$93,L184,'LU - Avd. Costs PT'!F$74:F$93),0))</f>
        <v>0</v>
      </c>
      <c r="BX184" s="641" t="n">
        <f aca="false">(IF(AND('Program Summary'!D$3="PGE",C184=C488),SUMIF('LU - Avd. Costs PT'!A$74:A$93,L184,'LU - Avd. Costs PT'!G$74:G$93),0))</f>
        <v>0</v>
      </c>
      <c r="BY184" s="641" t="n">
        <f aca="false">(IF(AND('Program Summary'!D$3="PGE",C184=C489),SUMIF('LU - Avd. Costs PT'!A$74:A$93,L184,'LU - Avd. Costs PT'!F$74:F$93),0))</f>
        <v>0</v>
      </c>
      <c r="BZ184" s="643" t="n">
        <f aca="false">(IF(AND('Program Summary'!D$3="SCG",C184=C485),SUMIF('LU - Avd. Costs PT'!A$74:A$93,L184,'LU - Avd. Costs PT'!J$74:J$93),0))</f>
        <v>0</v>
      </c>
      <c r="CA184" s="641" t="n">
        <f aca="false">(IF(AND('Program Summary'!D$3="SCG",C184=C486),SUMIF('LU - Avd. Costs PT'!A$74:A$93,L184,'LU - Avd. Costs PT'!L$74:L$93),0))</f>
        <v>0</v>
      </c>
      <c r="CB184" s="641" t="n">
        <f aca="false">(IF(AND('Program Summary'!D$3="SCG",C184=C487),SUMIF('LU - Avd. Costs PT'!A$74:A$93,L184,'LU - Avd. Costs PT'!M$74:M$93),0))</f>
        <v>0</v>
      </c>
      <c r="CC184" s="641" t="n">
        <f aca="false">(IF(AND('Program Summary'!D$3="SCG",C184=C488),SUMIF('LU - Avd. Costs PT'!A$74:A$93,L184,'LU - Avd. Costs PT'!N$74:N$93),0))</f>
        <v>0</v>
      </c>
      <c r="CD184" s="641" t="n">
        <f aca="false">(IF(AND('Program Summary'!D$3="SCG",C184=C489),SUMIF('LU - Avd. Costs PT'!A$74:A$93,L184,'LU - Avd. Costs PT'!K$74:K$93),0))</f>
        <v>0</v>
      </c>
      <c r="CE184" s="641" t="n">
        <f aca="false">(IF(AND('Program Summary'!D$3="SDGE",C184=C485),SUMIF('LU - Avd. Costs PT'!A$74:A$93,L184,'LU - Avd. Costs PT'!Q$74:Q$93),0))</f>
        <v>0</v>
      </c>
      <c r="CF184" s="641" t="n">
        <f aca="false">(IF(AND('Program Summary'!D$3="SDGE",C184=C486),SUMIF('LU - Avd. Costs PT'!A$74:A$93,L184,'LU - Avd. Costs PT'!S$74:S$93),0))</f>
        <v>0</v>
      </c>
      <c r="CG184" s="641" t="n">
        <f aca="false">(IF(AND('Program Summary'!D$3="SDGE",C184=C487),SUMIF('LU - Avd. Costs PT'!A$74:A$93,L184,'LU - Avd. Costs PT'!T$74:T$93),0))</f>
        <v>0</v>
      </c>
      <c r="CH184" s="641" t="n">
        <f aca="false">(IF(AND('Program Summary'!D$3="SDGE",C184=C488),SUMIF('LU - Avd. Costs PT'!A$74:A$93,L184,'LU - Avd. Costs PT'!U$74:U$93),0))</f>
        <v>0</v>
      </c>
      <c r="CI184" s="641" t="n">
        <f aca="false">(IF(AND('Program Summary'!D$3="SDGE",C184=C489),SUMIF('LU - Avd. Costs PT'!A$74:A$93,L184,'LU - Avd. Costs PT'!T$74:T$93),0))</f>
        <v>0</v>
      </c>
      <c r="CJ184" s="641" t="n">
        <f aca="false">SUM(SUM(BU184:CI184))</f>
        <v>0</v>
      </c>
      <c r="CK184" s="642" t="n">
        <f aca="false">O184*I184*BT184</f>
        <v>0</v>
      </c>
      <c r="CL184" s="640" t="n">
        <f aca="false">O184*J184*CJ184</f>
        <v>0</v>
      </c>
      <c r="CM184" s="640" t="n">
        <f aca="false">AY184*BC184</f>
        <v>0</v>
      </c>
      <c r="CN184" s="640" t="n">
        <f aca="false">AZ184*BD184</f>
        <v>0</v>
      </c>
      <c r="CO184" s="640" t="n">
        <f aca="false">SUMIF(CK184:CL184,"&gt;=0")</f>
        <v>0</v>
      </c>
      <c r="CP184" s="644" t="n">
        <f aca="false">SUMIF(CM184:CN184,"&gt;=0")</f>
        <v>0</v>
      </c>
    </row>
    <row r="185" s="537" customFormat="true" ht="12.75" hidden="false" customHeight="false" outlineLevel="0" collapsed="false">
      <c r="A185" s="294"/>
      <c r="B185" s="748" t="n">
        <f aca="false">'2 - ProjectedEEActivities'!B185</f>
        <v>0</v>
      </c>
      <c r="C185" s="760" t="n">
        <f aca="false">'2 - ProjectedEEActivities'!C185</f>
        <v>0</v>
      </c>
      <c r="D185" s="750" t="n">
        <f aca="false">'2 - ProjectedEEActivities'!D185</f>
        <v>0</v>
      </c>
      <c r="E185" s="751" t="n">
        <f aca="false">'2 - ProjectedEEActivities'!F185</f>
        <v>0</v>
      </c>
      <c r="F185" s="761" t="n">
        <f aca="false">'2 - ProjectedEEActivities'!G185</f>
        <v>0</v>
      </c>
      <c r="G185" s="761" t="n">
        <f aca="false">'2 - ProjectedEEActivities'!H185</f>
        <v>0</v>
      </c>
      <c r="H185" s="762" t="n">
        <f aca="false">'2 - ProjectedEEActivities'!I185</f>
        <v>0</v>
      </c>
      <c r="I185" s="763" t="n">
        <f aca="false">'2 - ProjectedEEActivities'!J185</f>
        <v>0</v>
      </c>
      <c r="J185" s="763" t="n">
        <f aca="false">'2 - ProjectedEEActivities'!K185</f>
        <v>0</v>
      </c>
      <c r="K185" s="764" t="n">
        <f aca="false">'2 - ProjectedEEActivities'!L185</f>
        <v>0</v>
      </c>
      <c r="L185" s="765" t="n">
        <f aca="false">'2 - ProjectedEEActivities'!M185</f>
        <v>0</v>
      </c>
      <c r="M185" s="766" t="n">
        <f aca="false">'2 - ProjectedEEActivities'!N185</f>
        <v>0</v>
      </c>
      <c r="N185" s="767" t="n">
        <f aca="false">'2 - ProjectedEEActivities'!E185</f>
        <v>0</v>
      </c>
      <c r="O185" s="747" t="n">
        <f aca="false">SUM(P185:Q185)</f>
        <v>0</v>
      </c>
      <c r="P185" s="747" t="n">
        <f aca="false">SUM(R185:AS185)</f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f aca="false">F185*O185</f>
        <v>0</v>
      </c>
      <c r="AU185" s="638" t="n">
        <f aca="false">G185*O185</f>
        <v>0</v>
      </c>
      <c r="AV185" s="639" t="n">
        <f aca="false">O185*K185</f>
        <v>0</v>
      </c>
      <c r="AW185" s="640" t="n">
        <f aca="false">(O185*K185*M185)</f>
        <v>0</v>
      </c>
      <c r="AX185" s="641" t="n">
        <f aca="false">O185*H185*M185</f>
        <v>0</v>
      </c>
      <c r="AY185" s="642" t="n">
        <f aca="false">O185*I185*M185</f>
        <v>0</v>
      </c>
      <c r="AZ185" s="641" t="n">
        <f aca="false">O185*J185*M185</f>
        <v>0</v>
      </c>
      <c r="BA185" s="642" t="n">
        <f aca="false">AY185*L185</f>
        <v>0</v>
      </c>
      <c r="BB185" s="641" t="n">
        <f aca="false">AZ185*L185</f>
        <v>0</v>
      </c>
      <c r="BC185" s="641" t="n">
        <f aca="false">(SUMIF('LU - Avd.  Costs TRC'!$A$28:$A$48,L185,'LU - Avd.  Costs TRC'!$F$28:$F$48))</f>
        <v>0</v>
      </c>
      <c r="BD185" s="641" t="n">
        <f aca="false">(SUMIF('LU - Avd.  Costs TRC'!$A$28:$A$48,L185,'LU - Avd.  Costs TRC'!$L$28:$L$48))</f>
        <v>0</v>
      </c>
      <c r="BE185" s="643" t="n">
        <f aca="false">(IF(AND('Program Summary'!D$3="PGE",C185=C486),SUMIF('LU - Avd. Costs PT'!A$29:A$48,L185,'LU - Avd. Costs PT'!C$29:C$48),0))</f>
        <v>0</v>
      </c>
      <c r="BF185" s="759" t="n">
        <f aca="false">(IF(AND('Program Summary'!D$3="PGE",C185=$C$313),SUMIF('LU - Avd. Costs PT'!A$29:A$48,L185,'LU - Avd. Costs PT'!E$29:E$48),0))</f>
        <v>0</v>
      </c>
      <c r="BG185" s="641" t="n">
        <f aca="false">(IF(AND('Program Summary'!D$3="PGE",C185=C488),SUMIF('LU - Avd. Costs PT'!A$29:A$48,L185,'LU - Avd. Costs PT'!F$29:F$48),0))</f>
        <v>0</v>
      </c>
      <c r="BH185" s="641" t="n">
        <f aca="false">(IF(AND('Program Summary'!D$3="PGE",C185=C489),SUMIF('LU - Avd. Costs PT'!A$29:A$48,L185,'LU - Avd. Costs PT'!G$29:G$48),0))</f>
        <v>0</v>
      </c>
      <c r="BI185" s="641" t="n">
        <f aca="false">(IF(AND('Program Summary'!D$3="PGE",C185=C490),SUMIF('LU - Avd. Costs PT'!A$29:A$48,L185,'LU - Avd. Costs PT'!D$29:D$48),0))</f>
        <v>0</v>
      </c>
      <c r="BJ185" s="643" t="n">
        <f aca="false">(IF(AND('Program Summary'!D$3="SCE",C185=C486),SUMIF('LU - Avd. Costs PT'!A$29:A$48,L185,'LU - Avd. Costs PT'!J$29:J$48),0))</f>
        <v>0</v>
      </c>
      <c r="BK185" s="641" t="n">
        <f aca="false">(IF(AND('Program Summary'!D$3="SCE",C185=C487),SUMIF('LU - Avd. Costs PT'!A$29:A$48,L185,'LU - Avd. Costs PT'!L$29:L$48),0))</f>
        <v>0</v>
      </c>
      <c r="BL185" s="641" t="n">
        <f aca="false">(IF(AND('Program Summary'!D$3="SCE",C185=C488),SUMIF('LU - Avd. Costs PT'!A$29:A$48,L185,'LU - Avd. Costs PT'!M$29:M$48),0))</f>
        <v>0</v>
      </c>
      <c r="BM185" s="641" t="n">
        <f aca="false">(IF(AND('Program Summary'!D$3="SCE",C185=C489),SUMIF('LU - Avd. Costs PT'!A$29:A$48,L185,'LU - Avd. Costs PT'!N$29:N$48),0))</f>
        <v>0</v>
      </c>
      <c r="BN185" s="641" t="n">
        <f aca="false">(IF(AND('Program Summary'!D$3="SCE",C185=C490),SUMIF('LU - Avd. Costs PT'!A$29:A$48,L185,'LU - Avd. Costs PT'!K$29:K$48),0))</f>
        <v>0</v>
      </c>
      <c r="BO185" s="641" t="n">
        <f aca="false">(IF(AND('Program Summary'!D$3="SDGE",C185=C486),SUMIF('LU - Avd. Costs PT'!A$29:A$48,L185,'LU - Avd. Costs PT'!Q$29:Q$48),0))</f>
        <v>0</v>
      </c>
      <c r="BP185" s="641" t="n">
        <f aca="false">(IF(AND('Program Summary'!D$3="SDGE",C185=C487),SUMIF('LU - Avd. Costs PT'!A$29:A$48,L185,'LU - Avd. Costs PT'!S$29:S$48),0))</f>
        <v>0</v>
      </c>
      <c r="BQ185" s="641" t="n">
        <f aca="false">(IF(AND('Program Summary'!D$3="SDGE",C185=C488),SUMIF('LU - Avd. Costs PT'!A$29:A$48,L185,'LU - Avd. Costs PT'!T$29:T$48),0))</f>
        <v>0</v>
      </c>
      <c r="BR185" s="641" t="n">
        <f aca="false">(IF(AND('Program Summary'!D$3="SDGE",C185=C489),SUMIF('LU - Avd. Costs PT'!A$29:A$48,L185,'LU - Avd. Costs PT'!U$29:U$48),0))</f>
        <v>0</v>
      </c>
      <c r="BS185" s="641" t="n">
        <f aca="false">(IF(AND('Program Summary'!D$3="SDGE",C185=C490),SUMIF('LU - Avd. Costs PT'!A$29:A$48,L185,'LU - Avd. Costs PT'!R$29:R$48),0))</f>
        <v>0</v>
      </c>
      <c r="BT185" s="641" t="n">
        <f aca="false">SUM(BE185:BS185)</f>
        <v>0</v>
      </c>
      <c r="BU185" s="643" t="n">
        <f aca="false">(IF(AND('Program Summary'!D$3="PGE",C185=C486),SUMIF('LU - Avd. Costs PT'!A$74:A$93,L185,'LU - Avd. Costs PT'!C$74:C$93),0))</f>
        <v>0</v>
      </c>
      <c r="BV185" s="641" t="n">
        <f aca="false">(IF(AND('Program Summary'!D$3="PGE",C185=C487),SUMIF('LU - Avd. Costs PT'!A$74:A$93,L185,'LU - Avd. Costs PT'!O$74:O$93),0))</f>
        <v>0</v>
      </c>
      <c r="BW185" s="641" t="n">
        <f aca="false">(IF(AND('Program Summary'!D$3="PGE",C185=C488),SUMIF('LU - Avd. Costs PT'!A$74:A$93,L185,'LU - Avd. Costs PT'!F$74:F$93),0))</f>
        <v>0</v>
      </c>
      <c r="BX185" s="641" t="n">
        <f aca="false">(IF(AND('Program Summary'!D$3="PGE",C185=C489),SUMIF('LU - Avd. Costs PT'!A$74:A$93,L185,'LU - Avd. Costs PT'!G$74:G$93),0))</f>
        <v>0</v>
      </c>
      <c r="BY185" s="641" t="n">
        <f aca="false">(IF(AND('Program Summary'!D$3="PGE",C185=C490),SUMIF('LU - Avd. Costs PT'!A$74:A$93,L185,'LU - Avd. Costs PT'!F$74:F$93),0))</f>
        <v>0</v>
      </c>
      <c r="BZ185" s="643" t="n">
        <f aca="false">(IF(AND('Program Summary'!D$3="SCG",C185=C486),SUMIF('LU - Avd. Costs PT'!A$74:A$93,L185,'LU - Avd. Costs PT'!J$74:J$93),0))</f>
        <v>0</v>
      </c>
      <c r="CA185" s="641" t="n">
        <f aca="false">(IF(AND('Program Summary'!D$3="SCG",C185=C487),SUMIF('LU - Avd. Costs PT'!A$74:A$93,L185,'LU - Avd. Costs PT'!L$74:L$93),0))</f>
        <v>0</v>
      </c>
      <c r="CB185" s="641" t="n">
        <f aca="false">(IF(AND('Program Summary'!D$3="SCG",C185=C488),SUMIF('LU - Avd. Costs PT'!A$74:A$93,L185,'LU - Avd. Costs PT'!M$74:M$93),0))</f>
        <v>0</v>
      </c>
      <c r="CC185" s="641" t="n">
        <f aca="false">(IF(AND('Program Summary'!D$3="SCG",C185=C489),SUMIF('LU - Avd. Costs PT'!A$74:A$93,L185,'LU - Avd. Costs PT'!N$74:N$93),0))</f>
        <v>0</v>
      </c>
      <c r="CD185" s="641" t="n">
        <f aca="false">(IF(AND('Program Summary'!D$3="SCG",C185=C490),SUMIF('LU - Avd. Costs PT'!A$74:A$93,L185,'LU - Avd. Costs PT'!K$74:K$93),0))</f>
        <v>0</v>
      </c>
      <c r="CE185" s="641" t="n">
        <f aca="false">(IF(AND('Program Summary'!D$3="SDGE",C185=C486),SUMIF('LU - Avd. Costs PT'!A$74:A$93,L185,'LU - Avd. Costs PT'!Q$74:Q$93),0))</f>
        <v>0</v>
      </c>
      <c r="CF185" s="641" t="n">
        <f aca="false">(IF(AND('Program Summary'!D$3="SDGE",C185=C487),SUMIF('LU - Avd. Costs PT'!A$74:A$93,L185,'LU - Avd. Costs PT'!S$74:S$93),0))</f>
        <v>0</v>
      </c>
      <c r="CG185" s="641" t="n">
        <f aca="false">(IF(AND('Program Summary'!D$3="SDGE",C185=C488),SUMIF('LU - Avd. Costs PT'!A$74:A$93,L185,'LU - Avd. Costs PT'!T$74:T$93),0))</f>
        <v>0</v>
      </c>
      <c r="CH185" s="641" t="n">
        <f aca="false">(IF(AND('Program Summary'!D$3="SDGE",C185=C489),SUMIF('LU - Avd. Costs PT'!A$74:A$93,L185,'LU - Avd. Costs PT'!U$74:U$93),0))</f>
        <v>0</v>
      </c>
      <c r="CI185" s="641" t="n">
        <f aca="false">(IF(AND('Program Summary'!D$3="SDGE",C185=C490),SUMIF('LU - Avd. Costs PT'!A$74:A$93,L185,'LU - Avd. Costs PT'!T$74:T$93),0))</f>
        <v>0</v>
      </c>
      <c r="CJ185" s="641" t="n">
        <f aca="false">SUM(SUM(BU185:CI185))</f>
        <v>0</v>
      </c>
      <c r="CK185" s="642" t="n">
        <f aca="false">O185*I185*BT185</f>
        <v>0</v>
      </c>
      <c r="CL185" s="640" t="n">
        <f aca="false">O185*J185*CJ185</f>
        <v>0</v>
      </c>
      <c r="CM185" s="640" t="n">
        <f aca="false">AY185*BC185</f>
        <v>0</v>
      </c>
      <c r="CN185" s="640" t="n">
        <f aca="false">AZ185*BD185</f>
        <v>0</v>
      </c>
      <c r="CO185" s="640" t="n">
        <f aca="false">SUMIF(CK185:CL185,"&gt;=0")</f>
        <v>0</v>
      </c>
      <c r="CP185" s="644" t="n">
        <f aca="false">SUMIF(CM185:CN185,"&gt;=0")</f>
        <v>0</v>
      </c>
    </row>
    <row r="186" s="537" customFormat="true" ht="12.75" hidden="false" customHeight="false" outlineLevel="0" collapsed="false">
      <c r="A186" s="294"/>
      <c r="B186" s="748" t="n">
        <f aca="false">'2 - ProjectedEEActivities'!B186</f>
        <v>0</v>
      </c>
      <c r="C186" s="760" t="n">
        <f aca="false">'2 - ProjectedEEActivities'!C186</f>
        <v>0</v>
      </c>
      <c r="D186" s="750" t="n">
        <f aca="false">'2 - ProjectedEEActivities'!D186</f>
        <v>0</v>
      </c>
      <c r="E186" s="751" t="n">
        <f aca="false">'2 - ProjectedEEActivities'!F186</f>
        <v>0</v>
      </c>
      <c r="F186" s="761" t="n">
        <f aca="false">'2 - ProjectedEEActivities'!G186</f>
        <v>0</v>
      </c>
      <c r="G186" s="761" t="n">
        <f aca="false">'2 - ProjectedEEActivities'!H186</f>
        <v>0</v>
      </c>
      <c r="H186" s="762" t="n">
        <f aca="false">'2 - ProjectedEEActivities'!I186</f>
        <v>0</v>
      </c>
      <c r="I186" s="763" t="n">
        <f aca="false">'2 - ProjectedEEActivities'!J186</f>
        <v>0</v>
      </c>
      <c r="J186" s="763" t="n">
        <f aca="false">'2 - ProjectedEEActivities'!K186</f>
        <v>0</v>
      </c>
      <c r="K186" s="764" t="n">
        <f aca="false">'2 - ProjectedEEActivities'!L186</f>
        <v>0</v>
      </c>
      <c r="L186" s="765" t="n">
        <f aca="false">'2 - ProjectedEEActivities'!M186</f>
        <v>0</v>
      </c>
      <c r="M186" s="766" t="n">
        <f aca="false">'2 - ProjectedEEActivities'!N186</f>
        <v>0</v>
      </c>
      <c r="N186" s="767" t="n">
        <f aca="false">'2 - ProjectedEEActivities'!E186</f>
        <v>0</v>
      </c>
      <c r="O186" s="747" t="n">
        <f aca="false">SUM(P186:Q186)</f>
        <v>0</v>
      </c>
      <c r="P186" s="747" t="n">
        <f aca="false">SUM(R186:AS186)</f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f aca="false">F186*O186</f>
        <v>0</v>
      </c>
      <c r="AU186" s="638" t="n">
        <f aca="false">G186*O186</f>
        <v>0</v>
      </c>
      <c r="AV186" s="639" t="n">
        <f aca="false">O186*K186</f>
        <v>0</v>
      </c>
      <c r="AW186" s="640" t="n">
        <f aca="false">(O186*K186*M186)</f>
        <v>0</v>
      </c>
      <c r="AX186" s="641" t="n">
        <f aca="false">O186*H186*M186</f>
        <v>0</v>
      </c>
      <c r="AY186" s="642" t="n">
        <f aca="false">O186*I186*M186</f>
        <v>0</v>
      </c>
      <c r="AZ186" s="641" t="n">
        <f aca="false">O186*J186*M186</f>
        <v>0</v>
      </c>
      <c r="BA186" s="642" t="n">
        <f aca="false">AY186*L186</f>
        <v>0</v>
      </c>
      <c r="BB186" s="641" t="n">
        <f aca="false">AZ186*L186</f>
        <v>0</v>
      </c>
      <c r="BC186" s="641" t="n">
        <f aca="false">(SUMIF('LU - Avd.  Costs TRC'!$A$28:$A$48,L186,'LU - Avd.  Costs TRC'!$F$28:$F$48))</f>
        <v>0</v>
      </c>
      <c r="BD186" s="641" t="n">
        <f aca="false">(SUMIF('LU - Avd.  Costs TRC'!$A$28:$A$48,L186,'LU - Avd.  Costs TRC'!$L$28:$L$48))</f>
        <v>0</v>
      </c>
      <c r="BE186" s="643" t="n">
        <f aca="false">(IF(AND('Program Summary'!D$3="PGE",C186=C487),SUMIF('LU - Avd. Costs PT'!A$29:A$48,L186,'LU - Avd. Costs PT'!C$29:C$48),0))</f>
        <v>0</v>
      </c>
      <c r="BF186" s="759" t="n">
        <f aca="false">(IF(AND('Program Summary'!D$3="PGE",C186=$C$313),SUMIF('LU - Avd. Costs PT'!A$29:A$48,L186,'LU - Avd. Costs PT'!E$29:E$48),0))</f>
        <v>0</v>
      </c>
      <c r="BG186" s="641" t="n">
        <f aca="false">(IF(AND('Program Summary'!D$3="PGE",C186=C489),SUMIF('LU - Avd. Costs PT'!A$29:A$48,L186,'LU - Avd. Costs PT'!F$29:F$48),0))</f>
        <v>0</v>
      </c>
      <c r="BH186" s="641" t="n">
        <f aca="false">(IF(AND('Program Summary'!D$3="PGE",C186=C490),SUMIF('LU - Avd. Costs PT'!A$29:A$48,L186,'LU - Avd. Costs PT'!G$29:G$48),0))</f>
        <v>0</v>
      </c>
      <c r="BI186" s="641" t="n">
        <f aca="false">(IF(AND('Program Summary'!D$3="PGE",C186=C491),SUMIF('LU - Avd. Costs PT'!A$29:A$48,L186,'LU - Avd. Costs PT'!D$29:D$48),0))</f>
        <v>0</v>
      </c>
      <c r="BJ186" s="643" t="n">
        <f aca="false">(IF(AND('Program Summary'!D$3="SCE",C186=C487),SUMIF('LU - Avd. Costs PT'!A$29:A$48,L186,'LU - Avd. Costs PT'!J$29:J$48),0))</f>
        <v>0</v>
      </c>
      <c r="BK186" s="641" t="n">
        <f aca="false">(IF(AND('Program Summary'!D$3="SCE",C186=C488),SUMIF('LU - Avd. Costs PT'!A$29:A$48,L186,'LU - Avd. Costs PT'!L$29:L$48),0))</f>
        <v>0</v>
      </c>
      <c r="BL186" s="641" t="n">
        <f aca="false">(IF(AND('Program Summary'!D$3="SCE",C186=C489),SUMIF('LU - Avd. Costs PT'!A$29:A$48,L186,'LU - Avd. Costs PT'!M$29:M$48),0))</f>
        <v>0</v>
      </c>
      <c r="BM186" s="641" t="n">
        <f aca="false">(IF(AND('Program Summary'!D$3="SCE",C186=C490),SUMIF('LU - Avd. Costs PT'!A$29:A$48,L186,'LU - Avd. Costs PT'!N$29:N$48),0))</f>
        <v>0</v>
      </c>
      <c r="BN186" s="641" t="n">
        <f aca="false">(IF(AND('Program Summary'!D$3="SCE",C186=C491),SUMIF('LU - Avd. Costs PT'!A$29:A$48,L186,'LU - Avd. Costs PT'!K$29:K$48),0))</f>
        <v>0</v>
      </c>
      <c r="BO186" s="641" t="n">
        <f aca="false">(IF(AND('Program Summary'!D$3="SDGE",C186=C487),SUMIF('LU - Avd. Costs PT'!A$29:A$48,L186,'LU - Avd. Costs PT'!Q$29:Q$48),0))</f>
        <v>0</v>
      </c>
      <c r="BP186" s="641" t="n">
        <f aca="false">(IF(AND('Program Summary'!D$3="SDGE",C186=C488),SUMIF('LU - Avd. Costs PT'!A$29:A$48,L186,'LU - Avd. Costs PT'!S$29:S$48),0))</f>
        <v>0</v>
      </c>
      <c r="BQ186" s="641" t="n">
        <f aca="false">(IF(AND('Program Summary'!D$3="SDGE",C186=C489),SUMIF('LU - Avd. Costs PT'!A$29:A$48,L186,'LU - Avd. Costs PT'!T$29:T$48),0))</f>
        <v>0</v>
      </c>
      <c r="BR186" s="641" t="n">
        <f aca="false">(IF(AND('Program Summary'!D$3="SDGE",C186=C490),SUMIF('LU - Avd. Costs PT'!A$29:A$48,L186,'LU - Avd. Costs PT'!U$29:U$48),0))</f>
        <v>0</v>
      </c>
      <c r="BS186" s="641" t="n">
        <f aca="false">(IF(AND('Program Summary'!D$3="SDGE",C186=C491),SUMIF('LU - Avd. Costs PT'!A$29:A$48,L186,'LU - Avd. Costs PT'!R$29:R$48),0))</f>
        <v>0</v>
      </c>
      <c r="BT186" s="641" t="n">
        <f aca="false">SUM(BE186:BS186)</f>
        <v>0</v>
      </c>
      <c r="BU186" s="643" t="n">
        <f aca="false">(IF(AND('Program Summary'!D$3="PGE",C186=C487),SUMIF('LU - Avd. Costs PT'!A$74:A$93,L186,'LU - Avd. Costs PT'!C$74:C$93),0))</f>
        <v>0</v>
      </c>
      <c r="BV186" s="641" t="n">
        <f aca="false">(IF(AND('Program Summary'!D$3="PGE",C186=C488),SUMIF('LU - Avd. Costs PT'!A$74:A$93,L186,'LU - Avd. Costs PT'!O$74:O$93),0))</f>
        <v>0</v>
      </c>
      <c r="BW186" s="641" t="n">
        <f aca="false">(IF(AND('Program Summary'!D$3="PGE",C186=C489),SUMIF('LU - Avd. Costs PT'!A$74:A$93,L186,'LU - Avd. Costs PT'!F$74:F$93),0))</f>
        <v>0</v>
      </c>
      <c r="BX186" s="641" t="n">
        <f aca="false">(IF(AND('Program Summary'!D$3="PGE",C186=C490),SUMIF('LU - Avd. Costs PT'!A$74:A$93,L186,'LU - Avd. Costs PT'!G$74:G$93),0))</f>
        <v>0</v>
      </c>
      <c r="BY186" s="641" t="n">
        <f aca="false">(IF(AND('Program Summary'!D$3="PGE",C186=C491),SUMIF('LU - Avd. Costs PT'!A$74:A$93,L186,'LU - Avd. Costs PT'!F$74:F$93),0))</f>
        <v>0</v>
      </c>
      <c r="BZ186" s="643" t="n">
        <f aca="false">(IF(AND('Program Summary'!D$3="SCG",C186=C487),SUMIF('LU - Avd. Costs PT'!A$74:A$93,L186,'LU - Avd. Costs PT'!J$74:J$93),0))</f>
        <v>0</v>
      </c>
      <c r="CA186" s="641" t="n">
        <f aca="false">(IF(AND('Program Summary'!D$3="SCG",C186=C488),SUMIF('LU - Avd. Costs PT'!A$74:A$93,L186,'LU - Avd. Costs PT'!L$74:L$93),0))</f>
        <v>0</v>
      </c>
      <c r="CB186" s="641" t="n">
        <f aca="false">(IF(AND('Program Summary'!D$3="SCG",C186=C489),SUMIF('LU - Avd. Costs PT'!A$74:A$93,L186,'LU - Avd. Costs PT'!M$74:M$93),0))</f>
        <v>0</v>
      </c>
      <c r="CC186" s="641" t="n">
        <f aca="false">(IF(AND('Program Summary'!D$3="SCG",C186=C490),SUMIF('LU - Avd. Costs PT'!A$74:A$93,L186,'LU - Avd. Costs PT'!N$74:N$93),0))</f>
        <v>0</v>
      </c>
      <c r="CD186" s="641" t="n">
        <f aca="false">(IF(AND('Program Summary'!D$3="SCG",C186=C491),SUMIF('LU - Avd. Costs PT'!A$74:A$93,L186,'LU - Avd. Costs PT'!K$74:K$93),0))</f>
        <v>0</v>
      </c>
      <c r="CE186" s="641" t="n">
        <f aca="false">(IF(AND('Program Summary'!D$3="SDGE",C186=C487),SUMIF('LU - Avd. Costs PT'!A$74:A$93,L186,'LU - Avd. Costs PT'!Q$74:Q$93),0))</f>
        <v>0</v>
      </c>
      <c r="CF186" s="641" t="n">
        <f aca="false">(IF(AND('Program Summary'!D$3="SDGE",C186=C488),SUMIF('LU - Avd. Costs PT'!A$74:A$93,L186,'LU - Avd. Costs PT'!S$74:S$93),0))</f>
        <v>0</v>
      </c>
      <c r="CG186" s="641" t="n">
        <f aca="false">(IF(AND('Program Summary'!D$3="SDGE",C186=C489),SUMIF('LU - Avd. Costs PT'!A$74:A$93,L186,'LU - Avd. Costs PT'!T$74:T$93),0))</f>
        <v>0</v>
      </c>
      <c r="CH186" s="641" t="n">
        <f aca="false">(IF(AND('Program Summary'!D$3="SDGE",C186=C490),SUMIF('LU - Avd. Costs PT'!A$74:A$93,L186,'LU - Avd. Costs PT'!U$74:U$93),0))</f>
        <v>0</v>
      </c>
      <c r="CI186" s="641" t="n">
        <f aca="false">(IF(AND('Program Summary'!D$3="SDGE",C186=C491),SUMIF('LU - Avd. Costs PT'!A$74:A$93,L186,'LU - Avd. Costs PT'!T$74:T$93),0))</f>
        <v>0</v>
      </c>
      <c r="CJ186" s="641" t="n">
        <f aca="false">SUM(SUM(BU186:CI186))</f>
        <v>0</v>
      </c>
      <c r="CK186" s="642" t="n">
        <f aca="false">O186*I186*BT186</f>
        <v>0</v>
      </c>
      <c r="CL186" s="640" t="n">
        <f aca="false">O186*J186*CJ186</f>
        <v>0</v>
      </c>
      <c r="CM186" s="640" t="n">
        <f aca="false">AY186*BC186</f>
        <v>0</v>
      </c>
      <c r="CN186" s="640" t="n">
        <f aca="false">AZ186*BD186</f>
        <v>0</v>
      </c>
      <c r="CO186" s="640" t="n">
        <f aca="false">SUMIF(CK186:CL186,"&gt;=0")</f>
        <v>0</v>
      </c>
      <c r="CP186" s="644" t="n">
        <f aca="false">SUMIF(CM186:CN186,"&gt;=0")</f>
        <v>0</v>
      </c>
    </row>
    <row r="187" s="537" customFormat="true" ht="12.75" hidden="false" customHeight="false" outlineLevel="0" collapsed="false">
      <c r="A187" s="294"/>
      <c r="B187" s="748" t="n">
        <f aca="false">'2 - ProjectedEEActivities'!B187</f>
        <v>0</v>
      </c>
      <c r="C187" s="760" t="n">
        <f aca="false">'2 - ProjectedEEActivities'!C187</f>
        <v>0</v>
      </c>
      <c r="D187" s="750" t="n">
        <f aca="false">'2 - ProjectedEEActivities'!D187</f>
        <v>0</v>
      </c>
      <c r="E187" s="751" t="n">
        <f aca="false">'2 - ProjectedEEActivities'!F187</f>
        <v>0</v>
      </c>
      <c r="F187" s="761" t="n">
        <f aca="false">'2 - ProjectedEEActivities'!G187</f>
        <v>0</v>
      </c>
      <c r="G187" s="761" t="n">
        <f aca="false">'2 - ProjectedEEActivities'!H187</f>
        <v>0</v>
      </c>
      <c r="H187" s="762" t="n">
        <f aca="false">'2 - ProjectedEEActivities'!I187</f>
        <v>0</v>
      </c>
      <c r="I187" s="763" t="n">
        <f aca="false">'2 - ProjectedEEActivities'!J187</f>
        <v>0</v>
      </c>
      <c r="J187" s="763" t="n">
        <f aca="false">'2 - ProjectedEEActivities'!K187</f>
        <v>0</v>
      </c>
      <c r="K187" s="764" t="n">
        <f aca="false">'2 - ProjectedEEActivities'!L187</f>
        <v>0</v>
      </c>
      <c r="L187" s="765" t="n">
        <f aca="false">'2 - ProjectedEEActivities'!M187</f>
        <v>0</v>
      </c>
      <c r="M187" s="766" t="n">
        <f aca="false">'2 - ProjectedEEActivities'!N187</f>
        <v>0</v>
      </c>
      <c r="N187" s="767" t="n">
        <f aca="false">'2 - ProjectedEEActivities'!E187</f>
        <v>0</v>
      </c>
      <c r="O187" s="747" t="n">
        <f aca="false">SUM(P187:Q187)</f>
        <v>0</v>
      </c>
      <c r="P187" s="747" t="n">
        <f aca="false">SUM(R187:AS187)</f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f aca="false">F187*O187</f>
        <v>0</v>
      </c>
      <c r="AU187" s="638" t="n">
        <f aca="false">G187*O187</f>
        <v>0</v>
      </c>
      <c r="AV187" s="639" t="n">
        <f aca="false">O187*K187</f>
        <v>0</v>
      </c>
      <c r="AW187" s="640" t="n">
        <f aca="false">(O187*K187*M187)</f>
        <v>0</v>
      </c>
      <c r="AX187" s="641" t="n">
        <f aca="false">O187*H187*M187</f>
        <v>0</v>
      </c>
      <c r="AY187" s="642" t="n">
        <f aca="false">O187*I187*M187</f>
        <v>0</v>
      </c>
      <c r="AZ187" s="641" t="n">
        <f aca="false">O187*J187*M187</f>
        <v>0</v>
      </c>
      <c r="BA187" s="642" t="n">
        <f aca="false">AY187*L187</f>
        <v>0</v>
      </c>
      <c r="BB187" s="641" t="n">
        <f aca="false">AZ187*L187</f>
        <v>0</v>
      </c>
      <c r="BC187" s="641" t="n">
        <f aca="false">(SUMIF('LU - Avd.  Costs TRC'!$A$28:$A$48,L187,'LU - Avd.  Costs TRC'!$F$28:$F$48))</f>
        <v>0</v>
      </c>
      <c r="BD187" s="641" t="n">
        <f aca="false">(SUMIF('LU - Avd.  Costs TRC'!$A$28:$A$48,L187,'LU - Avd.  Costs TRC'!$L$28:$L$48))</f>
        <v>0</v>
      </c>
      <c r="BE187" s="643" t="n">
        <f aca="false">(IF(AND('Program Summary'!D$3="PGE",C187=C488),SUMIF('LU - Avd. Costs PT'!A$29:A$48,L187,'LU - Avd. Costs PT'!C$29:C$48),0))</f>
        <v>0</v>
      </c>
      <c r="BF187" s="759" t="n">
        <f aca="false">(IF(AND('Program Summary'!D$3="PGE",C187=$C$313),SUMIF('LU - Avd. Costs PT'!A$29:A$48,L187,'LU - Avd. Costs PT'!E$29:E$48),0))</f>
        <v>0</v>
      </c>
      <c r="BG187" s="641" t="n">
        <f aca="false">(IF(AND('Program Summary'!D$3="PGE",C187=C490),SUMIF('LU - Avd. Costs PT'!A$29:A$48,L187,'LU - Avd. Costs PT'!F$29:F$48),0))</f>
        <v>0</v>
      </c>
      <c r="BH187" s="641" t="n">
        <f aca="false">(IF(AND('Program Summary'!D$3="PGE",C187=C491),SUMIF('LU - Avd. Costs PT'!A$29:A$48,L187,'LU - Avd. Costs PT'!G$29:G$48),0))</f>
        <v>0</v>
      </c>
      <c r="BI187" s="641" t="n">
        <f aca="false">(IF(AND('Program Summary'!D$3="PGE",C187=C492),SUMIF('LU - Avd. Costs PT'!A$29:A$48,L187,'LU - Avd. Costs PT'!D$29:D$48),0))</f>
        <v>0</v>
      </c>
      <c r="BJ187" s="643" t="n">
        <f aca="false">(IF(AND('Program Summary'!D$3="SCE",C187=C488),SUMIF('LU - Avd. Costs PT'!A$29:A$48,L187,'LU - Avd. Costs PT'!J$29:J$48),0))</f>
        <v>0</v>
      </c>
      <c r="BK187" s="641" t="n">
        <f aca="false">(IF(AND('Program Summary'!D$3="SCE",C187=C489),SUMIF('LU - Avd. Costs PT'!A$29:A$48,L187,'LU - Avd. Costs PT'!L$29:L$48),0))</f>
        <v>0</v>
      </c>
      <c r="BL187" s="641" t="n">
        <f aca="false">(IF(AND('Program Summary'!D$3="SCE",C187=C490),SUMIF('LU - Avd. Costs PT'!A$29:A$48,L187,'LU - Avd. Costs PT'!M$29:M$48),0))</f>
        <v>0</v>
      </c>
      <c r="BM187" s="641" t="n">
        <f aca="false">(IF(AND('Program Summary'!D$3="SCE",C187=C491),SUMIF('LU - Avd. Costs PT'!A$29:A$48,L187,'LU - Avd. Costs PT'!N$29:N$48),0))</f>
        <v>0</v>
      </c>
      <c r="BN187" s="641" t="n">
        <f aca="false">(IF(AND('Program Summary'!D$3="SCE",C187=C492),SUMIF('LU - Avd. Costs PT'!A$29:A$48,L187,'LU - Avd. Costs PT'!K$29:K$48),0))</f>
        <v>0</v>
      </c>
      <c r="BO187" s="641" t="n">
        <f aca="false">(IF(AND('Program Summary'!D$3="SDGE",C187=C488),SUMIF('LU - Avd. Costs PT'!A$29:A$48,L187,'LU - Avd. Costs PT'!Q$29:Q$48),0))</f>
        <v>0</v>
      </c>
      <c r="BP187" s="641" t="n">
        <f aca="false">(IF(AND('Program Summary'!D$3="SDGE",C187=C489),SUMIF('LU - Avd. Costs PT'!A$29:A$48,L187,'LU - Avd. Costs PT'!S$29:S$48),0))</f>
        <v>0</v>
      </c>
      <c r="BQ187" s="641" t="n">
        <f aca="false">(IF(AND('Program Summary'!D$3="SDGE",C187=C490),SUMIF('LU - Avd. Costs PT'!A$29:A$48,L187,'LU - Avd. Costs PT'!T$29:T$48),0))</f>
        <v>0</v>
      </c>
      <c r="BR187" s="641" t="n">
        <f aca="false">(IF(AND('Program Summary'!D$3="SDGE",C187=C491),SUMIF('LU - Avd. Costs PT'!A$29:A$48,L187,'LU - Avd. Costs PT'!U$29:U$48),0))</f>
        <v>0</v>
      </c>
      <c r="BS187" s="641" t="n">
        <f aca="false">(IF(AND('Program Summary'!D$3="SDGE",C187=C492),SUMIF('LU - Avd. Costs PT'!A$29:A$48,L187,'LU - Avd. Costs PT'!R$29:R$48),0))</f>
        <v>0</v>
      </c>
      <c r="BT187" s="641" t="n">
        <f aca="false">SUM(BE187:BS187)</f>
        <v>0</v>
      </c>
      <c r="BU187" s="643" t="n">
        <f aca="false">(IF(AND('Program Summary'!D$3="PGE",C187=C488),SUMIF('LU - Avd. Costs PT'!A$74:A$93,L187,'LU - Avd. Costs PT'!C$74:C$93),0))</f>
        <v>0</v>
      </c>
      <c r="BV187" s="641" t="n">
        <f aca="false">(IF(AND('Program Summary'!D$3="PGE",C187=C489),SUMIF('LU - Avd. Costs PT'!A$74:A$93,L187,'LU - Avd. Costs PT'!O$74:O$93),0))</f>
        <v>0</v>
      </c>
      <c r="BW187" s="641" t="n">
        <f aca="false">(IF(AND('Program Summary'!D$3="PGE",C187=C490),SUMIF('LU - Avd. Costs PT'!A$74:A$93,L187,'LU - Avd. Costs PT'!F$74:F$93),0))</f>
        <v>0</v>
      </c>
      <c r="BX187" s="641" t="n">
        <f aca="false">(IF(AND('Program Summary'!D$3="PGE",C187=C491),SUMIF('LU - Avd. Costs PT'!A$74:A$93,L187,'LU - Avd. Costs PT'!G$74:G$93),0))</f>
        <v>0</v>
      </c>
      <c r="BY187" s="641" t="n">
        <f aca="false">(IF(AND('Program Summary'!D$3="PGE",C187=C492),SUMIF('LU - Avd. Costs PT'!A$74:A$93,L187,'LU - Avd. Costs PT'!F$74:F$93),0))</f>
        <v>0</v>
      </c>
      <c r="BZ187" s="643" t="n">
        <f aca="false">(IF(AND('Program Summary'!D$3="SCG",C187=C488),SUMIF('LU - Avd. Costs PT'!A$74:A$93,L187,'LU - Avd. Costs PT'!J$74:J$93),0))</f>
        <v>0</v>
      </c>
      <c r="CA187" s="641" t="n">
        <f aca="false">(IF(AND('Program Summary'!D$3="SCG",C187=C489),SUMIF('LU - Avd. Costs PT'!A$74:A$93,L187,'LU - Avd. Costs PT'!L$74:L$93),0))</f>
        <v>0</v>
      </c>
      <c r="CB187" s="641" t="n">
        <f aca="false">(IF(AND('Program Summary'!D$3="SCG",C187=C490),SUMIF('LU - Avd. Costs PT'!A$74:A$93,L187,'LU - Avd. Costs PT'!M$74:M$93),0))</f>
        <v>0</v>
      </c>
      <c r="CC187" s="641" t="n">
        <f aca="false">(IF(AND('Program Summary'!D$3="SCG",C187=C491),SUMIF('LU - Avd. Costs PT'!A$74:A$93,L187,'LU - Avd. Costs PT'!N$74:N$93),0))</f>
        <v>0</v>
      </c>
      <c r="CD187" s="641" t="n">
        <f aca="false">(IF(AND('Program Summary'!D$3="SCG",C187=C492),SUMIF('LU - Avd. Costs PT'!A$74:A$93,L187,'LU - Avd. Costs PT'!K$74:K$93),0))</f>
        <v>0</v>
      </c>
      <c r="CE187" s="641" t="n">
        <f aca="false">(IF(AND('Program Summary'!D$3="SDGE",C187=C488),SUMIF('LU - Avd. Costs PT'!A$74:A$93,L187,'LU - Avd. Costs PT'!Q$74:Q$93),0))</f>
        <v>0</v>
      </c>
      <c r="CF187" s="641" t="n">
        <f aca="false">(IF(AND('Program Summary'!D$3="SDGE",C187=C489),SUMIF('LU - Avd. Costs PT'!A$74:A$93,L187,'LU - Avd. Costs PT'!S$74:S$93),0))</f>
        <v>0</v>
      </c>
      <c r="CG187" s="641" t="n">
        <f aca="false">(IF(AND('Program Summary'!D$3="SDGE",C187=C490),SUMIF('LU - Avd. Costs PT'!A$74:A$93,L187,'LU - Avd. Costs PT'!T$74:T$93),0))</f>
        <v>0</v>
      </c>
      <c r="CH187" s="641" t="n">
        <f aca="false">(IF(AND('Program Summary'!D$3="SDGE",C187=C491),SUMIF('LU - Avd. Costs PT'!A$74:A$93,L187,'LU - Avd. Costs PT'!U$74:U$93),0))</f>
        <v>0</v>
      </c>
      <c r="CI187" s="641" t="n">
        <f aca="false">(IF(AND('Program Summary'!D$3="SDGE",C187=C492),SUMIF('LU - Avd. Costs PT'!A$74:A$93,L187,'LU - Avd. Costs PT'!T$74:T$93),0))</f>
        <v>0</v>
      </c>
      <c r="CJ187" s="641" t="n">
        <f aca="false">SUM(SUM(BU187:CI187))</f>
        <v>0</v>
      </c>
      <c r="CK187" s="642" t="n">
        <f aca="false">O187*I187*BT187</f>
        <v>0</v>
      </c>
      <c r="CL187" s="640" t="n">
        <f aca="false">O187*J187*CJ187</f>
        <v>0</v>
      </c>
      <c r="CM187" s="640" t="n">
        <f aca="false">AY187*BC187</f>
        <v>0</v>
      </c>
      <c r="CN187" s="640" t="n">
        <f aca="false">AZ187*BD187</f>
        <v>0</v>
      </c>
      <c r="CO187" s="640" t="n">
        <f aca="false">SUMIF(CK187:CL187,"&gt;=0")</f>
        <v>0</v>
      </c>
      <c r="CP187" s="644" t="n">
        <f aca="false">SUMIF(CM187:CN187,"&gt;=0")</f>
        <v>0</v>
      </c>
    </row>
    <row r="188" s="537" customFormat="true" ht="12.75" hidden="false" customHeight="false" outlineLevel="0" collapsed="false">
      <c r="A188" s="294"/>
      <c r="B188" s="748" t="n">
        <f aca="false">'2 - ProjectedEEActivities'!B188</f>
        <v>0</v>
      </c>
      <c r="C188" s="760" t="n">
        <f aca="false">'2 - ProjectedEEActivities'!C188</f>
        <v>0</v>
      </c>
      <c r="D188" s="750" t="n">
        <f aca="false">'2 - ProjectedEEActivities'!D188</f>
        <v>0</v>
      </c>
      <c r="E188" s="751" t="n">
        <f aca="false">'2 - ProjectedEEActivities'!F188</f>
        <v>0</v>
      </c>
      <c r="F188" s="761" t="n">
        <f aca="false">'2 - ProjectedEEActivities'!G188</f>
        <v>0</v>
      </c>
      <c r="G188" s="761" t="n">
        <f aca="false">'2 - ProjectedEEActivities'!H188</f>
        <v>0</v>
      </c>
      <c r="H188" s="762" t="n">
        <f aca="false">'2 - ProjectedEEActivities'!I188</f>
        <v>0</v>
      </c>
      <c r="I188" s="763" t="n">
        <f aca="false">'2 - ProjectedEEActivities'!J188</f>
        <v>0</v>
      </c>
      <c r="J188" s="763" t="n">
        <f aca="false">'2 - ProjectedEEActivities'!K188</f>
        <v>0</v>
      </c>
      <c r="K188" s="764" t="n">
        <f aca="false">'2 - ProjectedEEActivities'!L188</f>
        <v>0</v>
      </c>
      <c r="L188" s="765" t="n">
        <f aca="false">'2 - ProjectedEEActivities'!M188</f>
        <v>0</v>
      </c>
      <c r="M188" s="766" t="n">
        <f aca="false">'2 - ProjectedEEActivities'!N188</f>
        <v>0</v>
      </c>
      <c r="N188" s="767" t="n">
        <f aca="false">'2 - ProjectedEEActivities'!E188</f>
        <v>0</v>
      </c>
      <c r="O188" s="747" t="n">
        <f aca="false">SUM(P188:Q188)</f>
        <v>0</v>
      </c>
      <c r="P188" s="747" t="n">
        <f aca="false">SUM(R188:AS188)</f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f aca="false">F188*O188</f>
        <v>0</v>
      </c>
      <c r="AU188" s="638" t="n">
        <f aca="false">G188*O188</f>
        <v>0</v>
      </c>
      <c r="AV188" s="639" t="n">
        <f aca="false">O188*K188</f>
        <v>0</v>
      </c>
      <c r="AW188" s="640" t="n">
        <f aca="false">(O188*K188*M188)</f>
        <v>0</v>
      </c>
      <c r="AX188" s="641" t="n">
        <f aca="false">O188*H188*M188</f>
        <v>0</v>
      </c>
      <c r="AY188" s="642" t="n">
        <f aca="false">O188*I188*M188</f>
        <v>0</v>
      </c>
      <c r="AZ188" s="641" t="n">
        <f aca="false">O188*J188*M188</f>
        <v>0</v>
      </c>
      <c r="BA188" s="642" t="n">
        <f aca="false">AY188*L188</f>
        <v>0</v>
      </c>
      <c r="BB188" s="641" t="n">
        <f aca="false">AZ188*L188</f>
        <v>0</v>
      </c>
      <c r="BC188" s="641" t="n">
        <f aca="false">(SUMIF('LU - Avd.  Costs TRC'!$A$28:$A$48,L188,'LU - Avd.  Costs TRC'!$F$28:$F$48))</f>
        <v>0</v>
      </c>
      <c r="BD188" s="641" t="n">
        <f aca="false">(SUMIF('LU - Avd.  Costs TRC'!$A$28:$A$48,L188,'LU - Avd.  Costs TRC'!$L$28:$L$48))</f>
        <v>0</v>
      </c>
      <c r="BE188" s="643" t="n">
        <f aca="false">(IF(AND('Program Summary'!D$3="PGE",C188=C489),SUMIF('LU - Avd. Costs PT'!A$29:A$48,L188,'LU - Avd. Costs PT'!C$29:C$48),0))</f>
        <v>0</v>
      </c>
      <c r="BF188" s="759" t="n">
        <f aca="false">(IF(AND('Program Summary'!D$3="PGE",C188=$C$313),SUMIF('LU - Avd. Costs PT'!A$29:A$48,L188,'LU - Avd. Costs PT'!E$29:E$48),0))</f>
        <v>0</v>
      </c>
      <c r="BG188" s="641" t="n">
        <f aca="false">(IF(AND('Program Summary'!D$3="PGE",C188=C491),SUMIF('LU - Avd. Costs PT'!A$29:A$48,L188,'LU - Avd. Costs PT'!F$29:F$48),0))</f>
        <v>0</v>
      </c>
      <c r="BH188" s="641" t="n">
        <f aca="false">(IF(AND('Program Summary'!D$3="PGE",C188=C492),SUMIF('LU - Avd. Costs PT'!A$29:A$48,L188,'LU - Avd. Costs PT'!G$29:G$48),0))</f>
        <v>0</v>
      </c>
      <c r="BI188" s="641" t="n">
        <f aca="false">(IF(AND('Program Summary'!D$3="PGE",C188=C493),SUMIF('LU - Avd. Costs PT'!A$29:A$48,L188,'LU - Avd. Costs PT'!D$29:D$48),0))</f>
        <v>0</v>
      </c>
      <c r="BJ188" s="643" t="n">
        <f aca="false">(IF(AND('Program Summary'!D$3="SCE",C188=C489),SUMIF('LU - Avd. Costs PT'!A$29:A$48,L188,'LU - Avd. Costs PT'!J$29:J$48),0))</f>
        <v>0</v>
      </c>
      <c r="BK188" s="641" t="n">
        <f aca="false">(IF(AND('Program Summary'!D$3="SCE",C188=C490),SUMIF('LU - Avd. Costs PT'!A$29:A$48,L188,'LU - Avd. Costs PT'!L$29:L$48),0))</f>
        <v>0</v>
      </c>
      <c r="BL188" s="641" t="n">
        <f aca="false">(IF(AND('Program Summary'!D$3="SCE",C188=C491),SUMIF('LU - Avd. Costs PT'!A$29:A$48,L188,'LU - Avd. Costs PT'!M$29:M$48),0))</f>
        <v>0</v>
      </c>
      <c r="BM188" s="641" t="n">
        <f aca="false">(IF(AND('Program Summary'!D$3="SCE",C188=C492),SUMIF('LU - Avd. Costs PT'!A$29:A$48,L188,'LU - Avd. Costs PT'!N$29:N$48),0))</f>
        <v>0</v>
      </c>
      <c r="BN188" s="641" t="n">
        <f aca="false">(IF(AND('Program Summary'!D$3="SCE",C188=C493),SUMIF('LU - Avd. Costs PT'!A$29:A$48,L188,'LU - Avd. Costs PT'!K$29:K$48),0))</f>
        <v>0</v>
      </c>
      <c r="BO188" s="641" t="n">
        <f aca="false">(IF(AND('Program Summary'!D$3="SDGE",C188=C489),SUMIF('LU - Avd. Costs PT'!A$29:A$48,L188,'LU - Avd. Costs PT'!Q$29:Q$48),0))</f>
        <v>0</v>
      </c>
      <c r="BP188" s="641" t="n">
        <f aca="false">(IF(AND('Program Summary'!D$3="SDGE",C188=C490),SUMIF('LU - Avd. Costs PT'!A$29:A$48,L188,'LU - Avd. Costs PT'!S$29:S$48),0))</f>
        <v>0</v>
      </c>
      <c r="BQ188" s="641" t="n">
        <f aca="false">(IF(AND('Program Summary'!D$3="SDGE",C188=C491),SUMIF('LU - Avd. Costs PT'!A$29:A$48,L188,'LU - Avd. Costs PT'!T$29:T$48),0))</f>
        <v>0</v>
      </c>
      <c r="BR188" s="641" t="n">
        <f aca="false">(IF(AND('Program Summary'!D$3="SDGE",C188=C492),SUMIF('LU - Avd. Costs PT'!A$29:A$48,L188,'LU - Avd. Costs PT'!U$29:U$48),0))</f>
        <v>0</v>
      </c>
      <c r="BS188" s="641" t="n">
        <f aca="false">(IF(AND('Program Summary'!D$3="SDGE",C188=C493),SUMIF('LU - Avd. Costs PT'!A$29:A$48,L188,'LU - Avd. Costs PT'!R$29:R$48),0))</f>
        <v>0</v>
      </c>
      <c r="BT188" s="641" t="n">
        <f aca="false">SUM(BE188:BS188)</f>
        <v>0</v>
      </c>
      <c r="BU188" s="643" t="n">
        <f aca="false">(IF(AND('Program Summary'!D$3="PGE",C188=C489),SUMIF('LU - Avd. Costs PT'!A$74:A$93,L188,'LU - Avd. Costs PT'!C$74:C$93),0))</f>
        <v>0</v>
      </c>
      <c r="BV188" s="641" t="n">
        <f aca="false">(IF(AND('Program Summary'!D$3="PGE",C188=C490),SUMIF('LU - Avd. Costs PT'!A$74:A$93,L188,'LU - Avd. Costs PT'!O$74:O$93),0))</f>
        <v>0</v>
      </c>
      <c r="BW188" s="641" t="n">
        <f aca="false">(IF(AND('Program Summary'!D$3="PGE",C188=C491),SUMIF('LU - Avd. Costs PT'!A$74:A$93,L188,'LU - Avd. Costs PT'!F$74:F$93),0))</f>
        <v>0</v>
      </c>
      <c r="BX188" s="641" t="n">
        <f aca="false">(IF(AND('Program Summary'!D$3="PGE",C188=C492),SUMIF('LU - Avd. Costs PT'!A$74:A$93,L188,'LU - Avd. Costs PT'!G$74:G$93),0))</f>
        <v>0</v>
      </c>
      <c r="BY188" s="641" t="n">
        <f aca="false">(IF(AND('Program Summary'!D$3="PGE",C188=C493),SUMIF('LU - Avd. Costs PT'!A$74:A$93,L188,'LU - Avd. Costs PT'!F$74:F$93),0))</f>
        <v>0</v>
      </c>
      <c r="BZ188" s="643" t="n">
        <f aca="false">(IF(AND('Program Summary'!D$3="SCG",C188=C489),SUMIF('LU - Avd. Costs PT'!A$74:A$93,L188,'LU - Avd. Costs PT'!J$74:J$93),0))</f>
        <v>0</v>
      </c>
      <c r="CA188" s="641" t="n">
        <f aca="false">(IF(AND('Program Summary'!D$3="SCG",C188=C490),SUMIF('LU - Avd. Costs PT'!A$74:A$93,L188,'LU - Avd. Costs PT'!L$74:L$93),0))</f>
        <v>0</v>
      </c>
      <c r="CB188" s="641" t="n">
        <f aca="false">(IF(AND('Program Summary'!D$3="SCG",C188=C491),SUMIF('LU - Avd. Costs PT'!A$74:A$93,L188,'LU - Avd. Costs PT'!M$74:M$93),0))</f>
        <v>0</v>
      </c>
      <c r="CC188" s="641" t="n">
        <f aca="false">(IF(AND('Program Summary'!D$3="SCG",C188=C492),SUMIF('LU - Avd. Costs PT'!A$74:A$93,L188,'LU - Avd. Costs PT'!N$74:N$93),0))</f>
        <v>0</v>
      </c>
      <c r="CD188" s="641" t="n">
        <f aca="false">(IF(AND('Program Summary'!D$3="SCG",C188=C493),SUMIF('LU - Avd. Costs PT'!A$74:A$93,L188,'LU - Avd. Costs PT'!K$74:K$93),0))</f>
        <v>0</v>
      </c>
      <c r="CE188" s="641" t="n">
        <f aca="false">(IF(AND('Program Summary'!D$3="SDGE",C188=C489),SUMIF('LU - Avd. Costs PT'!A$74:A$93,L188,'LU - Avd. Costs PT'!Q$74:Q$93),0))</f>
        <v>0</v>
      </c>
      <c r="CF188" s="641" t="n">
        <f aca="false">(IF(AND('Program Summary'!D$3="SDGE",C188=C490),SUMIF('LU - Avd. Costs PT'!A$74:A$93,L188,'LU - Avd. Costs PT'!S$74:S$93),0))</f>
        <v>0</v>
      </c>
      <c r="CG188" s="641" t="n">
        <f aca="false">(IF(AND('Program Summary'!D$3="SDGE",C188=C491),SUMIF('LU - Avd. Costs PT'!A$74:A$93,L188,'LU - Avd. Costs PT'!T$74:T$93),0))</f>
        <v>0</v>
      </c>
      <c r="CH188" s="641" t="n">
        <f aca="false">(IF(AND('Program Summary'!D$3="SDGE",C188=C492),SUMIF('LU - Avd. Costs PT'!A$74:A$93,L188,'LU - Avd. Costs PT'!U$74:U$93),0))</f>
        <v>0</v>
      </c>
      <c r="CI188" s="641" t="n">
        <f aca="false">(IF(AND('Program Summary'!D$3="SDGE",C188=C493),SUMIF('LU - Avd. Costs PT'!A$74:A$93,L188,'LU - Avd. Costs PT'!T$74:T$93),0))</f>
        <v>0</v>
      </c>
      <c r="CJ188" s="641" t="n">
        <f aca="false">SUM(SUM(BU188:CI188))</f>
        <v>0</v>
      </c>
      <c r="CK188" s="642" t="n">
        <f aca="false">O188*I188*BT188</f>
        <v>0</v>
      </c>
      <c r="CL188" s="640" t="n">
        <f aca="false">O188*J188*CJ188</f>
        <v>0</v>
      </c>
      <c r="CM188" s="640" t="n">
        <f aca="false">AY188*BC188</f>
        <v>0</v>
      </c>
      <c r="CN188" s="640" t="n">
        <f aca="false">AZ188*BD188</f>
        <v>0</v>
      </c>
      <c r="CO188" s="640" t="n">
        <f aca="false">SUMIF(CK188:CL188,"&gt;=0")</f>
        <v>0</v>
      </c>
      <c r="CP188" s="644" t="n">
        <f aca="false">SUMIF(CM188:CN188,"&gt;=0")</f>
        <v>0</v>
      </c>
    </row>
    <row r="189" s="537" customFormat="true" ht="12.75" hidden="false" customHeight="false" outlineLevel="0" collapsed="false">
      <c r="A189" s="294"/>
      <c r="B189" s="748" t="n">
        <f aca="false">'2 - ProjectedEEActivities'!B189</f>
        <v>0</v>
      </c>
      <c r="C189" s="760" t="n">
        <f aca="false">'2 - ProjectedEEActivities'!C189</f>
        <v>0</v>
      </c>
      <c r="D189" s="750" t="n">
        <f aca="false">'2 - ProjectedEEActivities'!D189</f>
        <v>0</v>
      </c>
      <c r="E189" s="751" t="n">
        <f aca="false">'2 - ProjectedEEActivities'!F189</f>
        <v>0</v>
      </c>
      <c r="F189" s="761" t="n">
        <f aca="false">'2 - ProjectedEEActivities'!G189</f>
        <v>0</v>
      </c>
      <c r="G189" s="761" t="n">
        <f aca="false">'2 - ProjectedEEActivities'!H189</f>
        <v>0</v>
      </c>
      <c r="H189" s="762" t="n">
        <f aca="false">'2 - ProjectedEEActivities'!I189</f>
        <v>0</v>
      </c>
      <c r="I189" s="763" t="n">
        <f aca="false">'2 - ProjectedEEActivities'!J189</f>
        <v>0</v>
      </c>
      <c r="J189" s="763" t="n">
        <f aca="false">'2 - ProjectedEEActivities'!K189</f>
        <v>0</v>
      </c>
      <c r="K189" s="764" t="n">
        <f aca="false">'2 - ProjectedEEActivities'!L189</f>
        <v>0</v>
      </c>
      <c r="L189" s="765" t="n">
        <f aca="false">'2 - ProjectedEEActivities'!M189</f>
        <v>0</v>
      </c>
      <c r="M189" s="766" t="n">
        <f aca="false">'2 - ProjectedEEActivities'!N189</f>
        <v>0</v>
      </c>
      <c r="N189" s="767" t="n">
        <f aca="false">'2 - ProjectedEEActivities'!E189</f>
        <v>0</v>
      </c>
      <c r="O189" s="747" t="n">
        <f aca="false">SUM(P189:Q189)</f>
        <v>0</v>
      </c>
      <c r="P189" s="747" t="n">
        <f aca="false">SUM(R189:AS189)</f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f aca="false">F189*O189</f>
        <v>0</v>
      </c>
      <c r="AU189" s="638" t="n">
        <f aca="false">G189*O189</f>
        <v>0</v>
      </c>
      <c r="AV189" s="639" t="n">
        <f aca="false">O189*K189</f>
        <v>0</v>
      </c>
      <c r="AW189" s="640" t="n">
        <f aca="false">(O189*K189*M189)</f>
        <v>0</v>
      </c>
      <c r="AX189" s="641" t="n">
        <f aca="false">O189*H189*M189</f>
        <v>0</v>
      </c>
      <c r="AY189" s="642" t="n">
        <f aca="false">O189*I189*M189</f>
        <v>0</v>
      </c>
      <c r="AZ189" s="641" t="n">
        <f aca="false">O189*J189*M189</f>
        <v>0</v>
      </c>
      <c r="BA189" s="642" t="n">
        <f aca="false">AY189*L189</f>
        <v>0</v>
      </c>
      <c r="BB189" s="641" t="n">
        <f aca="false">AZ189*L189</f>
        <v>0</v>
      </c>
      <c r="BC189" s="641" t="n">
        <f aca="false">(SUMIF('LU - Avd.  Costs TRC'!$A$28:$A$48,L189,'LU - Avd.  Costs TRC'!$F$28:$F$48))</f>
        <v>0</v>
      </c>
      <c r="BD189" s="641" t="n">
        <f aca="false">(SUMIF('LU - Avd.  Costs TRC'!$A$28:$A$48,L189,'LU - Avd.  Costs TRC'!$L$28:$L$48))</f>
        <v>0</v>
      </c>
      <c r="BE189" s="643" t="n">
        <f aca="false">(IF(AND('Program Summary'!D$3="PGE",C189=C490),SUMIF('LU - Avd. Costs PT'!A$29:A$48,L189,'LU - Avd. Costs PT'!C$29:C$48),0))</f>
        <v>0</v>
      </c>
      <c r="BF189" s="759" t="n">
        <f aca="false">(IF(AND('Program Summary'!D$3="PGE",C189=$C$313),SUMIF('LU - Avd. Costs PT'!A$29:A$48,L189,'LU - Avd. Costs PT'!E$29:E$48),0))</f>
        <v>0</v>
      </c>
      <c r="BG189" s="641" t="n">
        <f aca="false">(IF(AND('Program Summary'!D$3="PGE",C189=C492),SUMIF('LU - Avd. Costs PT'!A$29:A$48,L189,'LU - Avd. Costs PT'!F$29:F$48),0))</f>
        <v>0</v>
      </c>
      <c r="BH189" s="641" t="n">
        <f aca="false">(IF(AND('Program Summary'!D$3="PGE",C189=C493),SUMIF('LU - Avd. Costs PT'!A$29:A$48,L189,'LU - Avd. Costs PT'!G$29:G$48),0))</f>
        <v>0</v>
      </c>
      <c r="BI189" s="641" t="n">
        <f aca="false">(IF(AND('Program Summary'!D$3="PGE",C189=C494),SUMIF('LU - Avd. Costs PT'!A$29:A$48,L189,'LU - Avd. Costs PT'!D$29:D$48),0))</f>
        <v>0</v>
      </c>
      <c r="BJ189" s="643" t="n">
        <f aca="false">(IF(AND('Program Summary'!D$3="SCE",C189=C490),SUMIF('LU - Avd. Costs PT'!A$29:A$48,L189,'LU - Avd. Costs PT'!J$29:J$48),0))</f>
        <v>0</v>
      </c>
      <c r="BK189" s="641" t="n">
        <f aca="false">(IF(AND('Program Summary'!D$3="SCE",C189=C491),SUMIF('LU - Avd. Costs PT'!A$29:A$48,L189,'LU - Avd. Costs PT'!L$29:L$48),0))</f>
        <v>0</v>
      </c>
      <c r="BL189" s="641" t="n">
        <f aca="false">(IF(AND('Program Summary'!D$3="SCE",C189=C492),SUMIF('LU - Avd. Costs PT'!A$29:A$48,L189,'LU - Avd. Costs PT'!M$29:M$48),0))</f>
        <v>0</v>
      </c>
      <c r="BM189" s="641" t="n">
        <f aca="false">(IF(AND('Program Summary'!D$3="SCE",C189=C493),SUMIF('LU - Avd. Costs PT'!A$29:A$48,L189,'LU - Avd. Costs PT'!N$29:N$48),0))</f>
        <v>0</v>
      </c>
      <c r="BN189" s="641" t="n">
        <f aca="false">(IF(AND('Program Summary'!D$3="SCE",C189=C494),SUMIF('LU - Avd. Costs PT'!A$29:A$48,L189,'LU - Avd. Costs PT'!K$29:K$48),0))</f>
        <v>0</v>
      </c>
      <c r="BO189" s="641" t="n">
        <f aca="false">(IF(AND('Program Summary'!D$3="SDGE",C189=C490),SUMIF('LU - Avd. Costs PT'!A$29:A$48,L189,'LU - Avd. Costs PT'!Q$29:Q$48),0))</f>
        <v>0</v>
      </c>
      <c r="BP189" s="641" t="n">
        <f aca="false">(IF(AND('Program Summary'!D$3="SDGE",C189=C491),SUMIF('LU - Avd. Costs PT'!A$29:A$48,L189,'LU - Avd. Costs PT'!S$29:S$48),0))</f>
        <v>0</v>
      </c>
      <c r="BQ189" s="641" t="n">
        <f aca="false">(IF(AND('Program Summary'!D$3="SDGE",C189=C492),SUMIF('LU - Avd. Costs PT'!A$29:A$48,L189,'LU - Avd. Costs PT'!T$29:T$48),0))</f>
        <v>0</v>
      </c>
      <c r="BR189" s="641" t="n">
        <f aca="false">(IF(AND('Program Summary'!D$3="SDGE",C189=C493),SUMIF('LU - Avd. Costs PT'!A$29:A$48,L189,'LU - Avd. Costs PT'!U$29:U$48),0))</f>
        <v>0</v>
      </c>
      <c r="BS189" s="641" t="n">
        <f aca="false">(IF(AND('Program Summary'!D$3="SDGE",C189=C494),SUMIF('LU - Avd. Costs PT'!A$29:A$48,L189,'LU - Avd. Costs PT'!R$29:R$48),0))</f>
        <v>0</v>
      </c>
      <c r="BT189" s="641" t="n">
        <f aca="false">SUM(BE189:BS189)</f>
        <v>0</v>
      </c>
      <c r="BU189" s="643" t="n">
        <f aca="false">(IF(AND('Program Summary'!D$3="PGE",C189=C490),SUMIF('LU - Avd. Costs PT'!A$74:A$93,L189,'LU - Avd. Costs PT'!C$74:C$93),0))</f>
        <v>0</v>
      </c>
      <c r="BV189" s="641" t="n">
        <f aca="false">(IF(AND('Program Summary'!D$3="PGE",C189=C491),SUMIF('LU - Avd. Costs PT'!A$74:A$93,L189,'LU - Avd. Costs PT'!O$74:O$93),0))</f>
        <v>0</v>
      </c>
      <c r="BW189" s="641" t="n">
        <f aca="false">(IF(AND('Program Summary'!D$3="PGE",C189=C492),SUMIF('LU - Avd. Costs PT'!A$74:A$93,L189,'LU - Avd. Costs PT'!F$74:F$93),0))</f>
        <v>0</v>
      </c>
      <c r="BX189" s="641" t="n">
        <f aca="false">(IF(AND('Program Summary'!D$3="PGE",C189=C493),SUMIF('LU - Avd. Costs PT'!A$74:A$93,L189,'LU - Avd. Costs PT'!G$74:G$93),0))</f>
        <v>0</v>
      </c>
      <c r="BY189" s="641" t="n">
        <f aca="false">(IF(AND('Program Summary'!D$3="PGE",C189=C494),SUMIF('LU - Avd. Costs PT'!A$74:A$93,L189,'LU - Avd. Costs PT'!F$74:F$93),0))</f>
        <v>0</v>
      </c>
      <c r="BZ189" s="643" t="n">
        <f aca="false">(IF(AND('Program Summary'!D$3="SCG",C189=C490),SUMIF('LU - Avd. Costs PT'!A$74:A$93,L189,'LU - Avd. Costs PT'!J$74:J$93),0))</f>
        <v>0</v>
      </c>
      <c r="CA189" s="641" t="n">
        <f aca="false">(IF(AND('Program Summary'!D$3="SCG",C189=C491),SUMIF('LU - Avd. Costs PT'!A$74:A$93,L189,'LU - Avd. Costs PT'!L$74:L$93),0))</f>
        <v>0</v>
      </c>
      <c r="CB189" s="641" t="n">
        <f aca="false">(IF(AND('Program Summary'!D$3="SCG",C189=C492),SUMIF('LU - Avd. Costs PT'!A$74:A$93,L189,'LU - Avd. Costs PT'!M$74:M$93),0))</f>
        <v>0</v>
      </c>
      <c r="CC189" s="641" t="n">
        <f aca="false">(IF(AND('Program Summary'!D$3="SCG",C189=C493),SUMIF('LU - Avd. Costs PT'!A$74:A$93,L189,'LU - Avd. Costs PT'!N$74:N$93),0))</f>
        <v>0</v>
      </c>
      <c r="CD189" s="641" t="n">
        <f aca="false">(IF(AND('Program Summary'!D$3="SCG",C189=C494),SUMIF('LU - Avd. Costs PT'!A$74:A$93,L189,'LU - Avd. Costs PT'!K$74:K$93),0))</f>
        <v>0</v>
      </c>
      <c r="CE189" s="641" t="n">
        <f aca="false">(IF(AND('Program Summary'!D$3="SDGE",C189=C490),SUMIF('LU - Avd. Costs PT'!A$74:A$93,L189,'LU - Avd. Costs PT'!Q$74:Q$93),0))</f>
        <v>0</v>
      </c>
      <c r="CF189" s="641" t="n">
        <f aca="false">(IF(AND('Program Summary'!D$3="SDGE",C189=C491),SUMIF('LU - Avd. Costs PT'!A$74:A$93,L189,'LU - Avd. Costs PT'!S$74:S$93),0))</f>
        <v>0</v>
      </c>
      <c r="CG189" s="641" t="n">
        <f aca="false">(IF(AND('Program Summary'!D$3="SDGE",C189=C492),SUMIF('LU - Avd. Costs PT'!A$74:A$93,L189,'LU - Avd. Costs PT'!T$74:T$93),0))</f>
        <v>0</v>
      </c>
      <c r="CH189" s="641" t="n">
        <f aca="false">(IF(AND('Program Summary'!D$3="SDGE",C189=C493),SUMIF('LU - Avd. Costs PT'!A$74:A$93,L189,'LU - Avd. Costs PT'!U$74:U$93),0))</f>
        <v>0</v>
      </c>
      <c r="CI189" s="641" t="n">
        <f aca="false">(IF(AND('Program Summary'!D$3="SDGE",C189=C494),SUMIF('LU - Avd. Costs PT'!A$74:A$93,L189,'LU - Avd. Costs PT'!T$74:T$93),0))</f>
        <v>0</v>
      </c>
      <c r="CJ189" s="641" t="n">
        <f aca="false">SUM(SUM(BU189:CI189))</f>
        <v>0</v>
      </c>
      <c r="CK189" s="642" t="n">
        <f aca="false">O189*I189*BT189</f>
        <v>0</v>
      </c>
      <c r="CL189" s="640" t="n">
        <f aca="false">O189*J189*CJ189</f>
        <v>0</v>
      </c>
      <c r="CM189" s="640" t="n">
        <f aca="false">AY189*BC189</f>
        <v>0</v>
      </c>
      <c r="CN189" s="640" t="n">
        <f aca="false">AZ189*BD189</f>
        <v>0</v>
      </c>
      <c r="CO189" s="640" t="n">
        <f aca="false">SUMIF(CK189:CL189,"&gt;=0")</f>
        <v>0</v>
      </c>
      <c r="CP189" s="644" t="n">
        <f aca="false">SUMIF(CM189:CN189,"&gt;=0")</f>
        <v>0</v>
      </c>
    </row>
    <row r="190" s="537" customFormat="true" ht="12.75" hidden="false" customHeight="false" outlineLevel="0" collapsed="false">
      <c r="A190" s="294"/>
      <c r="B190" s="748" t="n">
        <f aca="false">'2 - ProjectedEEActivities'!B190</f>
        <v>0</v>
      </c>
      <c r="C190" s="760" t="n">
        <f aca="false">'2 - ProjectedEEActivities'!C190</f>
        <v>0</v>
      </c>
      <c r="D190" s="750" t="n">
        <f aca="false">'2 - ProjectedEEActivities'!D190</f>
        <v>0</v>
      </c>
      <c r="E190" s="751" t="n">
        <f aca="false">'2 - ProjectedEEActivities'!F190</f>
        <v>0</v>
      </c>
      <c r="F190" s="761" t="n">
        <f aca="false">'2 - ProjectedEEActivities'!G190</f>
        <v>0</v>
      </c>
      <c r="G190" s="761" t="n">
        <f aca="false">'2 - ProjectedEEActivities'!H190</f>
        <v>0</v>
      </c>
      <c r="H190" s="762" t="n">
        <f aca="false">'2 - ProjectedEEActivities'!I190</f>
        <v>0</v>
      </c>
      <c r="I190" s="763" t="n">
        <f aca="false">'2 - ProjectedEEActivities'!J190</f>
        <v>0</v>
      </c>
      <c r="J190" s="763" t="n">
        <f aca="false">'2 - ProjectedEEActivities'!K190</f>
        <v>0</v>
      </c>
      <c r="K190" s="764" t="n">
        <f aca="false">'2 - ProjectedEEActivities'!L190</f>
        <v>0</v>
      </c>
      <c r="L190" s="765" t="n">
        <f aca="false">'2 - ProjectedEEActivities'!M190</f>
        <v>0</v>
      </c>
      <c r="M190" s="766" t="n">
        <f aca="false">'2 - ProjectedEEActivities'!N190</f>
        <v>0</v>
      </c>
      <c r="N190" s="767" t="n">
        <f aca="false">'2 - ProjectedEEActivities'!E190</f>
        <v>0</v>
      </c>
      <c r="O190" s="747" t="n">
        <f aca="false">SUM(P190:Q190)</f>
        <v>0</v>
      </c>
      <c r="P190" s="747" t="n">
        <f aca="false">SUM(R190:AS190)</f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f aca="false">F190*O190</f>
        <v>0</v>
      </c>
      <c r="AU190" s="638" t="n">
        <f aca="false">G190*O190</f>
        <v>0</v>
      </c>
      <c r="AV190" s="639" t="n">
        <f aca="false">O190*K190</f>
        <v>0</v>
      </c>
      <c r="AW190" s="640" t="n">
        <f aca="false">(O190*K190*M190)</f>
        <v>0</v>
      </c>
      <c r="AX190" s="641" t="n">
        <f aca="false">O190*H190*M190</f>
        <v>0</v>
      </c>
      <c r="AY190" s="642" t="n">
        <f aca="false">O190*I190*M190</f>
        <v>0</v>
      </c>
      <c r="AZ190" s="641" t="n">
        <f aca="false">O190*J190*M190</f>
        <v>0</v>
      </c>
      <c r="BA190" s="642" t="n">
        <f aca="false">AY190*L190</f>
        <v>0</v>
      </c>
      <c r="BB190" s="641" t="n">
        <f aca="false">AZ190*L190</f>
        <v>0</v>
      </c>
      <c r="BC190" s="641" t="n">
        <f aca="false">(SUMIF('LU - Avd.  Costs TRC'!$A$28:$A$48,L190,'LU - Avd.  Costs TRC'!$F$28:$F$48))</f>
        <v>0</v>
      </c>
      <c r="BD190" s="641" t="n">
        <f aca="false">(SUMIF('LU - Avd.  Costs TRC'!$A$28:$A$48,L190,'LU - Avd.  Costs TRC'!$L$28:$L$48))</f>
        <v>0</v>
      </c>
      <c r="BE190" s="643" t="n">
        <f aca="false">(IF(AND('Program Summary'!D$3="PGE",C190=C491),SUMIF('LU - Avd. Costs PT'!A$29:A$48,L190,'LU - Avd. Costs PT'!C$29:C$48),0))</f>
        <v>0</v>
      </c>
      <c r="BF190" s="759" t="n">
        <f aca="false">(IF(AND('Program Summary'!D$3="PGE",C190=$C$313),SUMIF('LU - Avd. Costs PT'!A$29:A$48,L190,'LU - Avd. Costs PT'!E$29:E$48),0))</f>
        <v>0</v>
      </c>
      <c r="BG190" s="641" t="n">
        <f aca="false">(IF(AND('Program Summary'!D$3="PGE",C190=C493),SUMIF('LU - Avd. Costs PT'!A$29:A$48,L190,'LU - Avd. Costs PT'!F$29:F$48),0))</f>
        <v>0</v>
      </c>
      <c r="BH190" s="641" t="n">
        <f aca="false">(IF(AND('Program Summary'!D$3="PGE",C190=C494),SUMIF('LU - Avd. Costs PT'!A$29:A$48,L190,'LU - Avd. Costs PT'!G$29:G$48),0))</f>
        <v>0</v>
      </c>
      <c r="BI190" s="641" t="n">
        <f aca="false">(IF(AND('Program Summary'!D$3="PGE",C190=C495),SUMIF('LU - Avd. Costs PT'!A$29:A$48,L190,'LU - Avd. Costs PT'!D$29:D$48),0))</f>
        <v>0</v>
      </c>
      <c r="BJ190" s="643" t="n">
        <f aca="false">(IF(AND('Program Summary'!D$3="SCE",C190=C491),SUMIF('LU - Avd. Costs PT'!A$29:A$48,L190,'LU - Avd. Costs PT'!J$29:J$48),0))</f>
        <v>0</v>
      </c>
      <c r="BK190" s="641" t="n">
        <f aca="false">(IF(AND('Program Summary'!D$3="SCE",C190=C492),SUMIF('LU - Avd. Costs PT'!A$29:A$48,L190,'LU - Avd. Costs PT'!L$29:L$48),0))</f>
        <v>0</v>
      </c>
      <c r="BL190" s="641" t="n">
        <f aca="false">(IF(AND('Program Summary'!D$3="SCE",C190=C493),SUMIF('LU - Avd. Costs PT'!A$29:A$48,L190,'LU - Avd. Costs PT'!M$29:M$48),0))</f>
        <v>0</v>
      </c>
      <c r="BM190" s="641" t="n">
        <f aca="false">(IF(AND('Program Summary'!D$3="SCE",C190=C494),SUMIF('LU - Avd. Costs PT'!A$29:A$48,L190,'LU - Avd. Costs PT'!N$29:N$48),0))</f>
        <v>0</v>
      </c>
      <c r="BN190" s="641" t="n">
        <f aca="false">(IF(AND('Program Summary'!D$3="SCE",C190=C495),SUMIF('LU - Avd. Costs PT'!A$29:A$48,L190,'LU - Avd. Costs PT'!K$29:K$48),0))</f>
        <v>0</v>
      </c>
      <c r="BO190" s="641" t="n">
        <f aca="false">(IF(AND('Program Summary'!D$3="SDGE",C190=C491),SUMIF('LU - Avd. Costs PT'!A$29:A$48,L190,'LU - Avd. Costs PT'!Q$29:Q$48),0))</f>
        <v>0</v>
      </c>
      <c r="BP190" s="641" t="n">
        <f aca="false">(IF(AND('Program Summary'!D$3="SDGE",C190=C492),SUMIF('LU - Avd. Costs PT'!A$29:A$48,L190,'LU - Avd. Costs PT'!S$29:S$48),0))</f>
        <v>0</v>
      </c>
      <c r="BQ190" s="641" t="n">
        <f aca="false">(IF(AND('Program Summary'!D$3="SDGE",C190=C493),SUMIF('LU - Avd. Costs PT'!A$29:A$48,L190,'LU - Avd. Costs PT'!T$29:T$48),0))</f>
        <v>0</v>
      </c>
      <c r="BR190" s="641" t="n">
        <f aca="false">(IF(AND('Program Summary'!D$3="SDGE",C190=C494),SUMIF('LU - Avd. Costs PT'!A$29:A$48,L190,'LU - Avd. Costs PT'!U$29:U$48),0))</f>
        <v>0</v>
      </c>
      <c r="BS190" s="641" t="n">
        <f aca="false">(IF(AND('Program Summary'!D$3="SDGE",C190=C495),SUMIF('LU - Avd. Costs PT'!A$29:A$48,L190,'LU - Avd. Costs PT'!R$29:R$48),0))</f>
        <v>0</v>
      </c>
      <c r="BT190" s="641" t="n">
        <f aca="false">SUM(BE190:BS190)</f>
        <v>0</v>
      </c>
      <c r="BU190" s="643" t="n">
        <f aca="false">(IF(AND('Program Summary'!D$3="PGE",C190=C491),SUMIF('LU - Avd. Costs PT'!A$74:A$93,L190,'LU - Avd. Costs PT'!C$74:C$93),0))</f>
        <v>0</v>
      </c>
      <c r="BV190" s="641" t="n">
        <f aca="false">(IF(AND('Program Summary'!D$3="PGE",C190=C492),SUMIF('LU - Avd. Costs PT'!A$74:A$93,L190,'LU - Avd. Costs PT'!O$74:O$93),0))</f>
        <v>0</v>
      </c>
      <c r="BW190" s="641" t="n">
        <f aca="false">(IF(AND('Program Summary'!D$3="PGE",C190=C493),SUMIF('LU - Avd. Costs PT'!A$74:A$93,L190,'LU - Avd. Costs PT'!F$74:F$93),0))</f>
        <v>0</v>
      </c>
      <c r="BX190" s="641" t="n">
        <f aca="false">(IF(AND('Program Summary'!D$3="PGE",C190=C494),SUMIF('LU - Avd. Costs PT'!A$74:A$93,L190,'LU - Avd. Costs PT'!G$74:G$93),0))</f>
        <v>0</v>
      </c>
      <c r="BY190" s="641" t="n">
        <f aca="false">(IF(AND('Program Summary'!D$3="PGE",C190=C495),SUMIF('LU - Avd. Costs PT'!A$74:A$93,L190,'LU - Avd. Costs PT'!F$74:F$93),0))</f>
        <v>0</v>
      </c>
      <c r="BZ190" s="643" t="n">
        <f aca="false">(IF(AND('Program Summary'!D$3="SCG",C190=C491),SUMIF('LU - Avd. Costs PT'!A$74:A$93,L190,'LU - Avd. Costs PT'!J$74:J$93),0))</f>
        <v>0</v>
      </c>
      <c r="CA190" s="641" t="n">
        <f aca="false">(IF(AND('Program Summary'!D$3="SCG",C190=C492),SUMIF('LU - Avd. Costs PT'!A$74:A$93,L190,'LU - Avd. Costs PT'!L$74:L$93),0))</f>
        <v>0</v>
      </c>
      <c r="CB190" s="641" t="n">
        <f aca="false">(IF(AND('Program Summary'!D$3="SCG",C190=C493),SUMIF('LU - Avd. Costs PT'!A$74:A$93,L190,'LU - Avd. Costs PT'!M$74:M$93),0))</f>
        <v>0</v>
      </c>
      <c r="CC190" s="641" t="n">
        <f aca="false">(IF(AND('Program Summary'!D$3="SCG",C190=C494),SUMIF('LU - Avd. Costs PT'!A$74:A$93,L190,'LU - Avd. Costs PT'!N$74:N$93),0))</f>
        <v>0</v>
      </c>
      <c r="CD190" s="641" t="n">
        <f aca="false">(IF(AND('Program Summary'!D$3="SCG",C190=C495),SUMIF('LU - Avd. Costs PT'!A$74:A$93,L190,'LU - Avd. Costs PT'!K$74:K$93),0))</f>
        <v>0</v>
      </c>
      <c r="CE190" s="641" t="n">
        <f aca="false">(IF(AND('Program Summary'!D$3="SDGE",C190=C491),SUMIF('LU - Avd. Costs PT'!A$74:A$93,L190,'LU - Avd. Costs PT'!Q$74:Q$93),0))</f>
        <v>0</v>
      </c>
      <c r="CF190" s="641" t="n">
        <f aca="false">(IF(AND('Program Summary'!D$3="SDGE",C190=C492),SUMIF('LU - Avd. Costs PT'!A$74:A$93,L190,'LU - Avd. Costs PT'!S$74:S$93),0))</f>
        <v>0</v>
      </c>
      <c r="CG190" s="641" t="n">
        <f aca="false">(IF(AND('Program Summary'!D$3="SDGE",C190=C493),SUMIF('LU - Avd. Costs PT'!A$74:A$93,L190,'LU - Avd. Costs PT'!T$74:T$93),0))</f>
        <v>0</v>
      </c>
      <c r="CH190" s="641" t="n">
        <f aca="false">(IF(AND('Program Summary'!D$3="SDGE",C190=C494),SUMIF('LU - Avd. Costs PT'!A$74:A$93,L190,'LU - Avd. Costs PT'!U$74:U$93),0))</f>
        <v>0</v>
      </c>
      <c r="CI190" s="641" t="n">
        <f aca="false">(IF(AND('Program Summary'!D$3="SDGE",C190=C495),SUMIF('LU - Avd. Costs PT'!A$74:A$93,L190,'LU - Avd. Costs PT'!T$74:T$93),0))</f>
        <v>0</v>
      </c>
      <c r="CJ190" s="641" t="n">
        <f aca="false">SUM(SUM(BU190:CI190))</f>
        <v>0</v>
      </c>
      <c r="CK190" s="642" t="n">
        <f aca="false">O190*I190*BT190</f>
        <v>0</v>
      </c>
      <c r="CL190" s="640" t="n">
        <f aca="false">O190*J190*CJ190</f>
        <v>0</v>
      </c>
      <c r="CM190" s="640" t="n">
        <f aca="false">AY190*BC190</f>
        <v>0</v>
      </c>
      <c r="CN190" s="640" t="n">
        <f aca="false">AZ190*BD190</f>
        <v>0</v>
      </c>
      <c r="CO190" s="640" t="n">
        <f aca="false">SUMIF(CK190:CL190,"&gt;=0")</f>
        <v>0</v>
      </c>
      <c r="CP190" s="644" t="n">
        <f aca="false">SUMIF(CM190:CN190,"&gt;=0")</f>
        <v>0</v>
      </c>
    </row>
    <row r="191" s="537" customFormat="true" ht="12.75" hidden="false" customHeight="false" outlineLevel="0" collapsed="false">
      <c r="A191" s="294"/>
      <c r="B191" s="748" t="n">
        <f aca="false">'2 - ProjectedEEActivities'!B191</f>
        <v>0</v>
      </c>
      <c r="C191" s="760" t="n">
        <f aca="false">'2 - ProjectedEEActivities'!C191</f>
        <v>0</v>
      </c>
      <c r="D191" s="750" t="n">
        <f aca="false">'2 - ProjectedEEActivities'!D191</f>
        <v>0</v>
      </c>
      <c r="E191" s="751" t="n">
        <f aca="false">'2 - ProjectedEEActivities'!F191</f>
        <v>0</v>
      </c>
      <c r="F191" s="761" t="n">
        <f aca="false">'2 - ProjectedEEActivities'!G191</f>
        <v>0</v>
      </c>
      <c r="G191" s="761" t="n">
        <f aca="false">'2 - ProjectedEEActivities'!H191</f>
        <v>0</v>
      </c>
      <c r="H191" s="762" t="n">
        <f aca="false">'2 - ProjectedEEActivities'!I191</f>
        <v>0</v>
      </c>
      <c r="I191" s="763" t="n">
        <f aca="false">'2 - ProjectedEEActivities'!J191</f>
        <v>0</v>
      </c>
      <c r="J191" s="763" t="n">
        <f aca="false">'2 - ProjectedEEActivities'!K191</f>
        <v>0</v>
      </c>
      <c r="K191" s="764" t="n">
        <f aca="false">'2 - ProjectedEEActivities'!L191</f>
        <v>0</v>
      </c>
      <c r="L191" s="765" t="n">
        <f aca="false">'2 - ProjectedEEActivities'!M191</f>
        <v>0</v>
      </c>
      <c r="M191" s="766" t="n">
        <f aca="false">'2 - ProjectedEEActivities'!N191</f>
        <v>0</v>
      </c>
      <c r="N191" s="767" t="n">
        <f aca="false">'2 - ProjectedEEActivities'!E191</f>
        <v>0</v>
      </c>
      <c r="O191" s="747" t="n">
        <f aca="false">SUM(P191:Q191)</f>
        <v>0</v>
      </c>
      <c r="P191" s="747" t="n">
        <f aca="false">SUM(R191:AS191)</f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f aca="false">F191*O191</f>
        <v>0</v>
      </c>
      <c r="AU191" s="638" t="n">
        <f aca="false">G191*O191</f>
        <v>0</v>
      </c>
      <c r="AV191" s="639" t="n">
        <f aca="false">O191*K191</f>
        <v>0</v>
      </c>
      <c r="AW191" s="640" t="n">
        <f aca="false">(O191*K191*M191)</f>
        <v>0</v>
      </c>
      <c r="AX191" s="641" t="n">
        <f aca="false">O191*H191*M191</f>
        <v>0</v>
      </c>
      <c r="AY191" s="642" t="n">
        <f aca="false">O191*I191*M191</f>
        <v>0</v>
      </c>
      <c r="AZ191" s="641" t="n">
        <f aca="false">O191*J191*M191</f>
        <v>0</v>
      </c>
      <c r="BA191" s="642" t="n">
        <f aca="false">AY191*L191</f>
        <v>0</v>
      </c>
      <c r="BB191" s="641" t="n">
        <f aca="false">AZ191*L191</f>
        <v>0</v>
      </c>
      <c r="BC191" s="641" t="n">
        <f aca="false">(SUMIF('LU - Avd.  Costs TRC'!$A$28:$A$48,L191,'LU - Avd.  Costs TRC'!$F$28:$F$48))</f>
        <v>0</v>
      </c>
      <c r="BD191" s="641" t="n">
        <f aca="false">(SUMIF('LU - Avd.  Costs TRC'!$A$28:$A$48,L191,'LU - Avd.  Costs TRC'!$L$28:$L$48))</f>
        <v>0</v>
      </c>
      <c r="BE191" s="643" t="n">
        <f aca="false">(IF(AND('Program Summary'!D$3="PGE",C191=C492),SUMIF('LU - Avd. Costs PT'!A$29:A$48,L191,'LU - Avd. Costs PT'!C$29:C$48),0))</f>
        <v>0</v>
      </c>
      <c r="BF191" s="759" t="n">
        <f aca="false">(IF(AND('Program Summary'!D$3="PGE",C191=$C$313),SUMIF('LU - Avd. Costs PT'!A$29:A$48,L191,'LU - Avd. Costs PT'!E$29:E$48),0))</f>
        <v>0</v>
      </c>
      <c r="BG191" s="641" t="n">
        <f aca="false">(IF(AND('Program Summary'!D$3="PGE",C191=C494),SUMIF('LU - Avd. Costs PT'!A$29:A$48,L191,'LU - Avd. Costs PT'!F$29:F$48),0))</f>
        <v>0</v>
      </c>
      <c r="BH191" s="641" t="n">
        <f aca="false">(IF(AND('Program Summary'!D$3="PGE",C191=C495),SUMIF('LU - Avd. Costs PT'!A$29:A$48,L191,'LU - Avd. Costs PT'!G$29:G$48),0))</f>
        <v>0</v>
      </c>
      <c r="BI191" s="641" t="n">
        <f aca="false">(IF(AND('Program Summary'!D$3="PGE",C191=C496),SUMIF('LU - Avd. Costs PT'!A$29:A$48,L191,'LU - Avd. Costs PT'!D$29:D$48),0))</f>
        <v>0</v>
      </c>
      <c r="BJ191" s="643" t="n">
        <f aca="false">(IF(AND('Program Summary'!D$3="SCE",C191=C492),SUMIF('LU - Avd. Costs PT'!A$29:A$48,L191,'LU - Avd. Costs PT'!J$29:J$48),0))</f>
        <v>0</v>
      </c>
      <c r="BK191" s="641" t="n">
        <f aca="false">(IF(AND('Program Summary'!D$3="SCE",C191=C493),SUMIF('LU - Avd. Costs PT'!A$29:A$48,L191,'LU - Avd. Costs PT'!L$29:L$48),0))</f>
        <v>0</v>
      </c>
      <c r="BL191" s="641" t="n">
        <f aca="false">(IF(AND('Program Summary'!D$3="SCE",C191=C494),SUMIF('LU - Avd. Costs PT'!A$29:A$48,L191,'LU - Avd. Costs PT'!M$29:M$48),0))</f>
        <v>0</v>
      </c>
      <c r="BM191" s="641" t="n">
        <f aca="false">(IF(AND('Program Summary'!D$3="SCE",C191=C495),SUMIF('LU - Avd. Costs PT'!A$29:A$48,L191,'LU - Avd. Costs PT'!N$29:N$48),0))</f>
        <v>0</v>
      </c>
      <c r="BN191" s="641" t="n">
        <f aca="false">(IF(AND('Program Summary'!D$3="SCE",C191=C496),SUMIF('LU - Avd. Costs PT'!A$29:A$48,L191,'LU - Avd. Costs PT'!K$29:K$48),0))</f>
        <v>0</v>
      </c>
      <c r="BO191" s="641" t="n">
        <f aca="false">(IF(AND('Program Summary'!D$3="SDGE",C191=C492),SUMIF('LU - Avd. Costs PT'!A$29:A$48,L191,'LU - Avd. Costs PT'!Q$29:Q$48),0))</f>
        <v>0</v>
      </c>
      <c r="BP191" s="641" t="n">
        <f aca="false">(IF(AND('Program Summary'!D$3="SDGE",C191=C493),SUMIF('LU - Avd. Costs PT'!A$29:A$48,L191,'LU - Avd. Costs PT'!S$29:S$48),0))</f>
        <v>0</v>
      </c>
      <c r="BQ191" s="641" t="n">
        <f aca="false">(IF(AND('Program Summary'!D$3="SDGE",C191=C494),SUMIF('LU - Avd. Costs PT'!A$29:A$48,L191,'LU - Avd. Costs PT'!T$29:T$48),0))</f>
        <v>0</v>
      </c>
      <c r="BR191" s="641" t="n">
        <f aca="false">(IF(AND('Program Summary'!D$3="SDGE",C191=C495),SUMIF('LU - Avd. Costs PT'!A$29:A$48,L191,'LU - Avd. Costs PT'!U$29:U$48),0))</f>
        <v>0</v>
      </c>
      <c r="BS191" s="641" t="n">
        <f aca="false">(IF(AND('Program Summary'!D$3="SDGE",C191=C496),SUMIF('LU - Avd. Costs PT'!A$29:A$48,L191,'LU - Avd. Costs PT'!R$29:R$48),0))</f>
        <v>0</v>
      </c>
      <c r="BT191" s="641" t="n">
        <f aca="false">SUM(BE191:BS191)</f>
        <v>0</v>
      </c>
      <c r="BU191" s="643" t="n">
        <f aca="false">(IF(AND('Program Summary'!D$3="PGE",C191=C492),SUMIF('LU - Avd. Costs PT'!A$74:A$93,L191,'LU - Avd. Costs PT'!C$74:C$93),0))</f>
        <v>0</v>
      </c>
      <c r="BV191" s="641" t="n">
        <f aca="false">(IF(AND('Program Summary'!D$3="PGE",C191=C493),SUMIF('LU - Avd. Costs PT'!A$74:A$93,L191,'LU - Avd. Costs PT'!O$74:O$93),0))</f>
        <v>0</v>
      </c>
      <c r="BW191" s="641" t="n">
        <f aca="false">(IF(AND('Program Summary'!D$3="PGE",C191=C494),SUMIF('LU - Avd. Costs PT'!A$74:A$93,L191,'LU - Avd. Costs PT'!F$74:F$93),0))</f>
        <v>0</v>
      </c>
      <c r="BX191" s="641" t="n">
        <f aca="false">(IF(AND('Program Summary'!D$3="PGE",C191=C495),SUMIF('LU - Avd. Costs PT'!A$74:A$93,L191,'LU - Avd. Costs PT'!G$74:G$93),0))</f>
        <v>0</v>
      </c>
      <c r="BY191" s="641" t="n">
        <f aca="false">(IF(AND('Program Summary'!D$3="PGE",C191=C496),SUMIF('LU - Avd. Costs PT'!A$74:A$93,L191,'LU - Avd. Costs PT'!F$74:F$93),0))</f>
        <v>0</v>
      </c>
      <c r="BZ191" s="643" t="n">
        <f aca="false">(IF(AND('Program Summary'!D$3="SCG",C191=C492),SUMIF('LU - Avd. Costs PT'!A$74:A$93,L191,'LU - Avd. Costs PT'!J$74:J$93),0))</f>
        <v>0</v>
      </c>
      <c r="CA191" s="641" t="n">
        <f aca="false">(IF(AND('Program Summary'!D$3="SCG",C191=C493),SUMIF('LU - Avd. Costs PT'!A$74:A$93,L191,'LU - Avd. Costs PT'!L$74:L$93),0))</f>
        <v>0</v>
      </c>
      <c r="CB191" s="641" t="n">
        <f aca="false">(IF(AND('Program Summary'!D$3="SCG",C191=C494),SUMIF('LU - Avd. Costs PT'!A$74:A$93,L191,'LU - Avd. Costs PT'!M$74:M$93),0))</f>
        <v>0</v>
      </c>
      <c r="CC191" s="641" t="n">
        <f aca="false">(IF(AND('Program Summary'!D$3="SCG",C191=C495),SUMIF('LU - Avd. Costs PT'!A$74:A$93,L191,'LU - Avd. Costs PT'!N$74:N$93),0))</f>
        <v>0</v>
      </c>
      <c r="CD191" s="641" t="n">
        <f aca="false">(IF(AND('Program Summary'!D$3="SCG",C191=C496),SUMIF('LU - Avd. Costs PT'!A$74:A$93,L191,'LU - Avd. Costs PT'!K$74:K$93),0))</f>
        <v>0</v>
      </c>
      <c r="CE191" s="641" t="n">
        <f aca="false">(IF(AND('Program Summary'!D$3="SDGE",C191=C492),SUMIF('LU - Avd. Costs PT'!A$74:A$93,L191,'LU - Avd. Costs PT'!Q$74:Q$93),0))</f>
        <v>0</v>
      </c>
      <c r="CF191" s="641" t="n">
        <f aca="false">(IF(AND('Program Summary'!D$3="SDGE",C191=C493),SUMIF('LU - Avd. Costs PT'!A$74:A$93,L191,'LU - Avd. Costs PT'!S$74:S$93),0))</f>
        <v>0</v>
      </c>
      <c r="CG191" s="641" t="n">
        <f aca="false">(IF(AND('Program Summary'!D$3="SDGE",C191=C494),SUMIF('LU - Avd. Costs PT'!A$74:A$93,L191,'LU - Avd. Costs PT'!T$74:T$93),0))</f>
        <v>0</v>
      </c>
      <c r="CH191" s="641" t="n">
        <f aca="false">(IF(AND('Program Summary'!D$3="SDGE",C191=C495),SUMIF('LU - Avd. Costs PT'!A$74:A$93,L191,'LU - Avd. Costs PT'!U$74:U$93),0))</f>
        <v>0</v>
      </c>
      <c r="CI191" s="641" t="n">
        <f aca="false">(IF(AND('Program Summary'!D$3="SDGE",C191=C496),SUMIF('LU - Avd. Costs PT'!A$74:A$93,L191,'LU - Avd. Costs PT'!T$74:T$93),0))</f>
        <v>0</v>
      </c>
      <c r="CJ191" s="641" t="n">
        <f aca="false">SUM(SUM(BU191:CI191))</f>
        <v>0</v>
      </c>
      <c r="CK191" s="642" t="n">
        <f aca="false">O191*I191*BT191</f>
        <v>0</v>
      </c>
      <c r="CL191" s="640" t="n">
        <f aca="false">O191*J191*CJ191</f>
        <v>0</v>
      </c>
      <c r="CM191" s="640" t="n">
        <f aca="false">AY191*BC191</f>
        <v>0</v>
      </c>
      <c r="CN191" s="640" t="n">
        <f aca="false">AZ191*BD191</f>
        <v>0</v>
      </c>
      <c r="CO191" s="640" t="n">
        <f aca="false">SUMIF(CK191:CL191,"&gt;=0")</f>
        <v>0</v>
      </c>
      <c r="CP191" s="644" t="n">
        <f aca="false">SUMIF(CM191:CN191,"&gt;=0")</f>
        <v>0</v>
      </c>
    </row>
    <row r="192" s="537" customFormat="true" ht="12.75" hidden="false" customHeight="false" outlineLevel="0" collapsed="false">
      <c r="A192" s="294"/>
      <c r="B192" s="748" t="n">
        <f aca="false">'2 - ProjectedEEActivities'!B192</f>
        <v>0</v>
      </c>
      <c r="C192" s="760" t="n">
        <f aca="false">'2 - ProjectedEEActivities'!C192</f>
        <v>0</v>
      </c>
      <c r="D192" s="750" t="n">
        <f aca="false">'2 - ProjectedEEActivities'!D192</f>
        <v>0</v>
      </c>
      <c r="E192" s="751" t="n">
        <f aca="false">'2 - ProjectedEEActivities'!F192</f>
        <v>0</v>
      </c>
      <c r="F192" s="761" t="n">
        <f aca="false">'2 - ProjectedEEActivities'!G192</f>
        <v>0</v>
      </c>
      <c r="G192" s="761" t="n">
        <f aca="false">'2 - ProjectedEEActivities'!H192</f>
        <v>0</v>
      </c>
      <c r="H192" s="762" t="n">
        <f aca="false">'2 - ProjectedEEActivities'!I192</f>
        <v>0</v>
      </c>
      <c r="I192" s="763" t="n">
        <f aca="false">'2 - ProjectedEEActivities'!J192</f>
        <v>0</v>
      </c>
      <c r="J192" s="763" t="n">
        <f aca="false">'2 - ProjectedEEActivities'!K192</f>
        <v>0</v>
      </c>
      <c r="K192" s="764" t="n">
        <f aca="false">'2 - ProjectedEEActivities'!L192</f>
        <v>0</v>
      </c>
      <c r="L192" s="765" t="n">
        <f aca="false">'2 - ProjectedEEActivities'!M192</f>
        <v>0</v>
      </c>
      <c r="M192" s="766" t="n">
        <f aca="false">'2 - ProjectedEEActivities'!N192</f>
        <v>0</v>
      </c>
      <c r="N192" s="767" t="n">
        <f aca="false">'2 - ProjectedEEActivities'!E192</f>
        <v>0</v>
      </c>
      <c r="O192" s="747" t="n">
        <f aca="false">SUM(P192:Q192)</f>
        <v>0</v>
      </c>
      <c r="P192" s="747" t="n">
        <f aca="false">SUM(R192:AS192)</f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f aca="false">F192*O192</f>
        <v>0</v>
      </c>
      <c r="AU192" s="638" t="n">
        <f aca="false">G192*O192</f>
        <v>0</v>
      </c>
      <c r="AV192" s="639" t="n">
        <f aca="false">O192*K192</f>
        <v>0</v>
      </c>
      <c r="AW192" s="640" t="n">
        <f aca="false">(O192*K192*M192)</f>
        <v>0</v>
      </c>
      <c r="AX192" s="641" t="n">
        <f aca="false">O192*H192*M192</f>
        <v>0</v>
      </c>
      <c r="AY192" s="642" t="n">
        <f aca="false">O192*I192*M192</f>
        <v>0</v>
      </c>
      <c r="AZ192" s="641" t="n">
        <f aca="false">O192*J192*M192</f>
        <v>0</v>
      </c>
      <c r="BA192" s="642" t="n">
        <f aca="false">AY192*L192</f>
        <v>0</v>
      </c>
      <c r="BB192" s="641" t="n">
        <f aca="false">AZ192*L192</f>
        <v>0</v>
      </c>
      <c r="BC192" s="641" t="n">
        <f aca="false">(SUMIF('LU - Avd.  Costs TRC'!$A$28:$A$48,L192,'LU - Avd.  Costs TRC'!$F$28:$F$48))</f>
        <v>0</v>
      </c>
      <c r="BD192" s="641" t="n">
        <f aca="false">(SUMIF('LU - Avd.  Costs TRC'!$A$28:$A$48,L192,'LU - Avd.  Costs TRC'!$L$28:$L$48))</f>
        <v>0</v>
      </c>
      <c r="BE192" s="643" t="n">
        <f aca="false">(IF(AND('Program Summary'!D$3="PGE",C192=C493),SUMIF('LU - Avd. Costs PT'!A$29:A$48,L192,'LU - Avd. Costs PT'!C$29:C$48),0))</f>
        <v>0</v>
      </c>
      <c r="BF192" s="759" t="n">
        <f aca="false">(IF(AND('Program Summary'!D$3="PGE",C192=$C$313),SUMIF('LU - Avd. Costs PT'!A$29:A$48,L192,'LU - Avd. Costs PT'!E$29:E$48),0))</f>
        <v>0</v>
      </c>
      <c r="BG192" s="641" t="n">
        <f aca="false">(IF(AND('Program Summary'!D$3="PGE",C192=C495),SUMIF('LU - Avd. Costs PT'!A$29:A$48,L192,'LU - Avd. Costs PT'!F$29:F$48),0))</f>
        <v>0</v>
      </c>
      <c r="BH192" s="641" t="n">
        <f aca="false">(IF(AND('Program Summary'!D$3="PGE",C192=C496),SUMIF('LU - Avd. Costs PT'!A$29:A$48,L192,'LU - Avd. Costs PT'!G$29:G$48),0))</f>
        <v>0</v>
      </c>
      <c r="BI192" s="641" t="n">
        <f aca="false">(IF(AND('Program Summary'!D$3="PGE",C192=C497),SUMIF('LU - Avd. Costs PT'!A$29:A$48,L192,'LU - Avd. Costs PT'!D$29:D$48),0))</f>
        <v>0</v>
      </c>
      <c r="BJ192" s="643" t="n">
        <f aca="false">(IF(AND('Program Summary'!D$3="SCE",C192=C493),SUMIF('LU - Avd. Costs PT'!A$29:A$48,L192,'LU - Avd. Costs PT'!J$29:J$48),0))</f>
        <v>0</v>
      </c>
      <c r="BK192" s="641" t="n">
        <f aca="false">(IF(AND('Program Summary'!D$3="SCE",C192=C494),SUMIF('LU - Avd. Costs PT'!A$29:A$48,L192,'LU - Avd. Costs PT'!L$29:L$48),0))</f>
        <v>0</v>
      </c>
      <c r="BL192" s="641" t="n">
        <f aca="false">(IF(AND('Program Summary'!D$3="SCE",C192=C495),SUMIF('LU - Avd. Costs PT'!A$29:A$48,L192,'LU - Avd. Costs PT'!M$29:M$48),0))</f>
        <v>0</v>
      </c>
      <c r="BM192" s="641" t="n">
        <f aca="false">(IF(AND('Program Summary'!D$3="SCE",C192=C496),SUMIF('LU - Avd. Costs PT'!A$29:A$48,L192,'LU - Avd. Costs PT'!N$29:N$48),0))</f>
        <v>0</v>
      </c>
      <c r="BN192" s="641" t="n">
        <f aca="false">(IF(AND('Program Summary'!D$3="SCE",C192=C497),SUMIF('LU - Avd. Costs PT'!A$29:A$48,L192,'LU - Avd. Costs PT'!K$29:K$48),0))</f>
        <v>0</v>
      </c>
      <c r="BO192" s="641" t="n">
        <f aca="false">(IF(AND('Program Summary'!D$3="SDGE",C192=C493),SUMIF('LU - Avd. Costs PT'!A$29:A$48,L192,'LU - Avd. Costs PT'!Q$29:Q$48),0))</f>
        <v>0</v>
      </c>
      <c r="BP192" s="641" t="n">
        <f aca="false">(IF(AND('Program Summary'!D$3="SDGE",C192=C494),SUMIF('LU - Avd. Costs PT'!A$29:A$48,L192,'LU - Avd. Costs PT'!S$29:S$48),0))</f>
        <v>0</v>
      </c>
      <c r="BQ192" s="641" t="n">
        <f aca="false">(IF(AND('Program Summary'!D$3="SDGE",C192=C495),SUMIF('LU - Avd. Costs PT'!A$29:A$48,L192,'LU - Avd. Costs PT'!T$29:T$48),0))</f>
        <v>0</v>
      </c>
      <c r="BR192" s="641" t="n">
        <f aca="false">(IF(AND('Program Summary'!D$3="SDGE",C192=C496),SUMIF('LU - Avd. Costs PT'!A$29:A$48,L192,'LU - Avd. Costs PT'!U$29:U$48),0))</f>
        <v>0</v>
      </c>
      <c r="BS192" s="641" t="n">
        <f aca="false">(IF(AND('Program Summary'!D$3="SDGE",C192=C497),SUMIF('LU - Avd. Costs PT'!A$29:A$48,L192,'LU - Avd. Costs PT'!R$29:R$48),0))</f>
        <v>0</v>
      </c>
      <c r="BT192" s="641" t="n">
        <f aca="false">SUM(BE192:BS192)</f>
        <v>0</v>
      </c>
      <c r="BU192" s="643" t="n">
        <f aca="false">(IF(AND('Program Summary'!D$3="PGE",C192=C493),SUMIF('LU - Avd. Costs PT'!A$74:A$93,L192,'LU - Avd. Costs PT'!C$74:C$93),0))</f>
        <v>0</v>
      </c>
      <c r="BV192" s="641" t="n">
        <f aca="false">(IF(AND('Program Summary'!D$3="PGE",C192=C494),SUMIF('LU - Avd. Costs PT'!A$74:A$93,L192,'LU - Avd. Costs PT'!O$74:O$93),0))</f>
        <v>0</v>
      </c>
      <c r="BW192" s="641" t="n">
        <f aca="false">(IF(AND('Program Summary'!D$3="PGE",C192=C495),SUMIF('LU - Avd. Costs PT'!A$74:A$93,L192,'LU - Avd. Costs PT'!F$74:F$93),0))</f>
        <v>0</v>
      </c>
      <c r="BX192" s="641" t="n">
        <f aca="false">(IF(AND('Program Summary'!D$3="PGE",C192=C496),SUMIF('LU - Avd. Costs PT'!A$74:A$93,L192,'LU - Avd. Costs PT'!G$74:G$93),0))</f>
        <v>0</v>
      </c>
      <c r="BY192" s="641" t="n">
        <f aca="false">(IF(AND('Program Summary'!D$3="PGE",C192=C497),SUMIF('LU - Avd. Costs PT'!A$74:A$93,L192,'LU - Avd. Costs PT'!F$74:F$93),0))</f>
        <v>0</v>
      </c>
      <c r="BZ192" s="643" t="n">
        <f aca="false">(IF(AND('Program Summary'!D$3="SCG",C192=C493),SUMIF('LU - Avd. Costs PT'!A$74:A$93,L192,'LU - Avd. Costs PT'!J$74:J$93),0))</f>
        <v>0</v>
      </c>
      <c r="CA192" s="641" t="n">
        <f aca="false">(IF(AND('Program Summary'!D$3="SCG",C192=C494),SUMIF('LU - Avd. Costs PT'!A$74:A$93,L192,'LU - Avd. Costs PT'!L$74:L$93),0))</f>
        <v>0</v>
      </c>
      <c r="CB192" s="641" t="n">
        <f aca="false">(IF(AND('Program Summary'!D$3="SCG",C192=C495),SUMIF('LU - Avd. Costs PT'!A$74:A$93,L192,'LU - Avd. Costs PT'!M$74:M$93),0))</f>
        <v>0</v>
      </c>
      <c r="CC192" s="641" t="n">
        <f aca="false">(IF(AND('Program Summary'!D$3="SCG",C192=C496),SUMIF('LU - Avd. Costs PT'!A$74:A$93,L192,'LU - Avd. Costs PT'!N$74:N$93),0))</f>
        <v>0</v>
      </c>
      <c r="CD192" s="641" t="n">
        <f aca="false">(IF(AND('Program Summary'!D$3="SCG",C192=C497),SUMIF('LU - Avd. Costs PT'!A$74:A$93,L192,'LU - Avd. Costs PT'!K$74:K$93),0))</f>
        <v>0</v>
      </c>
      <c r="CE192" s="641" t="n">
        <f aca="false">(IF(AND('Program Summary'!D$3="SDGE",C192=C493),SUMIF('LU - Avd. Costs PT'!A$74:A$93,L192,'LU - Avd. Costs PT'!Q$74:Q$93),0))</f>
        <v>0</v>
      </c>
      <c r="CF192" s="641" t="n">
        <f aca="false">(IF(AND('Program Summary'!D$3="SDGE",C192=C494),SUMIF('LU - Avd. Costs PT'!A$74:A$93,L192,'LU - Avd. Costs PT'!S$74:S$93),0))</f>
        <v>0</v>
      </c>
      <c r="CG192" s="641" t="n">
        <f aca="false">(IF(AND('Program Summary'!D$3="SDGE",C192=C495),SUMIF('LU - Avd. Costs PT'!A$74:A$93,L192,'LU - Avd. Costs PT'!T$74:T$93),0))</f>
        <v>0</v>
      </c>
      <c r="CH192" s="641" t="n">
        <f aca="false">(IF(AND('Program Summary'!D$3="SDGE",C192=C496),SUMIF('LU - Avd. Costs PT'!A$74:A$93,L192,'LU - Avd. Costs PT'!U$74:U$93),0))</f>
        <v>0</v>
      </c>
      <c r="CI192" s="641" t="n">
        <f aca="false">(IF(AND('Program Summary'!D$3="SDGE",C192=C497),SUMIF('LU - Avd. Costs PT'!A$74:A$93,L192,'LU - Avd. Costs PT'!T$74:T$93),0))</f>
        <v>0</v>
      </c>
      <c r="CJ192" s="641" t="n">
        <f aca="false">SUM(SUM(BU192:CI192))</f>
        <v>0</v>
      </c>
      <c r="CK192" s="642" t="n">
        <f aca="false">O192*I192*BT192</f>
        <v>0</v>
      </c>
      <c r="CL192" s="640" t="n">
        <f aca="false">O192*J192*CJ192</f>
        <v>0</v>
      </c>
      <c r="CM192" s="640" t="n">
        <f aca="false">AY192*BC192</f>
        <v>0</v>
      </c>
      <c r="CN192" s="640" t="n">
        <f aca="false">AZ192*BD192</f>
        <v>0</v>
      </c>
      <c r="CO192" s="640" t="n">
        <f aca="false">SUMIF(CK192:CL192,"&gt;=0")</f>
        <v>0</v>
      </c>
      <c r="CP192" s="644" t="n">
        <f aca="false">SUMIF(CM192:CN192,"&gt;=0")</f>
        <v>0</v>
      </c>
    </row>
    <row r="193" s="537" customFormat="true" ht="12.75" hidden="false" customHeight="false" outlineLevel="0" collapsed="false">
      <c r="A193" s="294"/>
      <c r="B193" s="748" t="n">
        <f aca="false">'2 - ProjectedEEActivities'!B193</f>
        <v>0</v>
      </c>
      <c r="C193" s="760" t="n">
        <f aca="false">'2 - ProjectedEEActivities'!C193</f>
        <v>0</v>
      </c>
      <c r="D193" s="750" t="n">
        <f aca="false">'2 - ProjectedEEActivities'!D193</f>
        <v>0</v>
      </c>
      <c r="E193" s="751" t="n">
        <f aca="false">'2 - ProjectedEEActivities'!F193</f>
        <v>0</v>
      </c>
      <c r="F193" s="761" t="n">
        <f aca="false">'2 - ProjectedEEActivities'!G193</f>
        <v>0</v>
      </c>
      <c r="G193" s="761" t="n">
        <f aca="false">'2 - ProjectedEEActivities'!H193</f>
        <v>0</v>
      </c>
      <c r="H193" s="762" t="n">
        <f aca="false">'2 - ProjectedEEActivities'!I193</f>
        <v>0</v>
      </c>
      <c r="I193" s="763" t="n">
        <f aca="false">'2 - ProjectedEEActivities'!J193</f>
        <v>0</v>
      </c>
      <c r="J193" s="763" t="n">
        <f aca="false">'2 - ProjectedEEActivities'!K193</f>
        <v>0</v>
      </c>
      <c r="K193" s="764" t="n">
        <f aca="false">'2 - ProjectedEEActivities'!L193</f>
        <v>0</v>
      </c>
      <c r="L193" s="765" t="n">
        <f aca="false">'2 - ProjectedEEActivities'!M193</f>
        <v>0</v>
      </c>
      <c r="M193" s="766" t="n">
        <f aca="false">'2 - ProjectedEEActivities'!N193</f>
        <v>0</v>
      </c>
      <c r="N193" s="767" t="n">
        <f aca="false">'2 - ProjectedEEActivities'!E193</f>
        <v>0</v>
      </c>
      <c r="O193" s="747" t="n">
        <f aca="false">SUM(P193:Q193)</f>
        <v>0</v>
      </c>
      <c r="P193" s="747" t="n">
        <f aca="false">SUM(R193:AS193)</f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f aca="false">F193*O193</f>
        <v>0</v>
      </c>
      <c r="AU193" s="638" t="n">
        <f aca="false">G193*O193</f>
        <v>0</v>
      </c>
      <c r="AV193" s="639" t="n">
        <f aca="false">O193*K193</f>
        <v>0</v>
      </c>
      <c r="AW193" s="640" t="n">
        <f aca="false">(O193*K193*M193)</f>
        <v>0</v>
      </c>
      <c r="AX193" s="641" t="n">
        <f aca="false">O193*H193*M193</f>
        <v>0</v>
      </c>
      <c r="AY193" s="642" t="n">
        <f aca="false">O193*I193*M193</f>
        <v>0</v>
      </c>
      <c r="AZ193" s="641" t="n">
        <f aca="false">O193*J193*M193</f>
        <v>0</v>
      </c>
      <c r="BA193" s="642" t="n">
        <f aca="false">AY193*L193</f>
        <v>0</v>
      </c>
      <c r="BB193" s="641" t="n">
        <f aca="false">AZ193*L193</f>
        <v>0</v>
      </c>
      <c r="BC193" s="641" t="n">
        <f aca="false">(SUMIF('LU - Avd.  Costs TRC'!$A$28:$A$48,L193,'LU - Avd.  Costs TRC'!$F$28:$F$48))</f>
        <v>0</v>
      </c>
      <c r="BD193" s="641" t="n">
        <f aca="false">(SUMIF('LU - Avd.  Costs TRC'!$A$28:$A$48,L193,'LU - Avd.  Costs TRC'!$L$28:$L$48))</f>
        <v>0</v>
      </c>
      <c r="BE193" s="643" t="n">
        <f aca="false">(IF(AND('Program Summary'!D$3="PGE",C193=C494),SUMIF('LU - Avd. Costs PT'!A$29:A$48,L193,'LU - Avd. Costs PT'!C$29:C$48),0))</f>
        <v>0</v>
      </c>
      <c r="BF193" s="759" t="n">
        <f aca="false">(IF(AND('Program Summary'!D$3="PGE",C193=$C$313),SUMIF('LU - Avd. Costs PT'!A$29:A$48,L193,'LU - Avd. Costs PT'!E$29:E$48),0))</f>
        <v>0</v>
      </c>
      <c r="BG193" s="641" t="n">
        <f aca="false">(IF(AND('Program Summary'!D$3="PGE",C193=C496),SUMIF('LU - Avd. Costs PT'!A$29:A$48,L193,'LU - Avd. Costs PT'!F$29:F$48),0))</f>
        <v>0</v>
      </c>
      <c r="BH193" s="641" t="n">
        <f aca="false">(IF(AND('Program Summary'!D$3="PGE",C193=C497),SUMIF('LU - Avd. Costs PT'!A$29:A$48,L193,'LU - Avd. Costs PT'!G$29:G$48),0))</f>
        <v>0</v>
      </c>
      <c r="BI193" s="641" t="n">
        <f aca="false">(IF(AND('Program Summary'!D$3="PGE",C193=C498),SUMIF('LU - Avd. Costs PT'!A$29:A$48,L193,'LU - Avd. Costs PT'!D$29:D$48),0))</f>
        <v>0</v>
      </c>
      <c r="BJ193" s="643" t="n">
        <f aca="false">(IF(AND('Program Summary'!D$3="SCE",C193=C494),SUMIF('LU - Avd. Costs PT'!A$29:A$48,L193,'LU - Avd. Costs PT'!J$29:J$48),0))</f>
        <v>0</v>
      </c>
      <c r="BK193" s="641" t="n">
        <f aca="false">(IF(AND('Program Summary'!D$3="SCE",C193=C495),SUMIF('LU - Avd. Costs PT'!A$29:A$48,L193,'LU - Avd. Costs PT'!L$29:L$48),0))</f>
        <v>0</v>
      </c>
      <c r="BL193" s="641" t="n">
        <f aca="false">(IF(AND('Program Summary'!D$3="SCE",C193=C496),SUMIF('LU - Avd. Costs PT'!A$29:A$48,L193,'LU - Avd. Costs PT'!M$29:M$48),0))</f>
        <v>0</v>
      </c>
      <c r="BM193" s="641" t="n">
        <f aca="false">(IF(AND('Program Summary'!D$3="SCE",C193=C497),SUMIF('LU - Avd. Costs PT'!A$29:A$48,L193,'LU - Avd. Costs PT'!N$29:N$48),0))</f>
        <v>0</v>
      </c>
      <c r="BN193" s="641" t="n">
        <f aca="false">(IF(AND('Program Summary'!D$3="SCE",C193=C498),SUMIF('LU - Avd. Costs PT'!A$29:A$48,L193,'LU - Avd. Costs PT'!K$29:K$48),0))</f>
        <v>0</v>
      </c>
      <c r="BO193" s="641" t="n">
        <f aca="false">(IF(AND('Program Summary'!D$3="SDGE",C193=C494),SUMIF('LU - Avd. Costs PT'!A$29:A$48,L193,'LU - Avd. Costs PT'!Q$29:Q$48),0))</f>
        <v>0</v>
      </c>
      <c r="BP193" s="641" t="n">
        <f aca="false">(IF(AND('Program Summary'!D$3="SDGE",C193=C495),SUMIF('LU - Avd. Costs PT'!A$29:A$48,L193,'LU - Avd. Costs PT'!S$29:S$48),0))</f>
        <v>0</v>
      </c>
      <c r="BQ193" s="641" t="n">
        <f aca="false">(IF(AND('Program Summary'!D$3="SDGE",C193=C496),SUMIF('LU - Avd. Costs PT'!A$29:A$48,L193,'LU - Avd. Costs PT'!T$29:T$48),0))</f>
        <v>0</v>
      </c>
      <c r="BR193" s="641" t="n">
        <f aca="false">(IF(AND('Program Summary'!D$3="SDGE",C193=C497),SUMIF('LU - Avd. Costs PT'!A$29:A$48,L193,'LU - Avd. Costs PT'!U$29:U$48),0))</f>
        <v>0</v>
      </c>
      <c r="BS193" s="641" t="n">
        <f aca="false">(IF(AND('Program Summary'!D$3="SDGE",C193=C498),SUMIF('LU - Avd. Costs PT'!A$29:A$48,L193,'LU - Avd. Costs PT'!R$29:R$48),0))</f>
        <v>0</v>
      </c>
      <c r="BT193" s="641" t="n">
        <f aca="false">SUM(BE193:BS193)</f>
        <v>0</v>
      </c>
      <c r="BU193" s="643" t="n">
        <f aca="false">(IF(AND('Program Summary'!D$3="PGE",C193=C494),SUMIF('LU - Avd. Costs PT'!A$74:A$93,L193,'LU - Avd. Costs PT'!C$74:C$93),0))</f>
        <v>0</v>
      </c>
      <c r="BV193" s="641" t="n">
        <f aca="false">(IF(AND('Program Summary'!D$3="PGE",C193=C495),SUMIF('LU - Avd. Costs PT'!A$74:A$93,L193,'LU - Avd. Costs PT'!O$74:O$93),0))</f>
        <v>0</v>
      </c>
      <c r="BW193" s="641" t="n">
        <f aca="false">(IF(AND('Program Summary'!D$3="PGE",C193=C496),SUMIF('LU - Avd. Costs PT'!A$74:A$93,L193,'LU - Avd. Costs PT'!F$74:F$93),0))</f>
        <v>0</v>
      </c>
      <c r="BX193" s="641" t="n">
        <f aca="false">(IF(AND('Program Summary'!D$3="PGE",C193=C497),SUMIF('LU - Avd. Costs PT'!A$74:A$93,L193,'LU - Avd. Costs PT'!G$74:G$93),0))</f>
        <v>0</v>
      </c>
      <c r="BY193" s="641" t="n">
        <f aca="false">(IF(AND('Program Summary'!D$3="PGE",C193=C498),SUMIF('LU - Avd. Costs PT'!A$74:A$93,L193,'LU - Avd. Costs PT'!F$74:F$93),0))</f>
        <v>0</v>
      </c>
      <c r="BZ193" s="643" t="n">
        <f aca="false">(IF(AND('Program Summary'!D$3="SCG",C193=C494),SUMIF('LU - Avd. Costs PT'!A$74:A$93,L193,'LU - Avd. Costs PT'!J$74:J$93),0))</f>
        <v>0</v>
      </c>
      <c r="CA193" s="641" t="n">
        <f aca="false">(IF(AND('Program Summary'!D$3="SCG",C193=C495),SUMIF('LU - Avd. Costs PT'!A$74:A$93,L193,'LU - Avd. Costs PT'!L$74:L$93),0))</f>
        <v>0</v>
      </c>
      <c r="CB193" s="641" t="n">
        <f aca="false">(IF(AND('Program Summary'!D$3="SCG",C193=C496),SUMIF('LU - Avd. Costs PT'!A$74:A$93,L193,'LU - Avd. Costs PT'!M$74:M$93),0))</f>
        <v>0</v>
      </c>
      <c r="CC193" s="641" t="n">
        <f aca="false">(IF(AND('Program Summary'!D$3="SCG",C193=C497),SUMIF('LU - Avd. Costs PT'!A$74:A$93,L193,'LU - Avd. Costs PT'!N$74:N$93),0))</f>
        <v>0</v>
      </c>
      <c r="CD193" s="641" t="n">
        <f aca="false">(IF(AND('Program Summary'!D$3="SCG",C193=C498),SUMIF('LU - Avd. Costs PT'!A$74:A$93,L193,'LU - Avd. Costs PT'!K$74:K$93),0))</f>
        <v>0</v>
      </c>
      <c r="CE193" s="641" t="n">
        <f aca="false">(IF(AND('Program Summary'!D$3="SDGE",C193=C494),SUMIF('LU - Avd. Costs PT'!A$74:A$93,L193,'LU - Avd. Costs PT'!Q$74:Q$93),0))</f>
        <v>0</v>
      </c>
      <c r="CF193" s="641" t="n">
        <f aca="false">(IF(AND('Program Summary'!D$3="SDGE",C193=C495),SUMIF('LU - Avd. Costs PT'!A$74:A$93,L193,'LU - Avd. Costs PT'!S$74:S$93),0))</f>
        <v>0</v>
      </c>
      <c r="CG193" s="641" t="n">
        <f aca="false">(IF(AND('Program Summary'!D$3="SDGE",C193=C496),SUMIF('LU - Avd. Costs PT'!A$74:A$93,L193,'LU - Avd. Costs PT'!T$74:T$93),0))</f>
        <v>0</v>
      </c>
      <c r="CH193" s="641" t="n">
        <f aca="false">(IF(AND('Program Summary'!D$3="SDGE",C193=C497),SUMIF('LU - Avd. Costs PT'!A$74:A$93,L193,'LU - Avd. Costs PT'!U$74:U$93),0))</f>
        <v>0</v>
      </c>
      <c r="CI193" s="641" t="n">
        <f aca="false">(IF(AND('Program Summary'!D$3="SDGE",C193=C498),SUMIF('LU - Avd. Costs PT'!A$74:A$93,L193,'LU - Avd. Costs PT'!T$74:T$93),0))</f>
        <v>0</v>
      </c>
      <c r="CJ193" s="641" t="n">
        <f aca="false">SUM(SUM(BU193:CI193))</f>
        <v>0</v>
      </c>
      <c r="CK193" s="642" t="n">
        <f aca="false">O193*I193*BT193</f>
        <v>0</v>
      </c>
      <c r="CL193" s="640" t="n">
        <f aca="false">O193*J193*CJ193</f>
        <v>0</v>
      </c>
      <c r="CM193" s="640" t="n">
        <f aca="false">AY193*BC193</f>
        <v>0</v>
      </c>
      <c r="CN193" s="640" t="n">
        <f aca="false">AZ193*BD193</f>
        <v>0</v>
      </c>
      <c r="CO193" s="640" t="n">
        <f aca="false">SUMIF(CK193:CL193,"&gt;=0")</f>
        <v>0</v>
      </c>
      <c r="CP193" s="644" t="n">
        <f aca="false">SUMIF(CM193:CN193,"&gt;=0")</f>
        <v>0</v>
      </c>
    </row>
    <row r="194" s="537" customFormat="true" ht="12.75" hidden="false" customHeight="false" outlineLevel="0" collapsed="false">
      <c r="A194" s="294"/>
      <c r="B194" s="748" t="n">
        <f aca="false">'2 - ProjectedEEActivities'!B194</f>
        <v>0</v>
      </c>
      <c r="C194" s="760" t="n">
        <f aca="false">'2 - ProjectedEEActivities'!C194</f>
        <v>0</v>
      </c>
      <c r="D194" s="750" t="n">
        <f aca="false">'2 - ProjectedEEActivities'!D194</f>
        <v>0</v>
      </c>
      <c r="E194" s="751" t="n">
        <f aca="false">'2 - ProjectedEEActivities'!F194</f>
        <v>0</v>
      </c>
      <c r="F194" s="761" t="n">
        <f aca="false">'2 - ProjectedEEActivities'!G194</f>
        <v>0</v>
      </c>
      <c r="G194" s="761" t="n">
        <f aca="false">'2 - ProjectedEEActivities'!H194</f>
        <v>0</v>
      </c>
      <c r="H194" s="762" t="n">
        <f aca="false">'2 - ProjectedEEActivities'!I194</f>
        <v>0</v>
      </c>
      <c r="I194" s="763" t="n">
        <f aca="false">'2 - ProjectedEEActivities'!J194</f>
        <v>0</v>
      </c>
      <c r="J194" s="763" t="n">
        <f aca="false">'2 - ProjectedEEActivities'!K194</f>
        <v>0</v>
      </c>
      <c r="K194" s="764" t="n">
        <f aca="false">'2 - ProjectedEEActivities'!L194</f>
        <v>0</v>
      </c>
      <c r="L194" s="765" t="n">
        <f aca="false">'2 - ProjectedEEActivities'!M194</f>
        <v>0</v>
      </c>
      <c r="M194" s="766" t="n">
        <f aca="false">'2 - ProjectedEEActivities'!N194</f>
        <v>0</v>
      </c>
      <c r="N194" s="767" t="n">
        <f aca="false">'2 - ProjectedEEActivities'!E194</f>
        <v>0</v>
      </c>
      <c r="O194" s="747" t="n">
        <f aca="false">SUM(P194:Q194)</f>
        <v>0</v>
      </c>
      <c r="P194" s="747" t="n">
        <f aca="false">SUM(R194:AS194)</f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f aca="false">F194*O194</f>
        <v>0</v>
      </c>
      <c r="AU194" s="638" t="n">
        <f aca="false">G194*O194</f>
        <v>0</v>
      </c>
      <c r="AV194" s="639" t="n">
        <f aca="false">O194*K194</f>
        <v>0</v>
      </c>
      <c r="AW194" s="640" t="n">
        <f aca="false">(O194*K194*M194)</f>
        <v>0</v>
      </c>
      <c r="AX194" s="641" t="n">
        <f aca="false">O194*H194*M194</f>
        <v>0</v>
      </c>
      <c r="AY194" s="642" t="n">
        <f aca="false">O194*I194*M194</f>
        <v>0</v>
      </c>
      <c r="AZ194" s="641" t="n">
        <f aca="false">O194*J194*M194</f>
        <v>0</v>
      </c>
      <c r="BA194" s="642" t="n">
        <f aca="false">AY194*L194</f>
        <v>0</v>
      </c>
      <c r="BB194" s="641" t="n">
        <f aca="false">AZ194*L194</f>
        <v>0</v>
      </c>
      <c r="BC194" s="641" t="n">
        <f aca="false">(SUMIF('LU - Avd.  Costs TRC'!$A$28:$A$48,L194,'LU - Avd.  Costs TRC'!$F$28:$F$48))</f>
        <v>0</v>
      </c>
      <c r="BD194" s="641" t="n">
        <f aca="false">(SUMIF('LU - Avd.  Costs TRC'!$A$28:$A$48,L194,'LU - Avd.  Costs TRC'!$L$28:$L$48))</f>
        <v>0</v>
      </c>
      <c r="BE194" s="643" t="n">
        <f aca="false">(IF(AND('Program Summary'!D$3="PGE",C194=C495),SUMIF('LU - Avd. Costs PT'!A$29:A$48,L194,'LU - Avd. Costs PT'!C$29:C$48),0))</f>
        <v>0</v>
      </c>
      <c r="BF194" s="759" t="n">
        <f aca="false">(IF(AND('Program Summary'!D$3="PGE",C194=$C$313),SUMIF('LU - Avd. Costs PT'!A$29:A$48,L194,'LU - Avd. Costs PT'!E$29:E$48),0))</f>
        <v>0</v>
      </c>
      <c r="BG194" s="641" t="n">
        <f aca="false">(IF(AND('Program Summary'!D$3="PGE",C194=C497),SUMIF('LU - Avd. Costs PT'!A$29:A$48,L194,'LU - Avd. Costs PT'!F$29:F$48),0))</f>
        <v>0</v>
      </c>
      <c r="BH194" s="641" t="n">
        <f aca="false">(IF(AND('Program Summary'!D$3="PGE",C194=C498),SUMIF('LU - Avd. Costs PT'!A$29:A$48,L194,'LU - Avd. Costs PT'!G$29:G$48),0))</f>
        <v>0</v>
      </c>
      <c r="BI194" s="641" t="n">
        <f aca="false">(IF(AND('Program Summary'!D$3="PGE",C194=C499),SUMIF('LU - Avd. Costs PT'!A$29:A$48,L194,'LU - Avd. Costs PT'!D$29:D$48),0))</f>
        <v>0</v>
      </c>
      <c r="BJ194" s="643" t="n">
        <f aca="false">(IF(AND('Program Summary'!D$3="SCE",C194=C495),SUMIF('LU - Avd. Costs PT'!A$29:A$48,L194,'LU - Avd. Costs PT'!J$29:J$48),0))</f>
        <v>0</v>
      </c>
      <c r="BK194" s="641" t="n">
        <f aca="false">(IF(AND('Program Summary'!D$3="SCE",C194=C496),SUMIF('LU - Avd. Costs PT'!A$29:A$48,L194,'LU - Avd. Costs PT'!L$29:L$48),0))</f>
        <v>0</v>
      </c>
      <c r="BL194" s="641" t="n">
        <f aca="false">(IF(AND('Program Summary'!D$3="SCE",C194=C497),SUMIF('LU - Avd. Costs PT'!A$29:A$48,L194,'LU - Avd. Costs PT'!M$29:M$48),0))</f>
        <v>0</v>
      </c>
      <c r="BM194" s="641" t="n">
        <f aca="false">(IF(AND('Program Summary'!D$3="SCE",C194=C498),SUMIF('LU - Avd. Costs PT'!A$29:A$48,L194,'LU - Avd. Costs PT'!N$29:N$48),0))</f>
        <v>0</v>
      </c>
      <c r="BN194" s="641" t="n">
        <f aca="false">(IF(AND('Program Summary'!D$3="SCE",C194=C499),SUMIF('LU - Avd. Costs PT'!A$29:A$48,L194,'LU - Avd. Costs PT'!K$29:K$48),0))</f>
        <v>0</v>
      </c>
      <c r="BO194" s="641" t="n">
        <f aca="false">(IF(AND('Program Summary'!D$3="SDGE",C194=C495),SUMIF('LU - Avd. Costs PT'!A$29:A$48,L194,'LU - Avd. Costs PT'!Q$29:Q$48),0))</f>
        <v>0</v>
      </c>
      <c r="BP194" s="641" t="n">
        <f aca="false">(IF(AND('Program Summary'!D$3="SDGE",C194=C496),SUMIF('LU - Avd. Costs PT'!A$29:A$48,L194,'LU - Avd. Costs PT'!S$29:S$48),0))</f>
        <v>0</v>
      </c>
      <c r="BQ194" s="641" t="n">
        <f aca="false">(IF(AND('Program Summary'!D$3="SDGE",C194=C497),SUMIF('LU - Avd. Costs PT'!A$29:A$48,L194,'LU - Avd. Costs PT'!T$29:T$48),0))</f>
        <v>0</v>
      </c>
      <c r="BR194" s="641" t="n">
        <f aca="false">(IF(AND('Program Summary'!D$3="SDGE",C194=C498),SUMIF('LU - Avd. Costs PT'!A$29:A$48,L194,'LU - Avd. Costs PT'!U$29:U$48),0))</f>
        <v>0</v>
      </c>
      <c r="BS194" s="641" t="n">
        <f aca="false">(IF(AND('Program Summary'!D$3="SDGE",C194=C499),SUMIF('LU - Avd. Costs PT'!A$29:A$48,L194,'LU - Avd. Costs PT'!R$29:R$48),0))</f>
        <v>0</v>
      </c>
      <c r="BT194" s="641" t="n">
        <f aca="false">SUM(BE194:BS194)</f>
        <v>0</v>
      </c>
      <c r="BU194" s="643" t="n">
        <f aca="false">(IF(AND('Program Summary'!D$3="PGE",C194=C495),SUMIF('LU - Avd. Costs PT'!A$74:A$93,L194,'LU - Avd. Costs PT'!C$74:C$93),0))</f>
        <v>0</v>
      </c>
      <c r="BV194" s="641" t="n">
        <f aca="false">(IF(AND('Program Summary'!D$3="PGE",C194=C496),SUMIF('LU - Avd. Costs PT'!A$74:A$93,L194,'LU - Avd. Costs PT'!O$74:O$93),0))</f>
        <v>0</v>
      </c>
      <c r="BW194" s="641" t="n">
        <f aca="false">(IF(AND('Program Summary'!D$3="PGE",C194=C497),SUMIF('LU - Avd. Costs PT'!A$74:A$93,L194,'LU - Avd. Costs PT'!F$74:F$93),0))</f>
        <v>0</v>
      </c>
      <c r="BX194" s="641" t="n">
        <f aca="false">(IF(AND('Program Summary'!D$3="PGE",C194=C498),SUMIF('LU - Avd. Costs PT'!A$74:A$93,L194,'LU - Avd. Costs PT'!G$74:G$93),0))</f>
        <v>0</v>
      </c>
      <c r="BY194" s="641" t="n">
        <f aca="false">(IF(AND('Program Summary'!D$3="PGE",C194=C499),SUMIF('LU - Avd. Costs PT'!A$74:A$93,L194,'LU - Avd. Costs PT'!F$74:F$93),0))</f>
        <v>0</v>
      </c>
      <c r="BZ194" s="643" t="n">
        <f aca="false">(IF(AND('Program Summary'!D$3="SCG",C194=C495),SUMIF('LU - Avd. Costs PT'!A$74:A$93,L194,'LU - Avd. Costs PT'!J$74:J$93),0))</f>
        <v>0</v>
      </c>
      <c r="CA194" s="641" t="n">
        <f aca="false">(IF(AND('Program Summary'!D$3="SCG",C194=C496),SUMIF('LU - Avd. Costs PT'!A$74:A$93,L194,'LU - Avd. Costs PT'!L$74:L$93),0))</f>
        <v>0</v>
      </c>
      <c r="CB194" s="641" t="n">
        <f aca="false">(IF(AND('Program Summary'!D$3="SCG",C194=C497),SUMIF('LU - Avd. Costs PT'!A$74:A$93,L194,'LU - Avd. Costs PT'!M$74:M$93),0))</f>
        <v>0</v>
      </c>
      <c r="CC194" s="641" t="n">
        <f aca="false">(IF(AND('Program Summary'!D$3="SCG",C194=C498),SUMIF('LU - Avd. Costs PT'!A$74:A$93,L194,'LU - Avd. Costs PT'!N$74:N$93),0))</f>
        <v>0</v>
      </c>
      <c r="CD194" s="641" t="n">
        <f aca="false">(IF(AND('Program Summary'!D$3="SCG",C194=C499),SUMIF('LU - Avd. Costs PT'!A$74:A$93,L194,'LU - Avd. Costs PT'!K$74:K$93),0))</f>
        <v>0</v>
      </c>
      <c r="CE194" s="641" t="n">
        <f aca="false">(IF(AND('Program Summary'!D$3="SDGE",C194=C495),SUMIF('LU - Avd. Costs PT'!A$74:A$93,L194,'LU - Avd. Costs PT'!Q$74:Q$93),0))</f>
        <v>0</v>
      </c>
      <c r="CF194" s="641" t="n">
        <f aca="false">(IF(AND('Program Summary'!D$3="SDGE",C194=C496),SUMIF('LU - Avd. Costs PT'!A$74:A$93,L194,'LU - Avd. Costs PT'!S$74:S$93),0))</f>
        <v>0</v>
      </c>
      <c r="CG194" s="641" t="n">
        <f aca="false">(IF(AND('Program Summary'!D$3="SDGE",C194=C497),SUMIF('LU - Avd. Costs PT'!A$74:A$93,L194,'LU - Avd. Costs PT'!T$74:T$93),0))</f>
        <v>0</v>
      </c>
      <c r="CH194" s="641" t="n">
        <f aca="false">(IF(AND('Program Summary'!D$3="SDGE",C194=C498),SUMIF('LU - Avd. Costs PT'!A$74:A$93,L194,'LU - Avd. Costs PT'!U$74:U$93),0))</f>
        <v>0</v>
      </c>
      <c r="CI194" s="641" t="n">
        <f aca="false">(IF(AND('Program Summary'!D$3="SDGE",C194=C499),SUMIF('LU - Avd. Costs PT'!A$74:A$93,L194,'LU - Avd. Costs PT'!T$74:T$93),0))</f>
        <v>0</v>
      </c>
      <c r="CJ194" s="641" t="n">
        <f aca="false">SUM(SUM(BU194:CI194))</f>
        <v>0</v>
      </c>
      <c r="CK194" s="642" t="n">
        <f aca="false">O194*I194*BT194</f>
        <v>0</v>
      </c>
      <c r="CL194" s="640" t="n">
        <f aca="false">O194*J194*CJ194</f>
        <v>0</v>
      </c>
      <c r="CM194" s="640" t="n">
        <f aca="false">AY194*BC194</f>
        <v>0</v>
      </c>
      <c r="CN194" s="640" t="n">
        <f aca="false">AZ194*BD194</f>
        <v>0</v>
      </c>
      <c r="CO194" s="640" t="n">
        <f aca="false">SUMIF(CK194:CL194,"&gt;=0")</f>
        <v>0</v>
      </c>
      <c r="CP194" s="644" t="n">
        <f aca="false">SUMIF(CM194:CN194,"&gt;=0")</f>
        <v>0</v>
      </c>
    </row>
    <row r="195" s="537" customFormat="true" ht="12.75" hidden="false" customHeight="false" outlineLevel="0" collapsed="false">
      <c r="A195" s="294"/>
      <c r="B195" s="748" t="n">
        <f aca="false">'2 - ProjectedEEActivities'!B195</f>
        <v>0</v>
      </c>
      <c r="C195" s="760" t="n">
        <f aca="false">'2 - ProjectedEEActivities'!C195</f>
        <v>0</v>
      </c>
      <c r="D195" s="750" t="n">
        <f aca="false">'2 - ProjectedEEActivities'!D195</f>
        <v>0</v>
      </c>
      <c r="E195" s="751" t="n">
        <f aca="false">'2 - ProjectedEEActivities'!F195</f>
        <v>0</v>
      </c>
      <c r="F195" s="761" t="n">
        <f aca="false">'2 - ProjectedEEActivities'!G195</f>
        <v>0</v>
      </c>
      <c r="G195" s="761" t="n">
        <f aca="false">'2 - ProjectedEEActivities'!H195</f>
        <v>0</v>
      </c>
      <c r="H195" s="762" t="n">
        <f aca="false">'2 - ProjectedEEActivities'!I195</f>
        <v>0</v>
      </c>
      <c r="I195" s="763" t="n">
        <f aca="false">'2 - ProjectedEEActivities'!J195</f>
        <v>0</v>
      </c>
      <c r="J195" s="763" t="n">
        <f aca="false">'2 - ProjectedEEActivities'!K195</f>
        <v>0</v>
      </c>
      <c r="K195" s="764" t="n">
        <f aca="false">'2 - ProjectedEEActivities'!L195</f>
        <v>0</v>
      </c>
      <c r="L195" s="765" t="n">
        <f aca="false">'2 - ProjectedEEActivities'!M195</f>
        <v>0</v>
      </c>
      <c r="M195" s="766" t="n">
        <f aca="false">'2 - ProjectedEEActivities'!N195</f>
        <v>0</v>
      </c>
      <c r="N195" s="767" t="n">
        <f aca="false">'2 - ProjectedEEActivities'!E195</f>
        <v>0</v>
      </c>
      <c r="O195" s="747" t="n">
        <f aca="false">SUM(P195:Q195)</f>
        <v>0</v>
      </c>
      <c r="P195" s="747" t="n">
        <f aca="false">SUM(R195:AS195)</f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f aca="false">F195*O195</f>
        <v>0</v>
      </c>
      <c r="AU195" s="638" t="n">
        <f aca="false">G195*O195</f>
        <v>0</v>
      </c>
      <c r="AV195" s="639" t="n">
        <f aca="false">O195*K195</f>
        <v>0</v>
      </c>
      <c r="AW195" s="640" t="n">
        <f aca="false">(O195*K195*M195)</f>
        <v>0</v>
      </c>
      <c r="AX195" s="641" t="n">
        <f aca="false">O195*H195*M195</f>
        <v>0</v>
      </c>
      <c r="AY195" s="642" t="n">
        <f aca="false">O195*I195*M195</f>
        <v>0</v>
      </c>
      <c r="AZ195" s="641" t="n">
        <f aca="false">O195*J195*M195</f>
        <v>0</v>
      </c>
      <c r="BA195" s="642" t="n">
        <f aca="false">AY195*L195</f>
        <v>0</v>
      </c>
      <c r="BB195" s="641" t="n">
        <f aca="false">AZ195*L195</f>
        <v>0</v>
      </c>
      <c r="BC195" s="641" t="n">
        <f aca="false">(SUMIF('LU - Avd.  Costs TRC'!$A$28:$A$48,L195,'LU - Avd.  Costs TRC'!$F$28:$F$48))</f>
        <v>0</v>
      </c>
      <c r="BD195" s="641" t="n">
        <f aca="false">(SUMIF('LU - Avd.  Costs TRC'!$A$28:$A$48,L195,'LU - Avd.  Costs TRC'!$L$28:$L$48))</f>
        <v>0</v>
      </c>
      <c r="BE195" s="643" t="n">
        <f aca="false">(IF(AND('Program Summary'!D$3="PGE",C195=C496),SUMIF('LU - Avd. Costs PT'!A$29:A$48,L195,'LU - Avd. Costs PT'!C$29:C$48),0))</f>
        <v>0</v>
      </c>
      <c r="BF195" s="759" t="n">
        <f aca="false">(IF(AND('Program Summary'!D$3="PGE",C195=$C$313),SUMIF('LU - Avd. Costs PT'!A$29:A$48,L195,'LU - Avd. Costs PT'!E$29:E$48),0))</f>
        <v>0</v>
      </c>
      <c r="BG195" s="641" t="n">
        <f aca="false">(IF(AND('Program Summary'!D$3="PGE",C195=C498),SUMIF('LU - Avd. Costs PT'!A$29:A$48,L195,'LU - Avd. Costs PT'!F$29:F$48),0))</f>
        <v>0</v>
      </c>
      <c r="BH195" s="641" t="n">
        <f aca="false">(IF(AND('Program Summary'!D$3="PGE",C195=C499),SUMIF('LU - Avd. Costs PT'!A$29:A$48,L195,'LU - Avd. Costs PT'!G$29:G$48),0))</f>
        <v>0</v>
      </c>
      <c r="BI195" s="641" t="n">
        <f aca="false">(IF(AND('Program Summary'!D$3="PGE",C195=C500),SUMIF('LU - Avd. Costs PT'!A$29:A$48,L195,'LU - Avd. Costs PT'!D$29:D$48),0))</f>
        <v>0</v>
      </c>
      <c r="BJ195" s="643" t="n">
        <f aca="false">(IF(AND('Program Summary'!D$3="SCE",C195=C496),SUMIF('LU - Avd. Costs PT'!A$29:A$48,L195,'LU - Avd. Costs PT'!J$29:J$48),0))</f>
        <v>0</v>
      </c>
      <c r="BK195" s="641" t="n">
        <f aca="false">(IF(AND('Program Summary'!D$3="SCE",C195=C497),SUMIF('LU - Avd. Costs PT'!A$29:A$48,L195,'LU - Avd. Costs PT'!L$29:L$48),0))</f>
        <v>0</v>
      </c>
      <c r="BL195" s="641" t="n">
        <f aca="false">(IF(AND('Program Summary'!D$3="SCE",C195=C498),SUMIF('LU - Avd. Costs PT'!A$29:A$48,L195,'LU - Avd. Costs PT'!M$29:M$48),0))</f>
        <v>0</v>
      </c>
      <c r="BM195" s="641" t="n">
        <f aca="false">(IF(AND('Program Summary'!D$3="SCE",C195=C499),SUMIF('LU - Avd. Costs PT'!A$29:A$48,L195,'LU - Avd. Costs PT'!N$29:N$48),0))</f>
        <v>0</v>
      </c>
      <c r="BN195" s="641" t="n">
        <f aca="false">(IF(AND('Program Summary'!D$3="SCE",C195=C500),SUMIF('LU - Avd. Costs PT'!A$29:A$48,L195,'LU - Avd. Costs PT'!K$29:K$48),0))</f>
        <v>0</v>
      </c>
      <c r="BO195" s="641" t="n">
        <f aca="false">(IF(AND('Program Summary'!D$3="SDGE",C195=C496),SUMIF('LU - Avd. Costs PT'!A$29:A$48,L195,'LU - Avd. Costs PT'!Q$29:Q$48),0))</f>
        <v>0</v>
      </c>
      <c r="BP195" s="641" t="n">
        <f aca="false">(IF(AND('Program Summary'!D$3="SDGE",C195=C497),SUMIF('LU - Avd. Costs PT'!A$29:A$48,L195,'LU - Avd. Costs PT'!S$29:S$48),0))</f>
        <v>0</v>
      </c>
      <c r="BQ195" s="641" t="n">
        <f aca="false">(IF(AND('Program Summary'!D$3="SDGE",C195=C498),SUMIF('LU - Avd. Costs PT'!A$29:A$48,L195,'LU - Avd. Costs PT'!T$29:T$48),0))</f>
        <v>0</v>
      </c>
      <c r="BR195" s="641" t="n">
        <f aca="false">(IF(AND('Program Summary'!D$3="SDGE",C195=C499),SUMIF('LU - Avd. Costs PT'!A$29:A$48,L195,'LU - Avd. Costs PT'!U$29:U$48),0))</f>
        <v>0</v>
      </c>
      <c r="BS195" s="641" t="n">
        <f aca="false">(IF(AND('Program Summary'!D$3="SDGE",C195=C500),SUMIF('LU - Avd. Costs PT'!A$29:A$48,L195,'LU - Avd. Costs PT'!R$29:R$48),0))</f>
        <v>0</v>
      </c>
      <c r="BT195" s="641" t="n">
        <f aca="false">SUM(BE195:BS195)</f>
        <v>0</v>
      </c>
      <c r="BU195" s="643" t="n">
        <f aca="false">(IF(AND('Program Summary'!D$3="PGE",C195=C496),SUMIF('LU - Avd. Costs PT'!A$74:A$93,L195,'LU - Avd. Costs PT'!C$74:C$93),0))</f>
        <v>0</v>
      </c>
      <c r="BV195" s="641" t="n">
        <f aca="false">(IF(AND('Program Summary'!D$3="PGE",C195=C497),SUMIF('LU - Avd. Costs PT'!A$74:A$93,L195,'LU - Avd. Costs PT'!O$74:O$93),0))</f>
        <v>0</v>
      </c>
      <c r="BW195" s="641" t="n">
        <f aca="false">(IF(AND('Program Summary'!D$3="PGE",C195=C498),SUMIF('LU - Avd. Costs PT'!A$74:A$93,L195,'LU - Avd. Costs PT'!F$74:F$93),0))</f>
        <v>0</v>
      </c>
      <c r="BX195" s="641" t="n">
        <f aca="false">(IF(AND('Program Summary'!D$3="PGE",C195=C499),SUMIF('LU - Avd. Costs PT'!A$74:A$93,L195,'LU - Avd. Costs PT'!G$74:G$93),0))</f>
        <v>0</v>
      </c>
      <c r="BY195" s="641" t="n">
        <f aca="false">(IF(AND('Program Summary'!D$3="PGE",C195=C500),SUMIF('LU - Avd. Costs PT'!A$74:A$93,L195,'LU - Avd. Costs PT'!F$74:F$93),0))</f>
        <v>0</v>
      </c>
      <c r="BZ195" s="643" t="n">
        <f aca="false">(IF(AND('Program Summary'!D$3="SCG",C195=C496),SUMIF('LU - Avd. Costs PT'!A$74:A$93,L195,'LU - Avd. Costs PT'!J$74:J$93),0))</f>
        <v>0</v>
      </c>
      <c r="CA195" s="641" t="n">
        <f aca="false">(IF(AND('Program Summary'!D$3="SCG",C195=C497),SUMIF('LU - Avd. Costs PT'!A$74:A$93,L195,'LU - Avd. Costs PT'!L$74:L$93),0))</f>
        <v>0</v>
      </c>
      <c r="CB195" s="641" t="n">
        <f aca="false">(IF(AND('Program Summary'!D$3="SCG",C195=C498),SUMIF('LU - Avd. Costs PT'!A$74:A$93,L195,'LU - Avd. Costs PT'!M$74:M$93),0))</f>
        <v>0</v>
      </c>
      <c r="CC195" s="641" t="n">
        <f aca="false">(IF(AND('Program Summary'!D$3="SCG",C195=C499),SUMIF('LU - Avd. Costs PT'!A$74:A$93,L195,'LU - Avd. Costs PT'!N$74:N$93),0))</f>
        <v>0</v>
      </c>
      <c r="CD195" s="641" t="n">
        <f aca="false">(IF(AND('Program Summary'!D$3="SCG",C195=C500),SUMIF('LU - Avd. Costs PT'!A$74:A$93,L195,'LU - Avd. Costs PT'!K$74:K$93),0))</f>
        <v>0</v>
      </c>
      <c r="CE195" s="641" t="n">
        <f aca="false">(IF(AND('Program Summary'!D$3="SDGE",C195=C496),SUMIF('LU - Avd. Costs PT'!A$74:A$93,L195,'LU - Avd. Costs PT'!Q$74:Q$93),0))</f>
        <v>0</v>
      </c>
      <c r="CF195" s="641" t="n">
        <f aca="false">(IF(AND('Program Summary'!D$3="SDGE",C195=C497),SUMIF('LU - Avd. Costs PT'!A$74:A$93,L195,'LU - Avd. Costs PT'!S$74:S$93),0))</f>
        <v>0</v>
      </c>
      <c r="CG195" s="641" t="n">
        <f aca="false">(IF(AND('Program Summary'!D$3="SDGE",C195=C498),SUMIF('LU - Avd. Costs PT'!A$74:A$93,L195,'LU - Avd. Costs PT'!T$74:T$93),0))</f>
        <v>0</v>
      </c>
      <c r="CH195" s="641" t="n">
        <f aca="false">(IF(AND('Program Summary'!D$3="SDGE",C195=C499),SUMIF('LU - Avd. Costs PT'!A$74:A$93,L195,'LU - Avd. Costs PT'!U$74:U$93),0))</f>
        <v>0</v>
      </c>
      <c r="CI195" s="641" t="n">
        <f aca="false">(IF(AND('Program Summary'!D$3="SDGE",C195=C500),SUMIF('LU - Avd. Costs PT'!A$74:A$93,L195,'LU - Avd. Costs PT'!T$74:T$93),0))</f>
        <v>0</v>
      </c>
      <c r="CJ195" s="641" t="n">
        <f aca="false">SUM(SUM(BU195:CI195))</f>
        <v>0</v>
      </c>
      <c r="CK195" s="642" t="n">
        <f aca="false">O195*I195*BT195</f>
        <v>0</v>
      </c>
      <c r="CL195" s="640" t="n">
        <f aca="false">O195*J195*CJ195</f>
        <v>0</v>
      </c>
      <c r="CM195" s="640" t="n">
        <f aca="false">AY195*BC195</f>
        <v>0</v>
      </c>
      <c r="CN195" s="640" t="n">
        <f aca="false">AZ195*BD195</f>
        <v>0</v>
      </c>
      <c r="CO195" s="640" t="n">
        <f aca="false">SUMIF(CK195:CL195,"&gt;=0")</f>
        <v>0</v>
      </c>
      <c r="CP195" s="644" t="n">
        <f aca="false">SUMIF(CM195:CN195,"&gt;=0")</f>
        <v>0</v>
      </c>
    </row>
    <row r="196" s="537" customFormat="true" ht="12.75" hidden="false" customHeight="false" outlineLevel="0" collapsed="false">
      <c r="A196" s="294"/>
      <c r="B196" s="748" t="n">
        <f aca="false">'2 - ProjectedEEActivities'!B196</f>
        <v>0</v>
      </c>
      <c r="C196" s="760" t="n">
        <f aca="false">'2 - ProjectedEEActivities'!C196</f>
        <v>0</v>
      </c>
      <c r="D196" s="750" t="n">
        <f aca="false">'2 - ProjectedEEActivities'!D196</f>
        <v>0</v>
      </c>
      <c r="E196" s="751" t="n">
        <f aca="false">'2 - ProjectedEEActivities'!F196</f>
        <v>0</v>
      </c>
      <c r="F196" s="761" t="n">
        <f aca="false">'2 - ProjectedEEActivities'!G196</f>
        <v>0</v>
      </c>
      <c r="G196" s="761" t="n">
        <f aca="false">'2 - ProjectedEEActivities'!H196</f>
        <v>0</v>
      </c>
      <c r="H196" s="762" t="n">
        <f aca="false">'2 - ProjectedEEActivities'!I196</f>
        <v>0</v>
      </c>
      <c r="I196" s="763" t="n">
        <f aca="false">'2 - ProjectedEEActivities'!J196</f>
        <v>0</v>
      </c>
      <c r="J196" s="763" t="n">
        <f aca="false">'2 - ProjectedEEActivities'!K196</f>
        <v>0</v>
      </c>
      <c r="K196" s="764" t="n">
        <f aca="false">'2 - ProjectedEEActivities'!L196</f>
        <v>0</v>
      </c>
      <c r="L196" s="765" t="n">
        <f aca="false">'2 - ProjectedEEActivities'!M196</f>
        <v>0</v>
      </c>
      <c r="M196" s="766" t="n">
        <f aca="false">'2 - ProjectedEEActivities'!N196</f>
        <v>0</v>
      </c>
      <c r="N196" s="767" t="n">
        <f aca="false">'2 - ProjectedEEActivities'!E196</f>
        <v>0</v>
      </c>
      <c r="O196" s="747" t="n">
        <f aca="false">SUM(P196:Q196)</f>
        <v>0</v>
      </c>
      <c r="P196" s="747" t="n">
        <f aca="false">SUM(R196:AS196)</f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f aca="false">F196*O196</f>
        <v>0</v>
      </c>
      <c r="AU196" s="638" t="n">
        <f aca="false">G196*O196</f>
        <v>0</v>
      </c>
      <c r="AV196" s="639" t="n">
        <f aca="false">O196*K196</f>
        <v>0</v>
      </c>
      <c r="AW196" s="640" t="n">
        <f aca="false">(O196*K196*M196)</f>
        <v>0</v>
      </c>
      <c r="AX196" s="641" t="n">
        <f aca="false">O196*H196*M196</f>
        <v>0</v>
      </c>
      <c r="AY196" s="642" t="n">
        <f aca="false">O196*I196*M196</f>
        <v>0</v>
      </c>
      <c r="AZ196" s="641" t="n">
        <f aca="false">O196*J196*M196</f>
        <v>0</v>
      </c>
      <c r="BA196" s="642" t="n">
        <f aca="false">AY196*L196</f>
        <v>0</v>
      </c>
      <c r="BB196" s="641" t="n">
        <f aca="false">AZ196*L196</f>
        <v>0</v>
      </c>
      <c r="BC196" s="641" t="n">
        <f aca="false">(SUMIF('LU - Avd.  Costs TRC'!$A$28:$A$48,L196,'LU - Avd.  Costs TRC'!$F$28:$F$48))</f>
        <v>0</v>
      </c>
      <c r="BD196" s="641" t="n">
        <f aca="false">(SUMIF('LU - Avd.  Costs TRC'!$A$28:$A$48,L196,'LU - Avd.  Costs TRC'!$L$28:$L$48))</f>
        <v>0</v>
      </c>
      <c r="BE196" s="643" t="n">
        <f aca="false">(IF(AND('Program Summary'!D$3="PGE",C196=C497),SUMIF('LU - Avd. Costs PT'!A$29:A$48,L196,'LU - Avd. Costs PT'!C$29:C$48),0))</f>
        <v>0</v>
      </c>
      <c r="BF196" s="759" t="n">
        <f aca="false">(IF(AND('Program Summary'!D$3="PGE",C196=$C$313),SUMIF('LU - Avd. Costs PT'!A$29:A$48,L196,'LU - Avd. Costs PT'!E$29:E$48),0))</f>
        <v>0</v>
      </c>
      <c r="BG196" s="641" t="n">
        <f aca="false">(IF(AND('Program Summary'!D$3="PGE",C196=C499),SUMIF('LU - Avd. Costs PT'!A$29:A$48,L196,'LU - Avd. Costs PT'!F$29:F$48),0))</f>
        <v>0</v>
      </c>
      <c r="BH196" s="641" t="n">
        <f aca="false">(IF(AND('Program Summary'!D$3="PGE",C196=C500),SUMIF('LU - Avd. Costs PT'!A$29:A$48,L196,'LU - Avd. Costs PT'!G$29:G$48),0))</f>
        <v>0</v>
      </c>
      <c r="BI196" s="641" t="n">
        <f aca="false">(IF(AND('Program Summary'!D$3="PGE",C196=C501),SUMIF('LU - Avd. Costs PT'!A$29:A$48,L196,'LU - Avd. Costs PT'!D$29:D$48),0))</f>
        <v>0</v>
      </c>
      <c r="BJ196" s="643" t="n">
        <f aca="false">(IF(AND('Program Summary'!D$3="SCE",C196=C497),SUMIF('LU - Avd. Costs PT'!A$29:A$48,L196,'LU - Avd. Costs PT'!J$29:J$48),0))</f>
        <v>0</v>
      </c>
      <c r="BK196" s="641" t="n">
        <f aca="false">(IF(AND('Program Summary'!D$3="SCE",C196=C498),SUMIF('LU - Avd. Costs PT'!A$29:A$48,L196,'LU - Avd. Costs PT'!L$29:L$48),0))</f>
        <v>0</v>
      </c>
      <c r="BL196" s="641" t="n">
        <f aca="false">(IF(AND('Program Summary'!D$3="SCE",C196=C499),SUMIF('LU - Avd. Costs PT'!A$29:A$48,L196,'LU - Avd. Costs PT'!M$29:M$48),0))</f>
        <v>0</v>
      </c>
      <c r="BM196" s="641" t="n">
        <f aca="false">(IF(AND('Program Summary'!D$3="SCE",C196=C500),SUMIF('LU - Avd. Costs PT'!A$29:A$48,L196,'LU - Avd. Costs PT'!N$29:N$48),0))</f>
        <v>0</v>
      </c>
      <c r="BN196" s="641" t="n">
        <f aca="false">(IF(AND('Program Summary'!D$3="SCE",C196=C501),SUMIF('LU - Avd. Costs PT'!A$29:A$48,L196,'LU - Avd. Costs PT'!K$29:K$48),0))</f>
        <v>0</v>
      </c>
      <c r="BO196" s="641" t="n">
        <f aca="false">(IF(AND('Program Summary'!D$3="SDGE",C196=C497),SUMIF('LU - Avd. Costs PT'!A$29:A$48,L196,'LU - Avd. Costs PT'!Q$29:Q$48),0))</f>
        <v>0</v>
      </c>
      <c r="BP196" s="641" t="n">
        <f aca="false">(IF(AND('Program Summary'!D$3="SDGE",C196=C498),SUMIF('LU - Avd. Costs PT'!A$29:A$48,L196,'LU - Avd. Costs PT'!S$29:S$48),0))</f>
        <v>0</v>
      </c>
      <c r="BQ196" s="641" t="n">
        <f aca="false">(IF(AND('Program Summary'!D$3="SDGE",C196=C499),SUMIF('LU - Avd. Costs PT'!A$29:A$48,L196,'LU - Avd. Costs PT'!T$29:T$48),0))</f>
        <v>0</v>
      </c>
      <c r="BR196" s="641" t="n">
        <f aca="false">(IF(AND('Program Summary'!D$3="SDGE",C196=C500),SUMIF('LU - Avd. Costs PT'!A$29:A$48,L196,'LU - Avd. Costs PT'!U$29:U$48),0))</f>
        <v>0</v>
      </c>
      <c r="BS196" s="641" t="n">
        <f aca="false">(IF(AND('Program Summary'!D$3="SDGE",C196=C501),SUMIF('LU - Avd. Costs PT'!A$29:A$48,L196,'LU - Avd. Costs PT'!R$29:R$48),0))</f>
        <v>0</v>
      </c>
      <c r="BT196" s="641" t="n">
        <f aca="false">SUM(BE196:BS196)</f>
        <v>0</v>
      </c>
      <c r="BU196" s="643" t="n">
        <f aca="false">(IF(AND('Program Summary'!D$3="PGE",C196=C497),SUMIF('LU - Avd. Costs PT'!A$74:A$93,L196,'LU - Avd. Costs PT'!C$74:C$93),0))</f>
        <v>0</v>
      </c>
      <c r="BV196" s="641" t="n">
        <f aca="false">(IF(AND('Program Summary'!D$3="PGE",C196=C498),SUMIF('LU - Avd. Costs PT'!A$74:A$93,L196,'LU - Avd. Costs PT'!O$74:O$93),0))</f>
        <v>0</v>
      </c>
      <c r="BW196" s="641" t="n">
        <f aca="false">(IF(AND('Program Summary'!D$3="PGE",C196=C499),SUMIF('LU - Avd. Costs PT'!A$74:A$93,L196,'LU - Avd. Costs PT'!F$74:F$93),0))</f>
        <v>0</v>
      </c>
      <c r="BX196" s="641" t="n">
        <f aca="false">(IF(AND('Program Summary'!D$3="PGE",C196=C500),SUMIF('LU - Avd. Costs PT'!A$74:A$93,L196,'LU - Avd. Costs PT'!G$74:G$93),0))</f>
        <v>0</v>
      </c>
      <c r="BY196" s="641" t="n">
        <f aca="false">(IF(AND('Program Summary'!D$3="PGE",C196=C501),SUMIF('LU - Avd. Costs PT'!A$74:A$93,L196,'LU - Avd. Costs PT'!F$74:F$93),0))</f>
        <v>0</v>
      </c>
      <c r="BZ196" s="643" t="n">
        <f aca="false">(IF(AND('Program Summary'!D$3="SCG",C196=C497),SUMIF('LU - Avd. Costs PT'!A$74:A$93,L196,'LU - Avd. Costs PT'!J$74:J$93),0))</f>
        <v>0</v>
      </c>
      <c r="CA196" s="641" t="n">
        <f aca="false">(IF(AND('Program Summary'!D$3="SCG",C196=C498),SUMIF('LU - Avd. Costs PT'!A$74:A$93,L196,'LU - Avd. Costs PT'!L$74:L$93),0))</f>
        <v>0</v>
      </c>
      <c r="CB196" s="641" t="n">
        <f aca="false">(IF(AND('Program Summary'!D$3="SCG",C196=C499),SUMIF('LU - Avd. Costs PT'!A$74:A$93,L196,'LU - Avd. Costs PT'!M$74:M$93),0))</f>
        <v>0</v>
      </c>
      <c r="CC196" s="641" t="n">
        <f aca="false">(IF(AND('Program Summary'!D$3="SCG",C196=C500),SUMIF('LU - Avd. Costs PT'!A$74:A$93,L196,'LU - Avd. Costs PT'!N$74:N$93),0))</f>
        <v>0</v>
      </c>
      <c r="CD196" s="641" t="n">
        <f aca="false">(IF(AND('Program Summary'!D$3="SCG",C196=C501),SUMIF('LU - Avd. Costs PT'!A$74:A$93,L196,'LU - Avd. Costs PT'!K$74:K$93),0))</f>
        <v>0</v>
      </c>
      <c r="CE196" s="641" t="n">
        <f aca="false">(IF(AND('Program Summary'!D$3="SDGE",C196=C497),SUMIF('LU - Avd. Costs PT'!A$74:A$93,L196,'LU - Avd. Costs PT'!Q$74:Q$93),0))</f>
        <v>0</v>
      </c>
      <c r="CF196" s="641" t="n">
        <f aca="false">(IF(AND('Program Summary'!D$3="SDGE",C196=C498),SUMIF('LU - Avd. Costs PT'!A$74:A$93,L196,'LU - Avd. Costs PT'!S$74:S$93),0))</f>
        <v>0</v>
      </c>
      <c r="CG196" s="641" t="n">
        <f aca="false">(IF(AND('Program Summary'!D$3="SDGE",C196=C499),SUMIF('LU - Avd. Costs PT'!A$74:A$93,L196,'LU - Avd. Costs PT'!T$74:T$93),0))</f>
        <v>0</v>
      </c>
      <c r="CH196" s="641" t="n">
        <f aca="false">(IF(AND('Program Summary'!D$3="SDGE",C196=C500),SUMIF('LU - Avd. Costs PT'!A$74:A$93,L196,'LU - Avd. Costs PT'!U$74:U$93),0))</f>
        <v>0</v>
      </c>
      <c r="CI196" s="641" t="n">
        <f aca="false">(IF(AND('Program Summary'!D$3="SDGE",C196=C501),SUMIF('LU - Avd. Costs PT'!A$74:A$93,L196,'LU - Avd. Costs PT'!T$74:T$93),0))</f>
        <v>0</v>
      </c>
      <c r="CJ196" s="641" t="n">
        <f aca="false">SUM(SUM(BU196:CI196))</f>
        <v>0</v>
      </c>
      <c r="CK196" s="642" t="n">
        <f aca="false">O196*I196*BT196</f>
        <v>0</v>
      </c>
      <c r="CL196" s="640" t="n">
        <f aca="false">O196*J196*CJ196</f>
        <v>0</v>
      </c>
      <c r="CM196" s="640" t="n">
        <f aca="false">AY196*BC196</f>
        <v>0</v>
      </c>
      <c r="CN196" s="640" t="n">
        <f aca="false">AZ196*BD196</f>
        <v>0</v>
      </c>
      <c r="CO196" s="640" t="n">
        <f aca="false">SUMIF(CK196:CL196,"&gt;=0")</f>
        <v>0</v>
      </c>
      <c r="CP196" s="644" t="n">
        <f aca="false">SUMIF(CM196:CN196,"&gt;=0")</f>
        <v>0</v>
      </c>
    </row>
    <row r="197" s="537" customFormat="true" ht="12.75" hidden="false" customHeight="false" outlineLevel="0" collapsed="false">
      <c r="A197" s="294"/>
      <c r="B197" s="748" t="n">
        <f aca="false">'2 - ProjectedEEActivities'!B197</f>
        <v>0</v>
      </c>
      <c r="C197" s="760" t="n">
        <f aca="false">'2 - ProjectedEEActivities'!C197</f>
        <v>0</v>
      </c>
      <c r="D197" s="750" t="n">
        <f aca="false">'2 - ProjectedEEActivities'!D197</f>
        <v>0</v>
      </c>
      <c r="E197" s="751" t="n">
        <f aca="false">'2 - ProjectedEEActivities'!F197</f>
        <v>0</v>
      </c>
      <c r="F197" s="761" t="n">
        <f aca="false">'2 - ProjectedEEActivities'!G197</f>
        <v>0</v>
      </c>
      <c r="G197" s="761" t="n">
        <f aca="false">'2 - ProjectedEEActivities'!H197</f>
        <v>0</v>
      </c>
      <c r="H197" s="762" t="n">
        <f aca="false">'2 - ProjectedEEActivities'!I197</f>
        <v>0</v>
      </c>
      <c r="I197" s="763" t="n">
        <f aca="false">'2 - ProjectedEEActivities'!J197</f>
        <v>0</v>
      </c>
      <c r="J197" s="763" t="n">
        <f aca="false">'2 - ProjectedEEActivities'!K197</f>
        <v>0</v>
      </c>
      <c r="K197" s="764" t="n">
        <f aca="false">'2 - ProjectedEEActivities'!L197</f>
        <v>0</v>
      </c>
      <c r="L197" s="765" t="n">
        <f aca="false">'2 - ProjectedEEActivities'!M197</f>
        <v>0</v>
      </c>
      <c r="M197" s="766" t="n">
        <f aca="false">'2 - ProjectedEEActivities'!N197</f>
        <v>0</v>
      </c>
      <c r="N197" s="767" t="n">
        <f aca="false">'2 - ProjectedEEActivities'!E197</f>
        <v>0</v>
      </c>
      <c r="O197" s="747" t="n">
        <f aca="false">SUM(P197:Q197)</f>
        <v>0</v>
      </c>
      <c r="P197" s="747" t="n">
        <f aca="false">SUM(R197:AS197)</f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f aca="false">F197*O197</f>
        <v>0</v>
      </c>
      <c r="AU197" s="638" t="n">
        <f aca="false">G197*O197</f>
        <v>0</v>
      </c>
      <c r="AV197" s="639" t="n">
        <f aca="false">O197*K197</f>
        <v>0</v>
      </c>
      <c r="AW197" s="640" t="n">
        <f aca="false">(O197*K197*M197)</f>
        <v>0</v>
      </c>
      <c r="AX197" s="641" t="n">
        <f aca="false">O197*H197*M197</f>
        <v>0</v>
      </c>
      <c r="AY197" s="642" t="n">
        <f aca="false">O197*I197*M197</f>
        <v>0</v>
      </c>
      <c r="AZ197" s="641" t="n">
        <f aca="false">O197*J197*M197</f>
        <v>0</v>
      </c>
      <c r="BA197" s="642" t="n">
        <f aca="false">AY197*L197</f>
        <v>0</v>
      </c>
      <c r="BB197" s="641" t="n">
        <f aca="false">AZ197*L197</f>
        <v>0</v>
      </c>
      <c r="BC197" s="641" t="n">
        <f aca="false">(SUMIF('LU - Avd.  Costs TRC'!$A$28:$A$48,L197,'LU - Avd.  Costs TRC'!$F$28:$F$48))</f>
        <v>0</v>
      </c>
      <c r="BD197" s="641" t="n">
        <f aca="false">(SUMIF('LU - Avd.  Costs TRC'!$A$28:$A$48,L197,'LU - Avd.  Costs TRC'!$L$28:$L$48))</f>
        <v>0</v>
      </c>
      <c r="BE197" s="643" t="n">
        <f aca="false">(IF(AND('Program Summary'!D$3="PGE",C197=C498),SUMIF('LU - Avd. Costs PT'!A$29:A$48,L197,'LU - Avd. Costs PT'!C$29:C$48),0))</f>
        <v>0</v>
      </c>
      <c r="BF197" s="759" t="n">
        <f aca="false">(IF(AND('Program Summary'!D$3="PGE",C197=$C$313),SUMIF('LU - Avd. Costs PT'!A$29:A$48,L197,'LU - Avd. Costs PT'!E$29:E$48),0))</f>
        <v>0</v>
      </c>
      <c r="BG197" s="641" t="n">
        <f aca="false">(IF(AND('Program Summary'!D$3="PGE",C197=C500),SUMIF('LU - Avd. Costs PT'!A$29:A$48,L197,'LU - Avd. Costs PT'!F$29:F$48),0))</f>
        <v>0</v>
      </c>
      <c r="BH197" s="641" t="n">
        <f aca="false">(IF(AND('Program Summary'!D$3="PGE",C197=C501),SUMIF('LU - Avd. Costs PT'!A$29:A$48,L197,'LU - Avd. Costs PT'!G$29:G$48),0))</f>
        <v>0</v>
      </c>
      <c r="BI197" s="641" t="n">
        <f aca="false">(IF(AND('Program Summary'!D$3="PGE",C197=C502),SUMIF('LU - Avd. Costs PT'!A$29:A$48,L197,'LU - Avd. Costs PT'!D$29:D$48),0))</f>
        <v>0</v>
      </c>
      <c r="BJ197" s="643" t="n">
        <f aca="false">(IF(AND('Program Summary'!D$3="SCE",C197=C498),SUMIF('LU - Avd. Costs PT'!A$29:A$48,L197,'LU - Avd. Costs PT'!J$29:J$48),0))</f>
        <v>0</v>
      </c>
      <c r="BK197" s="641" t="n">
        <f aca="false">(IF(AND('Program Summary'!D$3="SCE",C197=C499),SUMIF('LU - Avd. Costs PT'!A$29:A$48,L197,'LU - Avd. Costs PT'!L$29:L$48),0))</f>
        <v>0</v>
      </c>
      <c r="BL197" s="641" t="n">
        <f aca="false">(IF(AND('Program Summary'!D$3="SCE",C197=C500),SUMIF('LU - Avd. Costs PT'!A$29:A$48,L197,'LU - Avd. Costs PT'!M$29:M$48),0))</f>
        <v>0</v>
      </c>
      <c r="BM197" s="641" t="n">
        <f aca="false">(IF(AND('Program Summary'!D$3="SCE",C197=C501),SUMIF('LU - Avd. Costs PT'!A$29:A$48,L197,'LU - Avd. Costs PT'!N$29:N$48),0))</f>
        <v>0</v>
      </c>
      <c r="BN197" s="641" t="n">
        <f aca="false">(IF(AND('Program Summary'!D$3="SCE",C197=C502),SUMIF('LU - Avd. Costs PT'!A$29:A$48,L197,'LU - Avd. Costs PT'!K$29:K$48),0))</f>
        <v>0</v>
      </c>
      <c r="BO197" s="641" t="n">
        <f aca="false">(IF(AND('Program Summary'!D$3="SDGE",C197=C498),SUMIF('LU - Avd. Costs PT'!A$29:A$48,L197,'LU - Avd. Costs PT'!Q$29:Q$48),0))</f>
        <v>0</v>
      </c>
      <c r="BP197" s="641" t="n">
        <f aca="false">(IF(AND('Program Summary'!D$3="SDGE",C197=C499),SUMIF('LU - Avd. Costs PT'!A$29:A$48,L197,'LU - Avd. Costs PT'!S$29:S$48),0))</f>
        <v>0</v>
      </c>
      <c r="BQ197" s="641" t="n">
        <f aca="false">(IF(AND('Program Summary'!D$3="SDGE",C197=C500),SUMIF('LU - Avd. Costs PT'!A$29:A$48,L197,'LU - Avd. Costs PT'!T$29:T$48),0))</f>
        <v>0</v>
      </c>
      <c r="BR197" s="641" t="n">
        <f aca="false">(IF(AND('Program Summary'!D$3="SDGE",C197=C501),SUMIF('LU - Avd. Costs PT'!A$29:A$48,L197,'LU - Avd. Costs PT'!U$29:U$48),0))</f>
        <v>0</v>
      </c>
      <c r="BS197" s="641" t="n">
        <f aca="false">(IF(AND('Program Summary'!D$3="SDGE",C197=C502),SUMIF('LU - Avd. Costs PT'!A$29:A$48,L197,'LU - Avd. Costs PT'!R$29:R$48),0))</f>
        <v>0</v>
      </c>
      <c r="BT197" s="641" t="n">
        <f aca="false">SUM(BE197:BS197)</f>
        <v>0</v>
      </c>
      <c r="BU197" s="643" t="n">
        <f aca="false">(IF(AND('Program Summary'!D$3="PGE",C197=C498),SUMIF('LU - Avd. Costs PT'!A$74:A$93,L197,'LU - Avd. Costs PT'!C$74:C$93),0))</f>
        <v>0</v>
      </c>
      <c r="BV197" s="641" t="n">
        <f aca="false">(IF(AND('Program Summary'!D$3="PGE",C197=C499),SUMIF('LU - Avd. Costs PT'!A$74:A$93,L197,'LU - Avd. Costs PT'!O$74:O$93),0))</f>
        <v>0</v>
      </c>
      <c r="BW197" s="641" t="n">
        <f aca="false">(IF(AND('Program Summary'!D$3="PGE",C197=C500),SUMIF('LU - Avd. Costs PT'!A$74:A$93,L197,'LU - Avd. Costs PT'!F$74:F$93),0))</f>
        <v>0</v>
      </c>
      <c r="BX197" s="641" t="n">
        <f aca="false">(IF(AND('Program Summary'!D$3="PGE",C197=C501),SUMIF('LU - Avd. Costs PT'!A$74:A$93,L197,'LU - Avd. Costs PT'!G$74:G$93),0))</f>
        <v>0</v>
      </c>
      <c r="BY197" s="641" t="n">
        <f aca="false">(IF(AND('Program Summary'!D$3="PGE",C197=C502),SUMIF('LU - Avd. Costs PT'!A$74:A$93,L197,'LU - Avd. Costs PT'!F$74:F$93),0))</f>
        <v>0</v>
      </c>
      <c r="BZ197" s="643" t="n">
        <f aca="false">(IF(AND('Program Summary'!D$3="SCG",C197=C498),SUMIF('LU - Avd. Costs PT'!A$74:A$93,L197,'LU - Avd. Costs PT'!J$74:J$93),0))</f>
        <v>0</v>
      </c>
      <c r="CA197" s="641" t="n">
        <f aca="false">(IF(AND('Program Summary'!D$3="SCG",C197=C499),SUMIF('LU - Avd. Costs PT'!A$74:A$93,L197,'LU - Avd. Costs PT'!L$74:L$93),0))</f>
        <v>0</v>
      </c>
      <c r="CB197" s="641" t="n">
        <f aca="false">(IF(AND('Program Summary'!D$3="SCG",C197=C500),SUMIF('LU - Avd. Costs PT'!A$74:A$93,L197,'LU - Avd. Costs PT'!M$74:M$93),0))</f>
        <v>0</v>
      </c>
      <c r="CC197" s="641" t="n">
        <f aca="false">(IF(AND('Program Summary'!D$3="SCG",C197=C501),SUMIF('LU - Avd. Costs PT'!A$74:A$93,L197,'LU - Avd. Costs PT'!N$74:N$93),0))</f>
        <v>0</v>
      </c>
      <c r="CD197" s="641" t="n">
        <f aca="false">(IF(AND('Program Summary'!D$3="SCG",C197=C502),SUMIF('LU - Avd. Costs PT'!A$74:A$93,L197,'LU - Avd. Costs PT'!K$74:K$93),0))</f>
        <v>0</v>
      </c>
      <c r="CE197" s="641" t="n">
        <f aca="false">(IF(AND('Program Summary'!D$3="SDGE",C197=C498),SUMIF('LU - Avd. Costs PT'!A$74:A$93,L197,'LU - Avd. Costs PT'!Q$74:Q$93),0))</f>
        <v>0</v>
      </c>
      <c r="CF197" s="641" t="n">
        <f aca="false">(IF(AND('Program Summary'!D$3="SDGE",C197=C499),SUMIF('LU - Avd. Costs PT'!A$74:A$93,L197,'LU - Avd. Costs PT'!S$74:S$93),0))</f>
        <v>0</v>
      </c>
      <c r="CG197" s="641" t="n">
        <f aca="false">(IF(AND('Program Summary'!D$3="SDGE",C197=C500),SUMIF('LU - Avd. Costs PT'!A$74:A$93,L197,'LU - Avd. Costs PT'!T$74:T$93),0))</f>
        <v>0</v>
      </c>
      <c r="CH197" s="641" t="n">
        <f aca="false">(IF(AND('Program Summary'!D$3="SDGE",C197=C501),SUMIF('LU - Avd. Costs PT'!A$74:A$93,L197,'LU - Avd. Costs PT'!U$74:U$93),0))</f>
        <v>0</v>
      </c>
      <c r="CI197" s="641" t="n">
        <f aca="false">(IF(AND('Program Summary'!D$3="SDGE",C197=C502),SUMIF('LU - Avd. Costs PT'!A$74:A$93,L197,'LU - Avd. Costs PT'!T$74:T$93),0))</f>
        <v>0</v>
      </c>
      <c r="CJ197" s="641" t="n">
        <f aca="false">SUM(SUM(BU197:CI197))</f>
        <v>0</v>
      </c>
      <c r="CK197" s="642" t="n">
        <f aca="false">O197*I197*BT197</f>
        <v>0</v>
      </c>
      <c r="CL197" s="640" t="n">
        <f aca="false">O197*J197*CJ197</f>
        <v>0</v>
      </c>
      <c r="CM197" s="640" t="n">
        <f aca="false">AY197*BC197</f>
        <v>0</v>
      </c>
      <c r="CN197" s="640" t="n">
        <f aca="false">AZ197*BD197</f>
        <v>0</v>
      </c>
      <c r="CO197" s="640" t="n">
        <f aca="false">SUMIF(CK197:CL197,"&gt;=0")</f>
        <v>0</v>
      </c>
      <c r="CP197" s="644" t="n">
        <f aca="false">SUMIF(CM197:CN197,"&gt;=0")</f>
        <v>0</v>
      </c>
    </row>
    <row r="198" s="537" customFormat="true" ht="12.75" hidden="false" customHeight="false" outlineLevel="0" collapsed="false">
      <c r="A198" s="294"/>
      <c r="B198" s="748" t="n">
        <f aca="false">'2 - ProjectedEEActivities'!B198</f>
        <v>0</v>
      </c>
      <c r="C198" s="760" t="n">
        <f aca="false">'2 - ProjectedEEActivities'!C198</f>
        <v>0</v>
      </c>
      <c r="D198" s="750" t="n">
        <f aca="false">'2 - ProjectedEEActivities'!D198</f>
        <v>0</v>
      </c>
      <c r="E198" s="751" t="n">
        <f aca="false">'2 - ProjectedEEActivities'!F198</f>
        <v>0</v>
      </c>
      <c r="F198" s="761" t="n">
        <f aca="false">'2 - ProjectedEEActivities'!G198</f>
        <v>0</v>
      </c>
      <c r="G198" s="761" t="n">
        <f aca="false">'2 - ProjectedEEActivities'!H198</f>
        <v>0</v>
      </c>
      <c r="H198" s="762" t="n">
        <f aca="false">'2 - ProjectedEEActivities'!I198</f>
        <v>0</v>
      </c>
      <c r="I198" s="763" t="n">
        <f aca="false">'2 - ProjectedEEActivities'!J198</f>
        <v>0</v>
      </c>
      <c r="J198" s="763" t="n">
        <f aca="false">'2 - ProjectedEEActivities'!K198</f>
        <v>0</v>
      </c>
      <c r="K198" s="764" t="n">
        <f aca="false">'2 - ProjectedEEActivities'!L198</f>
        <v>0</v>
      </c>
      <c r="L198" s="765" t="n">
        <f aca="false">'2 - ProjectedEEActivities'!M198</f>
        <v>0</v>
      </c>
      <c r="M198" s="766" t="n">
        <f aca="false">'2 - ProjectedEEActivities'!N198</f>
        <v>0</v>
      </c>
      <c r="N198" s="767" t="n">
        <f aca="false">'2 - ProjectedEEActivities'!E198</f>
        <v>0</v>
      </c>
      <c r="O198" s="747" t="n">
        <f aca="false">SUM(P198:Q198)</f>
        <v>0</v>
      </c>
      <c r="P198" s="747" t="n">
        <f aca="false">SUM(R198:AS198)</f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f aca="false">F198*O198</f>
        <v>0</v>
      </c>
      <c r="AU198" s="638" t="n">
        <f aca="false">G198*O198</f>
        <v>0</v>
      </c>
      <c r="AV198" s="639" t="n">
        <f aca="false">O198*K198</f>
        <v>0</v>
      </c>
      <c r="AW198" s="640" t="n">
        <f aca="false">(O198*K198*M198)</f>
        <v>0</v>
      </c>
      <c r="AX198" s="641" t="n">
        <f aca="false">O198*H198*M198</f>
        <v>0</v>
      </c>
      <c r="AY198" s="642" t="n">
        <f aca="false">O198*I198*M198</f>
        <v>0</v>
      </c>
      <c r="AZ198" s="641" t="n">
        <f aca="false">O198*J198*M198</f>
        <v>0</v>
      </c>
      <c r="BA198" s="642" t="n">
        <f aca="false">AY198*L198</f>
        <v>0</v>
      </c>
      <c r="BB198" s="641" t="n">
        <f aca="false">AZ198*L198</f>
        <v>0</v>
      </c>
      <c r="BC198" s="641" t="n">
        <f aca="false">(SUMIF('LU - Avd.  Costs TRC'!$A$28:$A$48,L198,'LU - Avd.  Costs TRC'!$F$28:$F$48))</f>
        <v>0</v>
      </c>
      <c r="BD198" s="641" t="n">
        <f aca="false">(SUMIF('LU - Avd.  Costs TRC'!$A$28:$A$48,L198,'LU - Avd.  Costs TRC'!$L$28:$L$48))</f>
        <v>0</v>
      </c>
      <c r="BE198" s="643" t="n">
        <f aca="false">(IF(AND('Program Summary'!D$3="PGE",C198=C499),SUMIF('LU - Avd. Costs PT'!A$29:A$48,L198,'LU - Avd. Costs PT'!C$29:C$48),0))</f>
        <v>0</v>
      </c>
      <c r="BF198" s="759" t="n">
        <f aca="false">(IF(AND('Program Summary'!D$3="PGE",C198=$C$313),SUMIF('LU - Avd. Costs PT'!A$29:A$48,L198,'LU - Avd. Costs PT'!E$29:E$48),0))</f>
        <v>0</v>
      </c>
      <c r="BG198" s="641" t="n">
        <f aca="false">(IF(AND('Program Summary'!D$3="PGE",C198=C501),SUMIF('LU - Avd. Costs PT'!A$29:A$48,L198,'LU - Avd. Costs PT'!F$29:F$48),0))</f>
        <v>0</v>
      </c>
      <c r="BH198" s="641" t="n">
        <f aca="false">(IF(AND('Program Summary'!D$3="PGE",C198=C502),SUMIF('LU - Avd. Costs PT'!A$29:A$48,L198,'LU - Avd. Costs PT'!G$29:G$48),0))</f>
        <v>0</v>
      </c>
      <c r="BI198" s="641" t="n">
        <f aca="false">(IF(AND('Program Summary'!D$3="PGE",C198=C503),SUMIF('LU - Avd. Costs PT'!A$29:A$48,L198,'LU - Avd. Costs PT'!D$29:D$48),0))</f>
        <v>0</v>
      </c>
      <c r="BJ198" s="643" t="n">
        <f aca="false">(IF(AND('Program Summary'!D$3="SCE",C198=C499),SUMIF('LU - Avd. Costs PT'!A$29:A$48,L198,'LU - Avd. Costs PT'!J$29:J$48),0))</f>
        <v>0</v>
      </c>
      <c r="BK198" s="641" t="n">
        <f aca="false">(IF(AND('Program Summary'!D$3="SCE",C198=C500),SUMIF('LU - Avd. Costs PT'!A$29:A$48,L198,'LU - Avd. Costs PT'!L$29:L$48),0))</f>
        <v>0</v>
      </c>
      <c r="BL198" s="641" t="n">
        <f aca="false">(IF(AND('Program Summary'!D$3="SCE",C198=C501),SUMIF('LU - Avd. Costs PT'!A$29:A$48,L198,'LU - Avd. Costs PT'!M$29:M$48),0))</f>
        <v>0</v>
      </c>
      <c r="BM198" s="641" t="n">
        <f aca="false">(IF(AND('Program Summary'!D$3="SCE",C198=C502),SUMIF('LU - Avd. Costs PT'!A$29:A$48,L198,'LU - Avd. Costs PT'!N$29:N$48),0))</f>
        <v>0</v>
      </c>
      <c r="BN198" s="641" t="n">
        <f aca="false">(IF(AND('Program Summary'!D$3="SCE",C198=C503),SUMIF('LU - Avd. Costs PT'!A$29:A$48,L198,'LU - Avd. Costs PT'!K$29:K$48),0))</f>
        <v>0</v>
      </c>
      <c r="BO198" s="641" t="n">
        <f aca="false">(IF(AND('Program Summary'!D$3="SDGE",C198=C499),SUMIF('LU - Avd. Costs PT'!A$29:A$48,L198,'LU - Avd. Costs PT'!Q$29:Q$48),0))</f>
        <v>0</v>
      </c>
      <c r="BP198" s="641" t="n">
        <f aca="false">(IF(AND('Program Summary'!D$3="SDGE",C198=C500),SUMIF('LU - Avd. Costs PT'!A$29:A$48,L198,'LU - Avd. Costs PT'!S$29:S$48),0))</f>
        <v>0</v>
      </c>
      <c r="BQ198" s="641" t="n">
        <f aca="false">(IF(AND('Program Summary'!D$3="SDGE",C198=C501),SUMIF('LU - Avd. Costs PT'!A$29:A$48,L198,'LU - Avd. Costs PT'!T$29:T$48),0))</f>
        <v>0</v>
      </c>
      <c r="BR198" s="641" t="n">
        <f aca="false">(IF(AND('Program Summary'!D$3="SDGE",C198=C502),SUMIF('LU - Avd. Costs PT'!A$29:A$48,L198,'LU - Avd. Costs PT'!U$29:U$48),0))</f>
        <v>0</v>
      </c>
      <c r="BS198" s="641" t="n">
        <f aca="false">(IF(AND('Program Summary'!D$3="SDGE",C198=C503),SUMIF('LU - Avd. Costs PT'!A$29:A$48,L198,'LU - Avd. Costs PT'!R$29:R$48),0))</f>
        <v>0</v>
      </c>
      <c r="BT198" s="641" t="n">
        <f aca="false">SUM(BE198:BS198)</f>
        <v>0</v>
      </c>
      <c r="BU198" s="643" t="n">
        <f aca="false">(IF(AND('Program Summary'!D$3="PGE",C198=C499),SUMIF('LU - Avd. Costs PT'!A$74:A$93,L198,'LU - Avd. Costs PT'!C$74:C$93),0))</f>
        <v>0</v>
      </c>
      <c r="BV198" s="641" t="n">
        <f aca="false">(IF(AND('Program Summary'!D$3="PGE",C198=C500),SUMIF('LU - Avd. Costs PT'!A$74:A$93,L198,'LU - Avd. Costs PT'!O$74:O$93),0))</f>
        <v>0</v>
      </c>
      <c r="BW198" s="641" t="n">
        <f aca="false">(IF(AND('Program Summary'!D$3="PGE",C198=C501),SUMIF('LU - Avd. Costs PT'!A$74:A$93,L198,'LU - Avd. Costs PT'!F$74:F$93),0))</f>
        <v>0</v>
      </c>
      <c r="BX198" s="641" t="n">
        <f aca="false">(IF(AND('Program Summary'!D$3="PGE",C198=C502),SUMIF('LU - Avd. Costs PT'!A$74:A$93,L198,'LU - Avd. Costs PT'!G$74:G$93),0))</f>
        <v>0</v>
      </c>
      <c r="BY198" s="641" t="n">
        <f aca="false">(IF(AND('Program Summary'!D$3="PGE",C198=C503),SUMIF('LU - Avd. Costs PT'!A$74:A$93,L198,'LU - Avd. Costs PT'!F$74:F$93),0))</f>
        <v>0</v>
      </c>
      <c r="BZ198" s="643" t="n">
        <f aca="false">(IF(AND('Program Summary'!D$3="SCG",C198=C499),SUMIF('LU - Avd. Costs PT'!A$74:A$93,L198,'LU - Avd. Costs PT'!J$74:J$93),0))</f>
        <v>0</v>
      </c>
      <c r="CA198" s="641" t="n">
        <f aca="false">(IF(AND('Program Summary'!D$3="SCG",C198=C500),SUMIF('LU - Avd. Costs PT'!A$74:A$93,L198,'LU - Avd. Costs PT'!L$74:L$93),0))</f>
        <v>0</v>
      </c>
      <c r="CB198" s="641" t="n">
        <f aca="false">(IF(AND('Program Summary'!D$3="SCG",C198=C501),SUMIF('LU - Avd. Costs PT'!A$74:A$93,L198,'LU - Avd. Costs PT'!M$74:M$93),0))</f>
        <v>0</v>
      </c>
      <c r="CC198" s="641" t="n">
        <f aca="false">(IF(AND('Program Summary'!D$3="SCG",C198=C502),SUMIF('LU - Avd. Costs PT'!A$74:A$93,L198,'LU - Avd. Costs PT'!N$74:N$93),0))</f>
        <v>0</v>
      </c>
      <c r="CD198" s="641" t="n">
        <f aca="false">(IF(AND('Program Summary'!D$3="SCG",C198=C503),SUMIF('LU - Avd. Costs PT'!A$74:A$93,L198,'LU - Avd. Costs PT'!K$74:K$93),0))</f>
        <v>0</v>
      </c>
      <c r="CE198" s="641" t="n">
        <f aca="false">(IF(AND('Program Summary'!D$3="SDGE",C198=C499),SUMIF('LU - Avd. Costs PT'!A$74:A$93,L198,'LU - Avd. Costs PT'!Q$74:Q$93),0))</f>
        <v>0</v>
      </c>
      <c r="CF198" s="641" t="n">
        <f aca="false">(IF(AND('Program Summary'!D$3="SDGE",C198=C500),SUMIF('LU - Avd. Costs PT'!A$74:A$93,L198,'LU - Avd. Costs PT'!S$74:S$93),0))</f>
        <v>0</v>
      </c>
      <c r="CG198" s="641" t="n">
        <f aca="false">(IF(AND('Program Summary'!D$3="SDGE",C198=C501),SUMIF('LU - Avd. Costs PT'!A$74:A$93,L198,'LU - Avd. Costs PT'!T$74:T$93),0))</f>
        <v>0</v>
      </c>
      <c r="CH198" s="641" t="n">
        <f aca="false">(IF(AND('Program Summary'!D$3="SDGE",C198=C502),SUMIF('LU - Avd. Costs PT'!A$74:A$93,L198,'LU - Avd. Costs PT'!U$74:U$93),0))</f>
        <v>0</v>
      </c>
      <c r="CI198" s="641" t="n">
        <f aca="false">(IF(AND('Program Summary'!D$3="SDGE",C198=C503),SUMIF('LU - Avd. Costs PT'!A$74:A$93,L198,'LU - Avd. Costs PT'!T$74:T$93),0))</f>
        <v>0</v>
      </c>
      <c r="CJ198" s="641" t="n">
        <f aca="false">SUM(SUM(BU198:CI198))</f>
        <v>0</v>
      </c>
      <c r="CK198" s="642" t="n">
        <f aca="false">O198*I198*BT198</f>
        <v>0</v>
      </c>
      <c r="CL198" s="640" t="n">
        <f aca="false">O198*J198*CJ198</f>
        <v>0</v>
      </c>
      <c r="CM198" s="640" t="n">
        <f aca="false">AY198*BC198</f>
        <v>0</v>
      </c>
      <c r="CN198" s="640" t="n">
        <f aca="false">AZ198*BD198</f>
        <v>0</v>
      </c>
      <c r="CO198" s="640" t="n">
        <f aca="false">SUMIF(CK198:CL198,"&gt;=0")</f>
        <v>0</v>
      </c>
      <c r="CP198" s="644" t="n">
        <f aca="false">SUMIF(CM198:CN198,"&gt;=0")</f>
        <v>0</v>
      </c>
    </row>
    <row r="199" s="537" customFormat="true" ht="12.75" hidden="false" customHeight="false" outlineLevel="0" collapsed="false">
      <c r="A199" s="294"/>
      <c r="B199" s="748" t="n">
        <f aca="false">'2 - ProjectedEEActivities'!B199</f>
        <v>0</v>
      </c>
      <c r="C199" s="760" t="n">
        <f aca="false">'2 - ProjectedEEActivities'!C199</f>
        <v>0</v>
      </c>
      <c r="D199" s="750" t="n">
        <f aca="false">'2 - ProjectedEEActivities'!D199</f>
        <v>0</v>
      </c>
      <c r="E199" s="751" t="n">
        <f aca="false">'2 - ProjectedEEActivities'!F199</f>
        <v>0</v>
      </c>
      <c r="F199" s="761" t="n">
        <f aca="false">'2 - ProjectedEEActivities'!G199</f>
        <v>0</v>
      </c>
      <c r="G199" s="761" t="n">
        <f aca="false">'2 - ProjectedEEActivities'!H199</f>
        <v>0</v>
      </c>
      <c r="H199" s="762" t="n">
        <f aca="false">'2 - ProjectedEEActivities'!I199</f>
        <v>0</v>
      </c>
      <c r="I199" s="763" t="n">
        <f aca="false">'2 - ProjectedEEActivities'!J199</f>
        <v>0</v>
      </c>
      <c r="J199" s="763" t="n">
        <f aca="false">'2 - ProjectedEEActivities'!K199</f>
        <v>0</v>
      </c>
      <c r="K199" s="764" t="n">
        <f aca="false">'2 - ProjectedEEActivities'!L199</f>
        <v>0</v>
      </c>
      <c r="L199" s="765" t="n">
        <f aca="false">'2 - ProjectedEEActivities'!M199</f>
        <v>0</v>
      </c>
      <c r="M199" s="766" t="n">
        <f aca="false">'2 - ProjectedEEActivities'!N199</f>
        <v>0</v>
      </c>
      <c r="N199" s="767" t="n">
        <f aca="false">'2 - ProjectedEEActivities'!E199</f>
        <v>0</v>
      </c>
      <c r="O199" s="747" t="n">
        <f aca="false">SUM(P199:Q199)</f>
        <v>0</v>
      </c>
      <c r="P199" s="747" t="n">
        <f aca="false">SUM(R199:AS199)</f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f aca="false">F199*O199</f>
        <v>0</v>
      </c>
      <c r="AU199" s="638" t="n">
        <f aca="false">G199*O199</f>
        <v>0</v>
      </c>
      <c r="AV199" s="639" t="n">
        <f aca="false">O199*K199</f>
        <v>0</v>
      </c>
      <c r="AW199" s="640" t="n">
        <f aca="false">(O199*K199*M199)</f>
        <v>0</v>
      </c>
      <c r="AX199" s="641" t="n">
        <f aca="false">O199*H199*M199</f>
        <v>0</v>
      </c>
      <c r="AY199" s="642" t="n">
        <f aca="false">O199*I199*M199</f>
        <v>0</v>
      </c>
      <c r="AZ199" s="641" t="n">
        <f aca="false">O199*J199*M199</f>
        <v>0</v>
      </c>
      <c r="BA199" s="642" t="n">
        <f aca="false">AY199*L199</f>
        <v>0</v>
      </c>
      <c r="BB199" s="641" t="n">
        <f aca="false">AZ199*L199</f>
        <v>0</v>
      </c>
      <c r="BC199" s="641" t="n">
        <f aca="false">(SUMIF('LU - Avd.  Costs TRC'!$A$28:$A$48,L199,'LU - Avd.  Costs TRC'!$F$28:$F$48))</f>
        <v>0</v>
      </c>
      <c r="BD199" s="641" t="n">
        <f aca="false">(SUMIF('LU - Avd.  Costs TRC'!$A$28:$A$48,L199,'LU - Avd.  Costs TRC'!$L$28:$L$48))</f>
        <v>0</v>
      </c>
      <c r="BE199" s="643" t="n">
        <f aca="false">(IF(AND('Program Summary'!D$3="PGE",C199=C500),SUMIF('LU - Avd. Costs PT'!A$29:A$48,L199,'LU - Avd. Costs PT'!C$29:C$48),0))</f>
        <v>0</v>
      </c>
      <c r="BF199" s="759" t="n">
        <f aca="false">(IF(AND('Program Summary'!D$3="PGE",C199=$C$313),SUMIF('LU - Avd. Costs PT'!A$29:A$48,L199,'LU - Avd. Costs PT'!E$29:E$48),0))</f>
        <v>0</v>
      </c>
      <c r="BG199" s="641" t="n">
        <f aca="false">(IF(AND('Program Summary'!D$3="PGE",C199=C502),SUMIF('LU - Avd. Costs PT'!A$29:A$48,L199,'LU - Avd. Costs PT'!F$29:F$48),0))</f>
        <v>0</v>
      </c>
      <c r="BH199" s="641" t="n">
        <f aca="false">(IF(AND('Program Summary'!D$3="PGE",C199=C503),SUMIF('LU - Avd. Costs PT'!A$29:A$48,L199,'LU - Avd. Costs PT'!G$29:G$48),0))</f>
        <v>0</v>
      </c>
      <c r="BI199" s="641" t="n">
        <f aca="false">(IF(AND('Program Summary'!D$3="PGE",C199=C504),SUMIF('LU - Avd. Costs PT'!A$29:A$48,L199,'LU - Avd. Costs PT'!D$29:D$48),0))</f>
        <v>0</v>
      </c>
      <c r="BJ199" s="643" t="n">
        <f aca="false">(IF(AND('Program Summary'!D$3="SCE",C199=C500),SUMIF('LU - Avd. Costs PT'!A$29:A$48,L199,'LU - Avd. Costs PT'!J$29:J$48),0))</f>
        <v>0</v>
      </c>
      <c r="BK199" s="641" t="n">
        <f aca="false">(IF(AND('Program Summary'!D$3="SCE",C199=C501),SUMIF('LU - Avd. Costs PT'!A$29:A$48,L199,'LU - Avd. Costs PT'!L$29:L$48),0))</f>
        <v>0</v>
      </c>
      <c r="BL199" s="641" t="n">
        <f aca="false">(IF(AND('Program Summary'!D$3="SCE",C199=C502),SUMIF('LU - Avd. Costs PT'!A$29:A$48,L199,'LU - Avd. Costs PT'!M$29:M$48),0))</f>
        <v>0</v>
      </c>
      <c r="BM199" s="641" t="n">
        <f aca="false">(IF(AND('Program Summary'!D$3="SCE",C199=C503),SUMIF('LU - Avd. Costs PT'!A$29:A$48,L199,'LU - Avd. Costs PT'!N$29:N$48),0))</f>
        <v>0</v>
      </c>
      <c r="BN199" s="641" t="n">
        <f aca="false">(IF(AND('Program Summary'!D$3="SCE",C199=C504),SUMIF('LU - Avd. Costs PT'!A$29:A$48,L199,'LU - Avd. Costs PT'!K$29:K$48),0))</f>
        <v>0</v>
      </c>
      <c r="BO199" s="641" t="n">
        <f aca="false">(IF(AND('Program Summary'!D$3="SDGE",C199=C500),SUMIF('LU - Avd. Costs PT'!A$29:A$48,L199,'LU - Avd. Costs PT'!Q$29:Q$48),0))</f>
        <v>0</v>
      </c>
      <c r="BP199" s="641" t="n">
        <f aca="false">(IF(AND('Program Summary'!D$3="SDGE",C199=C501),SUMIF('LU - Avd. Costs PT'!A$29:A$48,L199,'LU - Avd. Costs PT'!S$29:S$48),0))</f>
        <v>0</v>
      </c>
      <c r="BQ199" s="641" t="n">
        <f aca="false">(IF(AND('Program Summary'!D$3="SDGE",C199=C502),SUMIF('LU - Avd. Costs PT'!A$29:A$48,L199,'LU - Avd. Costs PT'!T$29:T$48),0))</f>
        <v>0</v>
      </c>
      <c r="BR199" s="641" t="n">
        <f aca="false">(IF(AND('Program Summary'!D$3="SDGE",C199=C503),SUMIF('LU - Avd. Costs PT'!A$29:A$48,L199,'LU - Avd. Costs PT'!U$29:U$48),0))</f>
        <v>0</v>
      </c>
      <c r="BS199" s="641" t="n">
        <f aca="false">(IF(AND('Program Summary'!D$3="SDGE",C199=C504),SUMIF('LU - Avd. Costs PT'!A$29:A$48,L199,'LU - Avd. Costs PT'!R$29:R$48),0))</f>
        <v>0</v>
      </c>
      <c r="BT199" s="641" t="n">
        <f aca="false">SUM(BE199:BS199)</f>
        <v>0</v>
      </c>
      <c r="BU199" s="643" t="n">
        <f aca="false">(IF(AND('Program Summary'!D$3="PGE",C199=C500),SUMIF('LU - Avd. Costs PT'!A$74:A$93,L199,'LU - Avd. Costs PT'!C$74:C$93),0))</f>
        <v>0</v>
      </c>
      <c r="BV199" s="641" t="n">
        <f aca="false">(IF(AND('Program Summary'!D$3="PGE",C199=C501),SUMIF('LU - Avd. Costs PT'!A$74:A$93,L199,'LU - Avd. Costs PT'!O$74:O$93),0))</f>
        <v>0</v>
      </c>
      <c r="BW199" s="641" t="n">
        <f aca="false">(IF(AND('Program Summary'!D$3="PGE",C199=C502),SUMIF('LU - Avd. Costs PT'!A$74:A$93,L199,'LU - Avd. Costs PT'!F$74:F$93),0))</f>
        <v>0</v>
      </c>
      <c r="BX199" s="641" t="n">
        <f aca="false">(IF(AND('Program Summary'!D$3="PGE",C199=C503),SUMIF('LU - Avd. Costs PT'!A$74:A$93,L199,'LU - Avd. Costs PT'!G$74:G$93),0))</f>
        <v>0</v>
      </c>
      <c r="BY199" s="641" t="n">
        <f aca="false">(IF(AND('Program Summary'!D$3="PGE",C199=C504),SUMIF('LU - Avd. Costs PT'!A$74:A$93,L199,'LU - Avd. Costs PT'!F$74:F$93),0))</f>
        <v>0</v>
      </c>
      <c r="BZ199" s="643" t="n">
        <f aca="false">(IF(AND('Program Summary'!D$3="SCG",C199=C500),SUMIF('LU - Avd. Costs PT'!A$74:A$93,L199,'LU - Avd. Costs PT'!J$74:J$93),0))</f>
        <v>0</v>
      </c>
      <c r="CA199" s="641" t="n">
        <f aca="false">(IF(AND('Program Summary'!D$3="SCG",C199=C501),SUMIF('LU - Avd. Costs PT'!A$74:A$93,L199,'LU - Avd. Costs PT'!L$74:L$93),0))</f>
        <v>0</v>
      </c>
      <c r="CB199" s="641" t="n">
        <f aca="false">(IF(AND('Program Summary'!D$3="SCG",C199=C502),SUMIF('LU - Avd. Costs PT'!A$74:A$93,L199,'LU - Avd. Costs PT'!M$74:M$93),0))</f>
        <v>0</v>
      </c>
      <c r="CC199" s="641" t="n">
        <f aca="false">(IF(AND('Program Summary'!D$3="SCG",C199=C503),SUMIF('LU - Avd. Costs PT'!A$74:A$93,L199,'LU - Avd. Costs PT'!N$74:N$93),0))</f>
        <v>0</v>
      </c>
      <c r="CD199" s="641" t="n">
        <f aca="false">(IF(AND('Program Summary'!D$3="SCG",C199=C504),SUMIF('LU - Avd. Costs PT'!A$74:A$93,L199,'LU - Avd. Costs PT'!K$74:K$93),0))</f>
        <v>0</v>
      </c>
      <c r="CE199" s="641" t="n">
        <f aca="false">(IF(AND('Program Summary'!D$3="SDGE",C199=C500),SUMIF('LU - Avd. Costs PT'!A$74:A$93,L199,'LU - Avd. Costs PT'!Q$74:Q$93),0))</f>
        <v>0</v>
      </c>
      <c r="CF199" s="641" t="n">
        <f aca="false">(IF(AND('Program Summary'!D$3="SDGE",C199=C501),SUMIF('LU - Avd. Costs PT'!A$74:A$93,L199,'LU - Avd. Costs PT'!S$74:S$93),0))</f>
        <v>0</v>
      </c>
      <c r="CG199" s="641" t="n">
        <f aca="false">(IF(AND('Program Summary'!D$3="SDGE",C199=C502),SUMIF('LU - Avd. Costs PT'!A$74:A$93,L199,'LU - Avd. Costs PT'!T$74:T$93),0))</f>
        <v>0</v>
      </c>
      <c r="CH199" s="641" t="n">
        <f aca="false">(IF(AND('Program Summary'!D$3="SDGE",C199=C503),SUMIF('LU - Avd. Costs PT'!A$74:A$93,L199,'LU - Avd. Costs PT'!U$74:U$93),0))</f>
        <v>0</v>
      </c>
      <c r="CI199" s="641" t="n">
        <f aca="false">(IF(AND('Program Summary'!D$3="SDGE",C199=C504),SUMIF('LU - Avd. Costs PT'!A$74:A$93,L199,'LU - Avd. Costs PT'!T$74:T$93),0))</f>
        <v>0</v>
      </c>
      <c r="CJ199" s="641" t="n">
        <f aca="false">SUM(SUM(BU199:CI199))</f>
        <v>0</v>
      </c>
      <c r="CK199" s="642" t="n">
        <f aca="false">O199*I199*BT199</f>
        <v>0</v>
      </c>
      <c r="CL199" s="640" t="n">
        <f aca="false">O199*J199*CJ199</f>
        <v>0</v>
      </c>
      <c r="CM199" s="640" t="n">
        <f aca="false">AY199*BC199</f>
        <v>0</v>
      </c>
      <c r="CN199" s="640" t="n">
        <f aca="false">AZ199*BD199</f>
        <v>0</v>
      </c>
      <c r="CO199" s="640" t="n">
        <f aca="false">SUMIF(CK199:CL199,"&gt;=0")</f>
        <v>0</v>
      </c>
      <c r="CP199" s="644" t="n">
        <f aca="false">SUMIF(CM199:CN199,"&gt;=0")</f>
        <v>0</v>
      </c>
    </row>
    <row r="200" s="537" customFormat="true" ht="12.75" hidden="false" customHeight="false" outlineLevel="0" collapsed="false">
      <c r="A200" s="294"/>
      <c r="B200" s="748" t="n">
        <f aca="false">'2 - ProjectedEEActivities'!B200</f>
        <v>0</v>
      </c>
      <c r="C200" s="760" t="n">
        <f aca="false">'2 - ProjectedEEActivities'!C200</f>
        <v>0</v>
      </c>
      <c r="D200" s="750" t="n">
        <f aca="false">'2 - ProjectedEEActivities'!D200</f>
        <v>0</v>
      </c>
      <c r="E200" s="751" t="n">
        <f aca="false">'2 - ProjectedEEActivities'!F200</f>
        <v>0</v>
      </c>
      <c r="F200" s="761" t="n">
        <f aca="false">'2 - ProjectedEEActivities'!G200</f>
        <v>0</v>
      </c>
      <c r="G200" s="761" t="n">
        <f aca="false">'2 - ProjectedEEActivities'!H200</f>
        <v>0</v>
      </c>
      <c r="H200" s="762" t="n">
        <f aca="false">'2 - ProjectedEEActivities'!I200</f>
        <v>0</v>
      </c>
      <c r="I200" s="763" t="n">
        <f aca="false">'2 - ProjectedEEActivities'!J200</f>
        <v>0</v>
      </c>
      <c r="J200" s="763" t="n">
        <f aca="false">'2 - ProjectedEEActivities'!K200</f>
        <v>0</v>
      </c>
      <c r="K200" s="764" t="n">
        <f aca="false">'2 - ProjectedEEActivities'!L200</f>
        <v>0</v>
      </c>
      <c r="L200" s="765" t="n">
        <f aca="false">'2 - ProjectedEEActivities'!M200</f>
        <v>0</v>
      </c>
      <c r="M200" s="766" t="n">
        <f aca="false">'2 - ProjectedEEActivities'!N200</f>
        <v>0</v>
      </c>
      <c r="N200" s="767" t="n">
        <f aca="false">'2 - ProjectedEEActivities'!E200</f>
        <v>0</v>
      </c>
      <c r="O200" s="747" t="n">
        <f aca="false">SUM(P200:Q200)</f>
        <v>0</v>
      </c>
      <c r="P200" s="747" t="n">
        <f aca="false">SUM(R200:AS200)</f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f aca="false">F200*O200</f>
        <v>0</v>
      </c>
      <c r="AU200" s="638" t="n">
        <f aca="false">G200*O200</f>
        <v>0</v>
      </c>
      <c r="AV200" s="639" t="n">
        <f aca="false">O200*K200</f>
        <v>0</v>
      </c>
      <c r="AW200" s="640" t="n">
        <f aca="false">(O200*K200*M200)</f>
        <v>0</v>
      </c>
      <c r="AX200" s="641" t="n">
        <f aca="false">O200*H200*M200</f>
        <v>0</v>
      </c>
      <c r="AY200" s="642" t="n">
        <f aca="false">O200*I200*M200</f>
        <v>0</v>
      </c>
      <c r="AZ200" s="641" t="n">
        <f aca="false">O200*J200*M200</f>
        <v>0</v>
      </c>
      <c r="BA200" s="642" t="n">
        <f aca="false">AY200*L200</f>
        <v>0</v>
      </c>
      <c r="BB200" s="641" t="n">
        <f aca="false">AZ200*L200</f>
        <v>0</v>
      </c>
      <c r="BC200" s="641" t="n">
        <f aca="false">(SUMIF('LU - Avd.  Costs TRC'!$A$28:$A$48,L200,'LU - Avd.  Costs TRC'!$F$28:$F$48))</f>
        <v>0</v>
      </c>
      <c r="BD200" s="641" t="n">
        <f aca="false">(SUMIF('LU - Avd.  Costs TRC'!$A$28:$A$48,L200,'LU - Avd.  Costs TRC'!$L$28:$L$48))</f>
        <v>0</v>
      </c>
      <c r="BE200" s="643" t="n">
        <f aca="false">(IF(AND('Program Summary'!D$3="PGE",C200=C501),SUMIF('LU - Avd. Costs PT'!A$29:A$48,L200,'LU - Avd. Costs PT'!C$29:C$48),0))</f>
        <v>0</v>
      </c>
      <c r="BF200" s="759" t="n">
        <f aca="false">(IF(AND('Program Summary'!D$3="PGE",C200=$C$313),SUMIF('LU - Avd. Costs PT'!A$29:A$48,L200,'LU - Avd. Costs PT'!E$29:E$48),0))</f>
        <v>0</v>
      </c>
      <c r="BG200" s="641" t="n">
        <f aca="false">(IF(AND('Program Summary'!D$3="PGE",C200=C503),SUMIF('LU - Avd. Costs PT'!A$29:A$48,L200,'LU - Avd. Costs PT'!F$29:F$48),0))</f>
        <v>0</v>
      </c>
      <c r="BH200" s="641" t="n">
        <f aca="false">(IF(AND('Program Summary'!D$3="PGE",C200=C504),SUMIF('LU - Avd. Costs PT'!A$29:A$48,L200,'LU - Avd. Costs PT'!G$29:G$48),0))</f>
        <v>0</v>
      </c>
      <c r="BI200" s="641" t="n">
        <f aca="false">(IF(AND('Program Summary'!D$3="PGE",C200=C505),SUMIF('LU - Avd. Costs PT'!A$29:A$48,L200,'LU - Avd. Costs PT'!D$29:D$48),0))</f>
        <v>0</v>
      </c>
      <c r="BJ200" s="643" t="n">
        <f aca="false">(IF(AND('Program Summary'!D$3="SCE",C200=C501),SUMIF('LU - Avd. Costs PT'!A$29:A$48,L200,'LU - Avd. Costs PT'!J$29:J$48),0))</f>
        <v>0</v>
      </c>
      <c r="BK200" s="641" t="n">
        <f aca="false">(IF(AND('Program Summary'!D$3="SCE",C200=C502),SUMIF('LU - Avd. Costs PT'!A$29:A$48,L200,'LU - Avd. Costs PT'!L$29:L$48),0))</f>
        <v>0</v>
      </c>
      <c r="BL200" s="641" t="n">
        <f aca="false">(IF(AND('Program Summary'!D$3="SCE",C200=C503),SUMIF('LU - Avd. Costs PT'!A$29:A$48,L200,'LU - Avd. Costs PT'!M$29:M$48),0))</f>
        <v>0</v>
      </c>
      <c r="BM200" s="641" t="n">
        <f aca="false">(IF(AND('Program Summary'!D$3="SCE",C200=C504),SUMIF('LU - Avd. Costs PT'!A$29:A$48,L200,'LU - Avd. Costs PT'!N$29:N$48),0))</f>
        <v>0</v>
      </c>
      <c r="BN200" s="641" t="n">
        <f aca="false">(IF(AND('Program Summary'!D$3="SCE",C200=C505),SUMIF('LU - Avd. Costs PT'!A$29:A$48,L200,'LU - Avd. Costs PT'!K$29:K$48),0))</f>
        <v>0</v>
      </c>
      <c r="BO200" s="641" t="n">
        <f aca="false">(IF(AND('Program Summary'!D$3="SDGE",C200=C501),SUMIF('LU - Avd. Costs PT'!A$29:A$48,L200,'LU - Avd. Costs PT'!Q$29:Q$48),0))</f>
        <v>0</v>
      </c>
      <c r="BP200" s="641" t="n">
        <f aca="false">(IF(AND('Program Summary'!D$3="SDGE",C200=C502),SUMIF('LU - Avd. Costs PT'!A$29:A$48,L200,'LU - Avd. Costs PT'!S$29:S$48),0))</f>
        <v>0</v>
      </c>
      <c r="BQ200" s="641" t="n">
        <f aca="false">(IF(AND('Program Summary'!D$3="SDGE",C200=C503),SUMIF('LU - Avd. Costs PT'!A$29:A$48,L200,'LU - Avd. Costs PT'!T$29:T$48),0))</f>
        <v>0</v>
      </c>
      <c r="BR200" s="641" t="n">
        <f aca="false">(IF(AND('Program Summary'!D$3="SDGE",C200=C504),SUMIF('LU - Avd. Costs PT'!A$29:A$48,L200,'LU - Avd. Costs PT'!U$29:U$48),0))</f>
        <v>0</v>
      </c>
      <c r="BS200" s="641" t="n">
        <f aca="false">(IF(AND('Program Summary'!D$3="SDGE",C200=C505),SUMIF('LU - Avd. Costs PT'!A$29:A$48,L200,'LU - Avd. Costs PT'!R$29:R$48),0))</f>
        <v>0</v>
      </c>
      <c r="BT200" s="641" t="n">
        <f aca="false">SUM(BE200:BS200)</f>
        <v>0</v>
      </c>
      <c r="BU200" s="643" t="n">
        <f aca="false">(IF(AND('Program Summary'!D$3="PGE",C200=C501),SUMIF('LU - Avd. Costs PT'!A$74:A$93,L200,'LU - Avd. Costs PT'!C$74:C$93),0))</f>
        <v>0</v>
      </c>
      <c r="BV200" s="641" t="n">
        <f aca="false">(IF(AND('Program Summary'!D$3="PGE",C200=C502),SUMIF('LU - Avd. Costs PT'!A$74:A$93,L200,'LU - Avd. Costs PT'!O$74:O$93),0))</f>
        <v>0</v>
      </c>
      <c r="BW200" s="641" t="n">
        <f aca="false">(IF(AND('Program Summary'!D$3="PGE",C200=C503),SUMIF('LU - Avd. Costs PT'!A$74:A$93,L200,'LU - Avd. Costs PT'!F$74:F$93),0))</f>
        <v>0</v>
      </c>
      <c r="BX200" s="641" t="n">
        <f aca="false">(IF(AND('Program Summary'!D$3="PGE",C200=C504),SUMIF('LU - Avd. Costs PT'!A$74:A$93,L200,'LU - Avd. Costs PT'!G$74:G$93),0))</f>
        <v>0</v>
      </c>
      <c r="BY200" s="641" t="n">
        <f aca="false">(IF(AND('Program Summary'!D$3="PGE",C200=C505),SUMIF('LU - Avd. Costs PT'!A$74:A$93,L200,'LU - Avd. Costs PT'!F$74:F$93),0))</f>
        <v>0</v>
      </c>
      <c r="BZ200" s="643" t="n">
        <f aca="false">(IF(AND('Program Summary'!D$3="SCG",C200=C501),SUMIF('LU - Avd. Costs PT'!A$74:A$93,L200,'LU - Avd. Costs PT'!J$74:J$93),0))</f>
        <v>0</v>
      </c>
      <c r="CA200" s="641" t="n">
        <f aca="false">(IF(AND('Program Summary'!D$3="SCG",C200=C502),SUMIF('LU - Avd. Costs PT'!A$74:A$93,L200,'LU - Avd. Costs PT'!L$74:L$93),0))</f>
        <v>0</v>
      </c>
      <c r="CB200" s="641" t="n">
        <f aca="false">(IF(AND('Program Summary'!D$3="SCG",C200=C503),SUMIF('LU - Avd. Costs PT'!A$74:A$93,L200,'LU - Avd. Costs PT'!M$74:M$93),0))</f>
        <v>0</v>
      </c>
      <c r="CC200" s="641" t="n">
        <f aca="false">(IF(AND('Program Summary'!D$3="SCG",C200=C504),SUMIF('LU - Avd. Costs PT'!A$74:A$93,L200,'LU - Avd. Costs PT'!N$74:N$93),0))</f>
        <v>0</v>
      </c>
      <c r="CD200" s="641" t="n">
        <f aca="false">(IF(AND('Program Summary'!D$3="SCG",C200=C505),SUMIF('LU - Avd. Costs PT'!A$74:A$93,L200,'LU - Avd. Costs PT'!K$74:K$93),0))</f>
        <v>0</v>
      </c>
      <c r="CE200" s="641" t="n">
        <f aca="false">(IF(AND('Program Summary'!D$3="SDGE",C200=C501),SUMIF('LU - Avd. Costs PT'!A$74:A$93,L200,'LU - Avd. Costs PT'!Q$74:Q$93),0))</f>
        <v>0</v>
      </c>
      <c r="CF200" s="641" t="n">
        <f aca="false">(IF(AND('Program Summary'!D$3="SDGE",C200=C502),SUMIF('LU - Avd. Costs PT'!A$74:A$93,L200,'LU - Avd. Costs PT'!S$74:S$93),0))</f>
        <v>0</v>
      </c>
      <c r="CG200" s="641" t="n">
        <f aca="false">(IF(AND('Program Summary'!D$3="SDGE",C200=C503),SUMIF('LU - Avd. Costs PT'!A$74:A$93,L200,'LU - Avd. Costs PT'!T$74:T$93),0))</f>
        <v>0</v>
      </c>
      <c r="CH200" s="641" t="n">
        <f aca="false">(IF(AND('Program Summary'!D$3="SDGE",C200=C504),SUMIF('LU - Avd. Costs PT'!A$74:A$93,L200,'LU - Avd. Costs PT'!U$74:U$93),0))</f>
        <v>0</v>
      </c>
      <c r="CI200" s="641" t="n">
        <f aca="false">(IF(AND('Program Summary'!D$3="SDGE",C200=C505),SUMIF('LU - Avd. Costs PT'!A$74:A$93,L200,'LU - Avd. Costs PT'!T$74:T$93),0))</f>
        <v>0</v>
      </c>
      <c r="CJ200" s="641" t="n">
        <f aca="false">SUM(SUM(BU200:CI200))</f>
        <v>0</v>
      </c>
      <c r="CK200" s="642" t="n">
        <f aca="false">O200*I200*BT200</f>
        <v>0</v>
      </c>
      <c r="CL200" s="640" t="n">
        <f aca="false">O200*J200*CJ200</f>
        <v>0</v>
      </c>
      <c r="CM200" s="640" t="n">
        <f aca="false">AY200*BC200</f>
        <v>0</v>
      </c>
      <c r="CN200" s="640" t="n">
        <f aca="false">AZ200*BD200</f>
        <v>0</v>
      </c>
      <c r="CO200" s="640" t="n">
        <f aca="false">SUMIF(CK200:CL200,"&gt;=0")</f>
        <v>0</v>
      </c>
      <c r="CP200" s="644" t="n">
        <f aca="false">SUMIF(CM200:CN200,"&gt;=0")</f>
        <v>0</v>
      </c>
    </row>
    <row r="201" s="537" customFormat="true" ht="12.75" hidden="false" customHeight="false" outlineLevel="0" collapsed="false">
      <c r="A201" s="294"/>
      <c r="B201" s="748" t="n">
        <f aca="false">'2 - ProjectedEEActivities'!B201</f>
        <v>0</v>
      </c>
      <c r="C201" s="760" t="n">
        <f aca="false">'2 - ProjectedEEActivities'!C201</f>
        <v>0</v>
      </c>
      <c r="D201" s="750" t="n">
        <f aca="false">'2 - ProjectedEEActivities'!D201</f>
        <v>0</v>
      </c>
      <c r="E201" s="751" t="n">
        <f aca="false">'2 - ProjectedEEActivities'!F201</f>
        <v>0</v>
      </c>
      <c r="F201" s="761" t="n">
        <f aca="false">'2 - ProjectedEEActivities'!G201</f>
        <v>0</v>
      </c>
      <c r="G201" s="761" t="n">
        <f aca="false">'2 - ProjectedEEActivities'!H201</f>
        <v>0</v>
      </c>
      <c r="H201" s="762" t="n">
        <f aca="false">'2 - ProjectedEEActivities'!I201</f>
        <v>0</v>
      </c>
      <c r="I201" s="763" t="n">
        <f aca="false">'2 - ProjectedEEActivities'!J201</f>
        <v>0</v>
      </c>
      <c r="J201" s="763" t="n">
        <f aca="false">'2 - ProjectedEEActivities'!K201</f>
        <v>0</v>
      </c>
      <c r="K201" s="764" t="n">
        <f aca="false">'2 - ProjectedEEActivities'!L201</f>
        <v>0</v>
      </c>
      <c r="L201" s="765" t="n">
        <f aca="false">'2 - ProjectedEEActivities'!M201</f>
        <v>0</v>
      </c>
      <c r="M201" s="766" t="n">
        <f aca="false">'2 - ProjectedEEActivities'!N201</f>
        <v>0</v>
      </c>
      <c r="N201" s="767" t="n">
        <f aca="false">'2 - ProjectedEEActivities'!E201</f>
        <v>0</v>
      </c>
      <c r="O201" s="747" t="n">
        <f aca="false">SUM(P201:Q201)</f>
        <v>0</v>
      </c>
      <c r="P201" s="747" t="n">
        <f aca="false">SUM(R201:AS201)</f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f aca="false">F201*O201</f>
        <v>0</v>
      </c>
      <c r="AU201" s="638" t="n">
        <f aca="false">G201*O201</f>
        <v>0</v>
      </c>
      <c r="AV201" s="639" t="n">
        <f aca="false">O201*K201</f>
        <v>0</v>
      </c>
      <c r="AW201" s="640" t="n">
        <f aca="false">(O201*K201*M201)</f>
        <v>0</v>
      </c>
      <c r="AX201" s="641" t="n">
        <f aca="false">O201*H201*M201</f>
        <v>0</v>
      </c>
      <c r="AY201" s="642" t="n">
        <f aca="false">O201*I201*M201</f>
        <v>0</v>
      </c>
      <c r="AZ201" s="641" t="n">
        <f aca="false">O201*J201*M201</f>
        <v>0</v>
      </c>
      <c r="BA201" s="642" t="n">
        <f aca="false">AY201*L201</f>
        <v>0</v>
      </c>
      <c r="BB201" s="641" t="n">
        <f aca="false">AZ201*L201</f>
        <v>0</v>
      </c>
      <c r="BC201" s="641" t="n">
        <f aca="false">(SUMIF('LU - Avd.  Costs TRC'!$A$28:$A$48,L201,'LU - Avd.  Costs TRC'!$F$28:$F$48))</f>
        <v>0</v>
      </c>
      <c r="BD201" s="641" t="n">
        <f aca="false">(SUMIF('LU - Avd.  Costs TRC'!$A$28:$A$48,L201,'LU - Avd.  Costs TRC'!$L$28:$L$48))</f>
        <v>0</v>
      </c>
      <c r="BE201" s="643" t="n">
        <f aca="false">(IF(AND('Program Summary'!D$3="PGE",C201=C502),SUMIF('LU - Avd. Costs PT'!A$29:A$48,L201,'LU - Avd. Costs PT'!C$29:C$48),0))</f>
        <v>0</v>
      </c>
      <c r="BF201" s="759" t="n">
        <f aca="false">(IF(AND('Program Summary'!D$3="PGE",C201=$C$313),SUMIF('LU - Avd. Costs PT'!A$29:A$48,L201,'LU - Avd. Costs PT'!E$29:E$48),0))</f>
        <v>0</v>
      </c>
      <c r="BG201" s="641" t="n">
        <f aca="false">(IF(AND('Program Summary'!D$3="PGE",C201=C504),SUMIF('LU - Avd. Costs PT'!A$29:A$48,L201,'LU - Avd. Costs PT'!F$29:F$48),0))</f>
        <v>0</v>
      </c>
      <c r="BH201" s="641" t="n">
        <f aca="false">(IF(AND('Program Summary'!D$3="PGE",C201=C505),SUMIF('LU - Avd. Costs PT'!A$29:A$48,L201,'LU - Avd. Costs PT'!G$29:G$48),0))</f>
        <v>0</v>
      </c>
      <c r="BI201" s="641" t="n">
        <f aca="false">(IF(AND('Program Summary'!D$3="PGE",C201=C506),SUMIF('LU - Avd. Costs PT'!A$29:A$48,L201,'LU - Avd. Costs PT'!D$29:D$48),0))</f>
        <v>0</v>
      </c>
      <c r="BJ201" s="643" t="n">
        <f aca="false">(IF(AND('Program Summary'!D$3="SCE",C201=C502),SUMIF('LU - Avd. Costs PT'!A$29:A$48,L201,'LU - Avd. Costs PT'!J$29:J$48),0))</f>
        <v>0</v>
      </c>
      <c r="BK201" s="641" t="n">
        <f aca="false">(IF(AND('Program Summary'!D$3="SCE",C201=C503),SUMIF('LU - Avd. Costs PT'!A$29:A$48,L201,'LU - Avd. Costs PT'!L$29:L$48),0))</f>
        <v>0</v>
      </c>
      <c r="BL201" s="641" t="n">
        <f aca="false">(IF(AND('Program Summary'!D$3="SCE",C201=C504),SUMIF('LU - Avd. Costs PT'!A$29:A$48,L201,'LU - Avd. Costs PT'!M$29:M$48),0))</f>
        <v>0</v>
      </c>
      <c r="BM201" s="641" t="n">
        <f aca="false">(IF(AND('Program Summary'!D$3="SCE",C201=C505),SUMIF('LU - Avd. Costs PT'!A$29:A$48,L201,'LU - Avd. Costs PT'!N$29:N$48),0))</f>
        <v>0</v>
      </c>
      <c r="BN201" s="641" t="n">
        <f aca="false">(IF(AND('Program Summary'!D$3="SCE",C201=C506),SUMIF('LU - Avd. Costs PT'!A$29:A$48,L201,'LU - Avd. Costs PT'!K$29:K$48),0))</f>
        <v>0</v>
      </c>
      <c r="BO201" s="641" t="n">
        <f aca="false">(IF(AND('Program Summary'!D$3="SDGE",C201=C502),SUMIF('LU - Avd. Costs PT'!A$29:A$48,L201,'LU - Avd. Costs PT'!Q$29:Q$48),0))</f>
        <v>0</v>
      </c>
      <c r="BP201" s="641" t="n">
        <f aca="false">(IF(AND('Program Summary'!D$3="SDGE",C201=C503),SUMIF('LU - Avd. Costs PT'!A$29:A$48,L201,'LU - Avd. Costs PT'!S$29:S$48),0))</f>
        <v>0</v>
      </c>
      <c r="BQ201" s="641" t="n">
        <f aca="false">(IF(AND('Program Summary'!D$3="SDGE",C201=C504),SUMIF('LU - Avd. Costs PT'!A$29:A$48,L201,'LU - Avd. Costs PT'!T$29:T$48),0))</f>
        <v>0</v>
      </c>
      <c r="BR201" s="641" t="n">
        <f aca="false">(IF(AND('Program Summary'!D$3="SDGE",C201=C505),SUMIF('LU - Avd. Costs PT'!A$29:A$48,L201,'LU - Avd. Costs PT'!U$29:U$48),0))</f>
        <v>0</v>
      </c>
      <c r="BS201" s="641" t="n">
        <f aca="false">(IF(AND('Program Summary'!D$3="SDGE",C201=C506),SUMIF('LU - Avd. Costs PT'!A$29:A$48,L201,'LU - Avd. Costs PT'!R$29:R$48),0))</f>
        <v>0</v>
      </c>
      <c r="BT201" s="641" t="n">
        <f aca="false">SUM(BE201:BS201)</f>
        <v>0</v>
      </c>
      <c r="BU201" s="643" t="n">
        <f aca="false">(IF(AND('Program Summary'!D$3="PGE",C201=C502),SUMIF('LU - Avd. Costs PT'!A$74:A$93,L201,'LU - Avd. Costs PT'!C$74:C$93),0))</f>
        <v>0</v>
      </c>
      <c r="BV201" s="641" t="n">
        <f aca="false">(IF(AND('Program Summary'!D$3="PGE",C201=C503),SUMIF('LU - Avd. Costs PT'!A$74:A$93,L201,'LU - Avd. Costs PT'!O$74:O$93),0))</f>
        <v>0</v>
      </c>
      <c r="BW201" s="641" t="n">
        <f aca="false">(IF(AND('Program Summary'!D$3="PGE",C201=C504),SUMIF('LU - Avd. Costs PT'!A$74:A$93,L201,'LU - Avd. Costs PT'!F$74:F$93),0))</f>
        <v>0</v>
      </c>
      <c r="BX201" s="641" t="n">
        <f aca="false">(IF(AND('Program Summary'!D$3="PGE",C201=C505),SUMIF('LU - Avd. Costs PT'!A$74:A$93,L201,'LU - Avd. Costs PT'!G$74:G$93),0))</f>
        <v>0</v>
      </c>
      <c r="BY201" s="641" t="n">
        <f aca="false">(IF(AND('Program Summary'!D$3="PGE",C201=C506),SUMIF('LU - Avd. Costs PT'!A$74:A$93,L201,'LU - Avd. Costs PT'!F$74:F$93),0))</f>
        <v>0</v>
      </c>
      <c r="BZ201" s="643" t="n">
        <f aca="false">(IF(AND('Program Summary'!D$3="SCG",C201=C502),SUMIF('LU - Avd. Costs PT'!A$74:A$93,L201,'LU - Avd. Costs PT'!J$74:J$93),0))</f>
        <v>0</v>
      </c>
      <c r="CA201" s="641" t="n">
        <f aca="false">(IF(AND('Program Summary'!D$3="SCG",C201=C503),SUMIF('LU - Avd. Costs PT'!A$74:A$93,L201,'LU - Avd. Costs PT'!L$74:L$93),0))</f>
        <v>0</v>
      </c>
      <c r="CB201" s="641" t="n">
        <f aca="false">(IF(AND('Program Summary'!D$3="SCG",C201=C504),SUMIF('LU - Avd. Costs PT'!A$74:A$93,L201,'LU - Avd. Costs PT'!M$74:M$93),0))</f>
        <v>0</v>
      </c>
      <c r="CC201" s="641" t="n">
        <f aca="false">(IF(AND('Program Summary'!D$3="SCG",C201=C505),SUMIF('LU - Avd. Costs PT'!A$74:A$93,L201,'LU - Avd. Costs PT'!N$74:N$93),0))</f>
        <v>0</v>
      </c>
      <c r="CD201" s="641" t="n">
        <f aca="false">(IF(AND('Program Summary'!D$3="SCG",C201=C506),SUMIF('LU - Avd. Costs PT'!A$74:A$93,L201,'LU - Avd. Costs PT'!K$74:K$93),0))</f>
        <v>0</v>
      </c>
      <c r="CE201" s="641" t="n">
        <f aca="false">(IF(AND('Program Summary'!D$3="SDGE",C201=C502),SUMIF('LU - Avd. Costs PT'!A$74:A$93,L201,'LU - Avd. Costs PT'!Q$74:Q$93),0))</f>
        <v>0</v>
      </c>
      <c r="CF201" s="641" t="n">
        <f aca="false">(IF(AND('Program Summary'!D$3="SDGE",C201=C503),SUMIF('LU - Avd. Costs PT'!A$74:A$93,L201,'LU - Avd. Costs PT'!S$74:S$93),0))</f>
        <v>0</v>
      </c>
      <c r="CG201" s="641" t="n">
        <f aca="false">(IF(AND('Program Summary'!D$3="SDGE",C201=C504),SUMIF('LU - Avd. Costs PT'!A$74:A$93,L201,'LU - Avd. Costs PT'!T$74:T$93),0))</f>
        <v>0</v>
      </c>
      <c r="CH201" s="641" t="n">
        <f aca="false">(IF(AND('Program Summary'!D$3="SDGE",C201=C505),SUMIF('LU - Avd. Costs PT'!A$74:A$93,L201,'LU - Avd. Costs PT'!U$74:U$93),0))</f>
        <v>0</v>
      </c>
      <c r="CI201" s="641" t="n">
        <f aca="false">(IF(AND('Program Summary'!D$3="SDGE",C201=C506),SUMIF('LU - Avd. Costs PT'!A$74:A$93,L201,'LU - Avd. Costs PT'!T$74:T$93),0))</f>
        <v>0</v>
      </c>
      <c r="CJ201" s="641" t="n">
        <f aca="false">SUM(SUM(BU201:CI201))</f>
        <v>0</v>
      </c>
      <c r="CK201" s="642" t="n">
        <f aca="false">O201*I201*BT201</f>
        <v>0</v>
      </c>
      <c r="CL201" s="640" t="n">
        <f aca="false">O201*J201*CJ201</f>
        <v>0</v>
      </c>
      <c r="CM201" s="640" t="n">
        <f aca="false">AY201*BC201</f>
        <v>0</v>
      </c>
      <c r="CN201" s="640" t="n">
        <f aca="false">AZ201*BD201</f>
        <v>0</v>
      </c>
      <c r="CO201" s="640" t="n">
        <f aca="false">SUMIF(CK201:CL201,"&gt;=0")</f>
        <v>0</v>
      </c>
      <c r="CP201" s="644" t="n">
        <f aca="false">SUMIF(CM201:CN201,"&gt;=0")</f>
        <v>0</v>
      </c>
    </row>
    <row r="202" s="537" customFormat="true" ht="12.75" hidden="false" customHeight="false" outlineLevel="0" collapsed="false">
      <c r="A202" s="294"/>
      <c r="B202" s="748" t="n">
        <f aca="false">'2 - ProjectedEEActivities'!B202</f>
        <v>0</v>
      </c>
      <c r="C202" s="760" t="n">
        <f aca="false">'2 - ProjectedEEActivities'!C202</f>
        <v>0</v>
      </c>
      <c r="D202" s="750" t="n">
        <f aca="false">'2 - ProjectedEEActivities'!D202</f>
        <v>0</v>
      </c>
      <c r="E202" s="751" t="n">
        <f aca="false">'2 - ProjectedEEActivities'!F202</f>
        <v>0</v>
      </c>
      <c r="F202" s="761" t="n">
        <f aca="false">'2 - ProjectedEEActivities'!G202</f>
        <v>0</v>
      </c>
      <c r="G202" s="761" t="n">
        <f aca="false">'2 - ProjectedEEActivities'!H202</f>
        <v>0</v>
      </c>
      <c r="H202" s="762" t="n">
        <f aca="false">'2 - ProjectedEEActivities'!I202</f>
        <v>0</v>
      </c>
      <c r="I202" s="763" t="n">
        <f aca="false">'2 - ProjectedEEActivities'!J202</f>
        <v>0</v>
      </c>
      <c r="J202" s="763" t="n">
        <f aca="false">'2 - ProjectedEEActivities'!K202</f>
        <v>0</v>
      </c>
      <c r="K202" s="764" t="n">
        <f aca="false">'2 - ProjectedEEActivities'!L202</f>
        <v>0</v>
      </c>
      <c r="L202" s="765" t="n">
        <f aca="false">'2 - ProjectedEEActivities'!M202</f>
        <v>0</v>
      </c>
      <c r="M202" s="766" t="n">
        <f aca="false">'2 - ProjectedEEActivities'!N202</f>
        <v>0</v>
      </c>
      <c r="N202" s="767" t="n">
        <f aca="false">'2 - ProjectedEEActivities'!E202</f>
        <v>0</v>
      </c>
      <c r="O202" s="747" t="n">
        <f aca="false">SUM(P202:Q202)</f>
        <v>0</v>
      </c>
      <c r="P202" s="747" t="n">
        <f aca="false">SUM(R202:AS202)</f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f aca="false">F202*O202</f>
        <v>0</v>
      </c>
      <c r="AU202" s="638" t="n">
        <f aca="false">G202*O202</f>
        <v>0</v>
      </c>
      <c r="AV202" s="639" t="n">
        <f aca="false">O202*K202</f>
        <v>0</v>
      </c>
      <c r="AW202" s="640" t="n">
        <f aca="false">(O202*K202*M202)</f>
        <v>0</v>
      </c>
      <c r="AX202" s="641" t="n">
        <f aca="false">O202*H202*M202</f>
        <v>0</v>
      </c>
      <c r="AY202" s="642" t="n">
        <f aca="false">O202*I202*M202</f>
        <v>0</v>
      </c>
      <c r="AZ202" s="641" t="n">
        <f aca="false">O202*J202*M202</f>
        <v>0</v>
      </c>
      <c r="BA202" s="642" t="n">
        <f aca="false">AY202*L202</f>
        <v>0</v>
      </c>
      <c r="BB202" s="641" t="n">
        <f aca="false">AZ202*L202</f>
        <v>0</v>
      </c>
      <c r="BC202" s="641" t="n">
        <f aca="false">(SUMIF('LU - Avd.  Costs TRC'!$A$28:$A$48,L202,'LU - Avd.  Costs TRC'!$F$28:$F$48))</f>
        <v>0</v>
      </c>
      <c r="BD202" s="641" t="n">
        <f aca="false">(SUMIF('LU - Avd.  Costs TRC'!$A$28:$A$48,L202,'LU - Avd.  Costs TRC'!$L$28:$L$48))</f>
        <v>0</v>
      </c>
      <c r="BE202" s="643" t="n">
        <f aca="false">(IF(AND('Program Summary'!D$3="PGE",C202=C503),SUMIF('LU - Avd. Costs PT'!A$29:A$48,L202,'LU - Avd. Costs PT'!C$29:C$48),0))</f>
        <v>0</v>
      </c>
      <c r="BF202" s="759" t="n">
        <f aca="false">(IF(AND('Program Summary'!D$3="PGE",C202=$C$313),SUMIF('LU - Avd. Costs PT'!A$29:A$48,L202,'LU - Avd. Costs PT'!E$29:E$48),0))</f>
        <v>0</v>
      </c>
      <c r="BG202" s="641" t="n">
        <f aca="false">(IF(AND('Program Summary'!D$3="PGE",C202=C505),SUMIF('LU - Avd. Costs PT'!A$29:A$48,L202,'LU - Avd. Costs PT'!F$29:F$48),0))</f>
        <v>0</v>
      </c>
      <c r="BH202" s="641" t="n">
        <f aca="false">(IF(AND('Program Summary'!D$3="PGE",C202=C506),SUMIF('LU - Avd. Costs PT'!A$29:A$48,L202,'LU - Avd. Costs PT'!G$29:G$48),0))</f>
        <v>0</v>
      </c>
      <c r="BI202" s="641" t="n">
        <f aca="false">(IF(AND('Program Summary'!D$3="PGE",C202=C507),SUMIF('LU - Avd. Costs PT'!A$29:A$48,L202,'LU - Avd. Costs PT'!D$29:D$48),0))</f>
        <v>0</v>
      </c>
      <c r="BJ202" s="643" t="n">
        <f aca="false">(IF(AND('Program Summary'!D$3="SCE",C202=C503),SUMIF('LU - Avd. Costs PT'!A$29:A$48,L202,'LU - Avd. Costs PT'!J$29:J$48),0))</f>
        <v>0</v>
      </c>
      <c r="BK202" s="641" t="n">
        <f aca="false">(IF(AND('Program Summary'!D$3="SCE",C202=C504),SUMIF('LU - Avd. Costs PT'!A$29:A$48,L202,'LU - Avd. Costs PT'!L$29:L$48),0))</f>
        <v>0</v>
      </c>
      <c r="BL202" s="641" t="n">
        <f aca="false">(IF(AND('Program Summary'!D$3="SCE",C202=C505),SUMIF('LU - Avd. Costs PT'!A$29:A$48,L202,'LU - Avd. Costs PT'!M$29:M$48),0))</f>
        <v>0</v>
      </c>
      <c r="BM202" s="641" t="n">
        <f aca="false">(IF(AND('Program Summary'!D$3="SCE",C202=C506),SUMIF('LU - Avd. Costs PT'!A$29:A$48,L202,'LU - Avd. Costs PT'!N$29:N$48),0))</f>
        <v>0</v>
      </c>
      <c r="BN202" s="641" t="n">
        <f aca="false">(IF(AND('Program Summary'!D$3="SCE",C202=C507),SUMIF('LU - Avd. Costs PT'!A$29:A$48,L202,'LU - Avd. Costs PT'!K$29:K$48),0))</f>
        <v>0</v>
      </c>
      <c r="BO202" s="641" t="n">
        <f aca="false">(IF(AND('Program Summary'!D$3="SDGE",C202=C503),SUMIF('LU - Avd. Costs PT'!A$29:A$48,L202,'LU - Avd. Costs PT'!Q$29:Q$48),0))</f>
        <v>0</v>
      </c>
      <c r="BP202" s="641" t="n">
        <f aca="false">(IF(AND('Program Summary'!D$3="SDGE",C202=C504),SUMIF('LU - Avd. Costs PT'!A$29:A$48,L202,'LU - Avd. Costs PT'!S$29:S$48),0))</f>
        <v>0</v>
      </c>
      <c r="BQ202" s="641" t="n">
        <f aca="false">(IF(AND('Program Summary'!D$3="SDGE",C202=C505),SUMIF('LU - Avd. Costs PT'!A$29:A$48,L202,'LU - Avd. Costs PT'!T$29:T$48),0))</f>
        <v>0</v>
      </c>
      <c r="BR202" s="641" t="n">
        <f aca="false">(IF(AND('Program Summary'!D$3="SDGE",C202=C506),SUMIF('LU - Avd. Costs PT'!A$29:A$48,L202,'LU - Avd. Costs PT'!U$29:U$48),0))</f>
        <v>0</v>
      </c>
      <c r="BS202" s="641" t="n">
        <f aca="false">(IF(AND('Program Summary'!D$3="SDGE",C202=C507),SUMIF('LU - Avd. Costs PT'!A$29:A$48,L202,'LU - Avd. Costs PT'!R$29:R$48),0))</f>
        <v>0</v>
      </c>
      <c r="BT202" s="641" t="n">
        <f aca="false">SUM(BE202:BS202)</f>
        <v>0</v>
      </c>
      <c r="BU202" s="643" t="n">
        <f aca="false">(IF(AND('Program Summary'!D$3="PGE",C202=C503),SUMIF('LU - Avd. Costs PT'!A$74:A$93,L202,'LU - Avd. Costs PT'!C$74:C$93),0))</f>
        <v>0</v>
      </c>
      <c r="BV202" s="641" t="n">
        <f aca="false">(IF(AND('Program Summary'!D$3="PGE",C202=C504),SUMIF('LU - Avd. Costs PT'!A$74:A$93,L202,'LU - Avd. Costs PT'!O$74:O$93),0))</f>
        <v>0</v>
      </c>
      <c r="BW202" s="641" t="n">
        <f aca="false">(IF(AND('Program Summary'!D$3="PGE",C202=C505),SUMIF('LU - Avd. Costs PT'!A$74:A$93,L202,'LU - Avd. Costs PT'!F$74:F$93),0))</f>
        <v>0</v>
      </c>
      <c r="BX202" s="641" t="n">
        <f aca="false">(IF(AND('Program Summary'!D$3="PGE",C202=C506),SUMIF('LU - Avd. Costs PT'!A$74:A$93,L202,'LU - Avd. Costs PT'!G$74:G$93),0))</f>
        <v>0</v>
      </c>
      <c r="BY202" s="641" t="n">
        <f aca="false">(IF(AND('Program Summary'!D$3="PGE",C202=C507),SUMIF('LU - Avd. Costs PT'!A$74:A$93,L202,'LU - Avd. Costs PT'!F$74:F$93),0))</f>
        <v>0</v>
      </c>
      <c r="BZ202" s="643" t="n">
        <f aca="false">(IF(AND('Program Summary'!D$3="SCG",C202=C503),SUMIF('LU - Avd. Costs PT'!A$74:A$93,L202,'LU - Avd. Costs PT'!J$74:J$93),0))</f>
        <v>0</v>
      </c>
      <c r="CA202" s="641" t="n">
        <f aca="false">(IF(AND('Program Summary'!D$3="SCG",C202=C504),SUMIF('LU - Avd. Costs PT'!A$74:A$93,L202,'LU - Avd. Costs PT'!L$74:L$93),0))</f>
        <v>0</v>
      </c>
      <c r="CB202" s="641" t="n">
        <f aca="false">(IF(AND('Program Summary'!D$3="SCG",C202=C505),SUMIF('LU - Avd. Costs PT'!A$74:A$93,L202,'LU - Avd. Costs PT'!M$74:M$93),0))</f>
        <v>0</v>
      </c>
      <c r="CC202" s="641" t="n">
        <f aca="false">(IF(AND('Program Summary'!D$3="SCG",C202=C506),SUMIF('LU - Avd. Costs PT'!A$74:A$93,L202,'LU - Avd. Costs PT'!N$74:N$93),0))</f>
        <v>0</v>
      </c>
      <c r="CD202" s="641" t="n">
        <f aca="false">(IF(AND('Program Summary'!D$3="SCG",C202=C507),SUMIF('LU - Avd. Costs PT'!A$74:A$93,L202,'LU - Avd. Costs PT'!K$74:K$93),0))</f>
        <v>0</v>
      </c>
      <c r="CE202" s="641" t="n">
        <f aca="false">(IF(AND('Program Summary'!D$3="SDGE",C202=C503),SUMIF('LU - Avd. Costs PT'!A$74:A$93,L202,'LU - Avd. Costs PT'!Q$74:Q$93),0))</f>
        <v>0</v>
      </c>
      <c r="CF202" s="641" t="n">
        <f aca="false">(IF(AND('Program Summary'!D$3="SDGE",C202=C504),SUMIF('LU - Avd. Costs PT'!A$74:A$93,L202,'LU - Avd. Costs PT'!S$74:S$93),0))</f>
        <v>0</v>
      </c>
      <c r="CG202" s="641" t="n">
        <f aca="false">(IF(AND('Program Summary'!D$3="SDGE",C202=C505),SUMIF('LU - Avd. Costs PT'!A$74:A$93,L202,'LU - Avd. Costs PT'!T$74:T$93),0))</f>
        <v>0</v>
      </c>
      <c r="CH202" s="641" t="n">
        <f aca="false">(IF(AND('Program Summary'!D$3="SDGE",C202=C506),SUMIF('LU - Avd. Costs PT'!A$74:A$93,L202,'LU - Avd. Costs PT'!U$74:U$93),0))</f>
        <v>0</v>
      </c>
      <c r="CI202" s="641" t="n">
        <f aca="false">(IF(AND('Program Summary'!D$3="SDGE",C202=C507),SUMIF('LU - Avd. Costs PT'!A$74:A$93,L202,'LU - Avd. Costs PT'!T$74:T$93),0))</f>
        <v>0</v>
      </c>
      <c r="CJ202" s="641" t="n">
        <f aca="false">SUM(SUM(BU202:CI202))</f>
        <v>0</v>
      </c>
      <c r="CK202" s="642" t="n">
        <f aca="false">O202*I202*BT202</f>
        <v>0</v>
      </c>
      <c r="CL202" s="640" t="n">
        <f aca="false">O202*J202*CJ202</f>
        <v>0</v>
      </c>
      <c r="CM202" s="640" t="n">
        <f aca="false">AY202*BC202</f>
        <v>0</v>
      </c>
      <c r="CN202" s="640" t="n">
        <f aca="false">AZ202*BD202</f>
        <v>0</v>
      </c>
      <c r="CO202" s="640" t="n">
        <f aca="false">SUMIF(CK202:CL202,"&gt;=0")</f>
        <v>0</v>
      </c>
      <c r="CP202" s="644" t="n">
        <f aca="false">SUMIF(CM202:CN202,"&gt;=0")</f>
        <v>0</v>
      </c>
    </row>
    <row r="203" s="537" customFormat="true" ht="12.75" hidden="false" customHeight="false" outlineLevel="0" collapsed="false">
      <c r="A203" s="294"/>
      <c r="B203" s="748" t="n">
        <f aca="false">'2 - ProjectedEEActivities'!B203</f>
        <v>0</v>
      </c>
      <c r="C203" s="760" t="n">
        <f aca="false">'2 - ProjectedEEActivities'!C203</f>
        <v>0</v>
      </c>
      <c r="D203" s="750" t="n">
        <f aca="false">'2 - ProjectedEEActivities'!D203</f>
        <v>0</v>
      </c>
      <c r="E203" s="751" t="n">
        <f aca="false">'2 - ProjectedEEActivities'!F203</f>
        <v>0</v>
      </c>
      <c r="F203" s="761" t="n">
        <f aca="false">'2 - ProjectedEEActivities'!G203</f>
        <v>0</v>
      </c>
      <c r="G203" s="761" t="n">
        <f aca="false">'2 - ProjectedEEActivities'!H203</f>
        <v>0</v>
      </c>
      <c r="H203" s="762" t="n">
        <f aca="false">'2 - ProjectedEEActivities'!I203</f>
        <v>0</v>
      </c>
      <c r="I203" s="763" t="n">
        <f aca="false">'2 - ProjectedEEActivities'!J203</f>
        <v>0</v>
      </c>
      <c r="J203" s="763" t="n">
        <f aca="false">'2 - ProjectedEEActivities'!K203</f>
        <v>0</v>
      </c>
      <c r="K203" s="764" t="n">
        <f aca="false">'2 - ProjectedEEActivities'!L203</f>
        <v>0</v>
      </c>
      <c r="L203" s="765" t="n">
        <f aca="false">'2 - ProjectedEEActivities'!M203</f>
        <v>0</v>
      </c>
      <c r="M203" s="766" t="n">
        <f aca="false">'2 - ProjectedEEActivities'!N203</f>
        <v>0</v>
      </c>
      <c r="N203" s="767" t="n">
        <f aca="false">'2 - ProjectedEEActivities'!E203</f>
        <v>0</v>
      </c>
      <c r="O203" s="747" t="n">
        <f aca="false">SUM(P203:Q203)</f>
        <v>0</v>
      </c>
      <c r="P203" s="747" t="n">
        <f aca="false">SUM(R203:AS203)</f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f aca="false">F203*O203</f>
        <v>0</v>
      </c>
      <c r="AU203" s="638" t="n">
        <f aca="false">G203*O203</f>
        <v>0</v>
      </c>
      <c r="AV203" s="639" t="n">
        <f aca="false">O203*K203</f>
        <v>0</v>
      </c>
      <c r="AW203" s="640" t="n">
        <f aca="false">(O203*K203*M203)</f>
        <v>0</v>
      </c>
      <c r="AX203" s="641" t="n">
        <f aca="false">O203*H203*M203</f>
        <v>0</v>
      </c>
      <c r="AY203" s="642" t="n">
        <f aca="false">O203*I203*M203</f>
        <v>0</v>
      </c>
      <c r="AZ203" s="641" t="n">
        <f aca="false">O203*J203*M203</f>
        <v>0</v>
      </c>
      <c r="BA203" s="642" t="n">
        <f aca="false">AY203*L203</f>
        <v>0</v>
      </c>
      <c r="BB203" s="641" t="n">
        <f aca="false">AZ203*L203</f>
        <v>0</v>
      </c>
      <c r="BC203" s="641" t="n">
        <f aca="false">(SUMIF('LU - Avd.  Costs TRC'!$A$28:$A$48,L203,'LU - Avd.  Costs TRC'!$F$28:$F$48))</f>
        <v>0</v>
      </c>
      <c r="BD203" s="641" t="n">
        <f aca="false">(SUMIF('LU - Avd.  Costs TRC'!$A$28:$A$48,L203,'LU - Avd.  Costs TRC'!$L$28:$L$48))</f>
        <v>0</v>
      </c>
      <c r="BE203" s="643" t="n">
        <f aca="false">(IF(AND('Program Summary'!D$3="PGE",C203=C504),SUMIF('LU - Avd. Costs PT'!A$29:A$48,L203,'LU - Avd. Costs PT'!C$29:C$48),0))</f>
        <v>0</v>
      </c>
      <c r="BF203" s="759" t="n">
        <f aca="false">(IF(AND('Program Summary'!D$3="PGE",C203=$C$313),SUMIF('LU - Avd. Costs PT'!A$29:A$48,L203,'LU - Avd. Costs PT'!E$29:E$48),0))</f>
        <v>0</v>
      </c>
      <c r="BG203" s="641" t="n">
        <f aca="false">(IF(AND('Program Summary'!D$3="PGE",C203=C506),SUMIF('LU - Avd. Costs PT'!A$29:A$48,L203,'LU - Avd. Costs PT'!F$29:F$48),0))</f>
        <v>0</v>
      </c>
      <c r="BH203" s="641" t="n">
        <f aca="false">(IF(AND('Program Summary'!D$3="PGE",C203=C507),SUMIF('LU - Avd. Costs PT'!A$29:A$48,L203,'LU - Avd. Costs PT'!G$29:G$48),0))</f>
        <v>0</v>
      </c>
      <c r="BI203" s="641" t="n">
        <f aca="false">(IF(AND('Program Summary'!D$3="PGE",C203=C508),SUMIF('LU - Avd. Costs PT'!A$29:A$48,L203,'LU - Avd. Costs PT'!D$29:D$48),0))</f>
        <v>0</v>
      </c>
      <c r="BJ203" s="643" t="n">
        <f aca="false">(IF(AND('Program Summary'!D$3="SCE",C203=C504),SUMIF('LU - Avd. Costs PT'!A$29:A$48,L203,'LU - Avd. Costs PT'!J$29:J$48),0))</f>
        <v>0</v>
      </c>
      <c r="BK203" s="641" t="n">
        <f aca="false">(IF(AND('Program Summary'!D$3="SCE",C203=C505),SUMIF('LU - Avd. Costs PT'!A$29:A$48,L203,'LU - Avd. Costs PT'!L$29:L$48),0))</f>
        <v>0</v>
      </c>
      <c r="BL203" s="641" t="n">
        <f aca="false">(IF(AND('Program Summary'!D$3="SCE",C203=C506),SUMIF('LU - Avd. Costs PT'!A$29:A$48,L203,'LU - Avd. Costs PT'!M$29:M$48),0))</f>
        <v>0</v>
      </c>
      <c r="BM203" s="641" t="n">
        <f aca="false">(IF(AND('Program Summary'!D$3="SCE",C203=C507),SUMIF('LU - Avd. Costs PT'!A$29:A$48,L203,'LU - Avd. Costs PT'!N$29:N$48),0))</f>
        <v>0</v>
      </c>
      <c r="BN203" s="641" t="n">
        <f aca="false">(IF(AND('Program Summary'!D$3="SCE",C203=C508),SUMIF('LU - Avd. Costs PT'!A$29:A$48,L203,'LU - Avd. Costs PT'!K$29:K$48),0))</f>
        <v>0</v>
      </c>
      <c r="BO203" s="641" t="n">
        <f aca="false">(IF(AND('Program Summary'!D$3="SDGE",C203=C504),SUMIF('LU - Avd. Costs PT'!A$29:A$48,L203,'LU - Avd. Costs PT'!Q$29:Q$48),0))</f>
        <v>0</v>
      </c>
      <c r="BP203" s="641" t="n">
        <f aca="false">(IF(AND('Program Summary'!D$3="SDGE",C203=C505),SUMIF('LU - Avd. Costs PT'!A$29:A$48,L203,'LU - Avd. Costs PT'!S$29:S$48),0))</f>
        <v>0</v>
      </c>
      <c r="BQ203" s="641" t="n">
        <f aca="false">(IF(AND('Program Summary'!D$3="SDGE",C203=C506),SUMIF('LU - Avd. Costs PT'!A$29:A$48,L203,'LU - Avd. Costs PT'!T$29:T$48),0))</f>
        <v>0</v>
      </c>
      <c r="BR203" s="641" t="n">
        <f aca="false">(IF(AND('Program Summary'!D$3="SDGE",C203=C507),SUMIF('LU - Avd. Costs PT'!A$29:A$48,L203,'LU - Avd. Costs PT'!U$29:U$48),0))</f>
        <v>0</v>
      </c>
      <c r="BS203" s="641" t="n">
        <f aca="false">(IF(AND('Program Summary'!D$3="SDGE",C203=C508),SUMIF('LU - Avd. Costs PT'!A$29:A$48,L203,'LU - Avd. Costs PT'!R$29:R$48),0))</f>
        <v>0</v>
      </c>
      <c r="BT203" s="641" t="n">
        <f aca="false">SUM(BE203:BS203)</f>
        <v>0</v>
      </c>
      <c r="BU203" s="643" t="n">
        <f aca="false">(IF(AND('Program Summary'!D$3="PGE",C203=C504),SUMIF('LU - Avd. Costs PT'!A$74:A$93,L203,'LU - Avd. Costs PT'!C$74:C$93),0))</f>
        <v>0</v>
      </c>
      <c r="BV203" s="641" t="n">
        <f aca="false">(IF(AND('Program Summary'!D$3="PGE",C203=C505),SUMIF('LU - Avd. Costs PT'!A$74:A$93,L203,'LU - Avd. Costs PT'!O$74:O$93),0))</f>
        <v>0</v>
      </c>
      <c r="BW203" s="641" t="n">
        <f aca="false">(IF(AND('Program Summary'!D$3="PGE",C203=C506),SUMIF('LU - Avd. Costs PT'!A$74:A$93,L203,'LU - Avd. Costs PT'!F$74:F$93),0))</f>
        <v>0</v>
      </c>
      <c r="BX203" s="641" t="n">
        <f aca="false">(IF(AND('Program Summary'!D$3="PGE",C203=C507),SUMIF('LU - Avd. Costs PT'!A$74:A$93,L203,'LU - Avd. Costs PT'!G$74:G$93),0))</f>
        <v>0</v>
      </c>
      <c r="BY203" s="641" t="n">
        <f aca="false">(IF(AND('Program Summary'!D$3="PGE",C203=C508),SUMIF('LU - Avd. Costs PT'!A$74:A$93,L203,'LU - Avd. Costs PT'!F$74:F$93),0))</f>
        <v>0</v>
      </c>
      <c r="BZ203" s="643" t="n">
        <f aca="false">(IF(AND('Program Summary'!D$3="SCG",C203=C504),SUMIF('LU - Avd. Costs PT'!A$74:A$93,L203,'LU - Avd. Costs PT'!J$74:J$93),0))</f>
        <v>0</v>
      </c>
      <c r="CA203" s="641" t="n">
        <f aca="false">(IF(AND('Program Summary'!D$3="SCG",C203=C505),SUMIF('LU - Avd. Costs PT'!A$74:A$93,L203,'LU - Avd. Costs PT'!L$74:L$93),0))</f>
        <v>0</v>
      </c>
      <c r="CB203" s="641" t="n">
        <f aca="false">(IF(AND('Program Summary'!D$3="SCG",C203=C506),SUMIF('LU - Avd. Costs PT'!A$74:A$93,L203,'LU - Avd. Costs PT'!M$74:M$93),0))</f>
        <v>0</v>
      </c>
      <c r="CC203" s="641" t="n">
        <f aca="false">(IF(AND('Program Summary'!D$3="SCG",C203=C507),SUMIF('LU - Avd. Costs PT'!A$74:A$93,L203,'LU - Avd. Costs PT'!N$74:N$93),0))</f>
        <v>0</v>
      </c>
      <c r="CD203" s="641" t="n">
        <f aca="false">(IF(AND('Program Summary'!D$3="SCG",C203=C508),SUMIF('LU - Avd. Costs PT'!A$74:A$93,L203,'LU - Avd. Costs PT'!K$74:K$93),0))</f>
        <v>0</v>
      </c>
      <c r="CE203" s="641" t="n">
        <f aca="false">(IF(AND('Program Summary'!D$3="SDGE",C203=C504),SUMIF('LU - Avd. Costs PT'!A$74:A$93,L203,'LU - Avd. Costs PT'!Q$74:Q$93),0))</f>
        <v>0</v>
      </c>
      <c r="CF203" s="641" t="n">
        <f aca="false">(IF(AND('Program Summary'!D$3="SDGE",C203=C505),SUMIF('LU - Avd. Costs PT'!A$74:A$93,L203,'LU - Avd. Costs PT'!S$74:S$93),0))</f>
        <v>0</v>
      </c>
      <c r="CG203" s="641" t="n">
        <f aca="false">(IF(AND('Program Summary'!D$3="SDGE",C203=C506),SUMIF('LU - Avd. Costs PT'!A$74:A$93,L203,'LU - Avd. Costs PT'!T$74:T$93),0))</f>
        <v>0</v>
      </c>
      <c r="CH203" s="641" t="n">
        <f aca="false">(IF(AND('Program Summary'!D$3="SDGE",C203=C507),SUMIF('LU - Avd. Costs PT'!A$74:A$93,L203,'LU - Avd. Costs PT'!U$74:U$93),0))</f>
        <v>0</v>
      </c>
      <c r="CI203" s="641" t="n">
        <f aca="false">(IF(AND('Program Summary'!D$3="SDGE",C203=C508),SUMIF('LU - Avd. Costs PT'!A$74:A$93,L203,'LU - Avd. Costs PT'!T$74:T$93),0))</f>
        <v>0</v>
      </c>
      <c r="CJ203" s="641" t="n">
        <f aca="false">SUM(SUM(BU203:CI203))</f>
        <v>0</v>
      </c>
      <c r="CK203" s="642" t="n">
        <f aca="false">O203*I203*BT203</f>
        <v>0</v>
      </c>
      <c r="CL203" s="640" t="n">
        <f aca="false">O203*J203*CJ203</f>
        <v>0</v>
      </c>
      <c r="CM203" s="640" t="n">
        <f aca="false">AY203*BC203</f>
        <v>0</v>
      </c>
      <c r="CN203" s="640" t="n">
        <f aca="false">AZ203*BD203</f>
        <v>0</v>
      </c>
      <c r="CO203" s="640" t="n">
        <f aca="false">SUMIF(CK203:CL203,"&gt;=0")</f>
        <v>0</v>
      </c>
      <c r="CP203" s="644" t="n">
        <f aca="false">SUMIF(CM203:CN203,"&gt;=0")</f>
        <v>0</v>
      </c>
    </row>
    <row r="204" s="537" customFormat="true" ht="12.75" hidden="false" customHeight="false" outlineLevel="0" collapsed="false">
      <c r="A204" s="294"/>
      <c r="B204" s="748" t="n">
        <f aca="false">'2 - ProjectedEEActivities'!B204</f>
        <v>0</v>
      </c>
      <c r="C204" s="760" t="n">
        <f aca="false">'2 - ProjectedEEActivities'!C204</f>
        <v>0</v>
      </c>
      <c r="D204" s="750" t="n">
        <f aca="false">'2 - ProjectedEEActivities'!D204</f>
        <v>0</v>
      </c>
      <c r="E204" s="751" t="n">
        <f aca="false">'2 - ProjectedEEActivities'!F204</f>
        <v>0</v>
      </c>
      <c r="F204" s="761" t="n">
        <f aca="false">'2 - ProjectedEEActivities'!G204</f>
        <v>0</v>
      </c>
      <c r="G204" s="761" t="n">
        <f aca="false">'2 - ProjectedEEActivities'!H204</f>
        <v>0</v>
      </c>
      <c r="H204" s="762" t="n">
        <f aca="false">'2 - ProjectedEEActivities'!I204</f>
        <v>0</v>
      </c>
      <c r="I204" s="763" t="n">
        <f aca="false">'2 - ProjectedEEActivities'!J204</f>
        <v>0</v>
      </c>
      <c r="J204" s="763" t="n">
        <f aca="false">'2 - ProjectedEEActivities'!K204</f>
        <v>0</v>
      </c>
      <c r="K204" s="764" t="n">
        <f aca="false">'2 - ProjectedEEActivities'!L204</f>
        <v>0</v>
      </c>
      <c r="L204" s="765" t="n">
        <f aca="false">'2 - ProjectedEEActivities'!M204</f>
        <v>0</v>
      </c>
      <c r="M204" s="766" t="n">
        <f aca="false">'2 - ProjectedEEActivities'!N204</f>
        <v>0</v>
      </c>
      <c r="N204" s="767" t="n">
        <f aca="false">'2 - ProjectedEEActivities'!E204</f>
        <v>0</v>
      </c>
      <c r="O204" s="747" t="n">
        <f aca="false">SUM(P204:Q204)</f>
        <v>0</v>
      </c>
      <c r="P204" s="747" t="n">
        <f aca="false">SUM(R204:AS204)</f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f aca="false">F204*O204</f>
        <v>0</v>
      </c>
      <c r="AU204" s="638" t="n">
        <f aca="false">G204*O204</f>
        <v>0</v>
      </c>
      <c r="AV204" s="639" t="n">
        <f aca="false">O204*K204</f>
        <v>0</v>
      </c>
      <c r="AW204" s="640" t="n">
        <f aca="false">(O204*K204*M204)</f>
        <v>0</v>
      </c>
      <c r="AX204" s="641" t="n">
        <f aca="false">O204*H204*M204</f>
        <v>0</v>
      </c>
      <c r="AY204" s="642" t="n">
        <f aca="false">O204*I204*M204</f>
        <v>0</v>
      </c>
      <c r="AZ204" s="641" t="n">
        <f aca="false">O204*J204*M204</f>
        <v>0</v>
      </c>
      <c r="BA204" s="642" t="n">
        <f aca="false">AY204*L204</f>
        <v>0</v>
      </c>
      <c r="BB204" s="641" t="n">
        <f aca="false">AZ204*L204</f>
        <v>0</v>
      </c>
      <c r="BC204" s="641" t="n">
        <f aca="false">(SUMIF('LU - Avd.  Costs TRC'!$A$28:$A$48,L204,'LU - Avd.  Costs TRC'!$F$28:$F$48))</f>
        <v>0</v>
      </c>
      <c r="BD204" s="641" t="n">
        <f aca="false">(SUMIF('LU - Avd.  Costs TRC'!$A$28:$A$48,L204,'LU - Avd.  Costs TRC'!$L$28:$L$48))</f>
        <v>0</v>
      </c>
      <c r="BE204" s="643" t="n">
        <f aca="false">(IF(AND('Program Summary'!D$3="PGE",C204=C505),SUMIF('LU - Avd. Costs PT'!A$29:A$48,L204,'LU - Avd. Costs PT'!C$29:C$48),0))</f>
        <v>0</v>
      </c>
      <c r="BF204" s="759" t="n">
        <f aca="false">(IF(AND('Program Summary'!D$3="PGE",C204=$C$313),SUMIF('LU - Avd. Costs PT'!A$29:A$48,L204,'LU - Avd. Costs PT'!E$29:E$48),0))</f>
        <v>0</v>
      </c>
      <c r="BG204" s="641" t="n">
        <f aca="false">(IF(AND('Program Summary'!D$3="PGE",C204=C507),SUMIF('LU - Avd. Costs PT'!A$29:A$48,L204,'LU - Avd. Costs PT'!F$29:F$48),0))</f>
        <v>0</v>
      </c>
      <c r="BH204" s="641" t="n">
        <f aca="false">(IF(AND('Program Summary'!D$3="PGE",C204=C508),SUMIF('LU - Avd. Costs PT'!A$29:A$48,L204,'LU - Avd. Costs PT'!G$29:G$48),0))</f>
        <v>0</v>
      </c>
      <c r="BI204" s="641" t="n">
        <f aca="false">(IF(AND('Program Summary'!D$3="PGE",C204=C509),SUMIF('LU - Avd. Costs PT'!A$29:A$48,L204,'LU - Avd. Costs PT'!D$29:D$48),0))</f>
        <v>0</v>
      </c>
      <c r="BJ204" s="643" t="n">
        <f aca="false">(IF(AND('Program Summary'!D$3="SCE",C204=C505),SUMIF('LU - Avd. Costs PT'!A$29:A$48,L204,'LU - Avd. Costs PT'!J$29:J$48),0))</f>
        <v>0</v>
      </c>
      <c r="BK204" s="641" t="n">
        <f aca="false">(IF(AND('Program Summary'!D$3="SCE",C204=C506),SUMIF('LU - Avd. Costs PT'!A$29:A$48,L204,'LU - Avd. Costs PT'!L$29:L$48),0))</f>
        <v>0</v>
      </c>
      <c r="BL204" s="641" t="n">
        <f aca="false">(IF(AND('Program Summary'!D$3="SCE",C204=C507),SUMIF('LU - Avd. Costs PT'!A$29:A$48,L204,'LU - Avd. Costs PT'!M$29:M$48),0))</f>
        <v>0</v>
      </c>
      <c r="BM204" s="641" t="n">
        <f aca="false">(IF(AND('Program Summary'!D$3="SCE",C204=C508),SUMIF('LU - Avd. Costs PT'!A$29:A$48,L204,'LU - Avd. Costs PT'!N$29:N$48),0))</f>
        <v>0</v>
      </c>
      <c r="BN204" s="641" t="n">
        <f aca="false">(IF(AND('Program Summary'!D$3="SCE",C204=C509),SUMIF('LU - Avd. Costs PT'!A$29:A$48,L204,'LU - Avd. Costs PT'!K$29:K$48),0))</f>
        <v>0</v>
      </c>
      <c r="BO204" s="641" t="n">
        <f aca="false">(IF(AND('Program Summary'!D$3="SDGE",C204=C505),SUMIF('LU - Avd. Costs PT'!A$29:A$48,L204,'LU - Avd. Costs PT'!Q$29:Q$48),0))</f>
        <v>0</v>
      </c>
      <c r="BP204" s="641" t="n">
        <f aca="false">(IF(AND('Program Summary'!D$3="SDGE",C204=C506),SUMIF('LU - Avd. Costs PT'!A$29:A$48,L204,'LU - Avd. Costs PT'!S$29:S$48),0))</f>
        <v>0</v>
      </c>
      <c r="BQ204" s="641" t="n">
        <f aca="false">(IF(AND('Program Summary'!D$3="SDGE",C204=C507),SUMIF('LU - Avd. Costs PT'!A$29:A$48,L204,'LU - Avd. Costs PT'!T$29:T$48),0))</f>
        <v>0</v>
      </c>
      <c r="BR204" s="641" t="n">
        <f aca="false">(IF(AND('Program Summary'!D$3="SDGE",C204=C508),SUMIF('LU - Avd. Costs PT'!A$29:A$48,L204,'LU - Avd. Costs PT'!U$29:U$48),0))</f>
        <v>0</v>
      </c>
      <c r="BS204" s="641" t="n">
        <f aca="false">(IF(AND('Program Summary'!D$3="SDGE",C204=C509),SUMIF('LU - Avd. Costs PT'!A$29:A$48,L204,'LU - Avd. Costs PT'!R$29:R$48),0))</f>
        <v>0</v>
      </c>
      <c r="BT204" s="641" t="n">
        <f aca="false">SUM(BE204:BS204)</f>
        <v>0</v>
      </c>
      <c r="BU204" s="643" t="n">
        <f aca="false">(IF(AND('Program Summary'!D$3="PGE",C204=C505),SUMIF('LU - Avd. Costs PT'!A$74:A$93,L204,'LU - Avd. Costs PT'!C$74:C$93),0))</f>
        <v>0</v>
      </c>
      <c r="BV204" s="641" t="n">
        <f aca="false">(IF(AND('Program Summary'!D$3="PGE",C204=C506),SUMIF('LU - Avd. Costs PT'!A$74:A$93,L204,'LU - Avd. Costs PT'!O$74:O$93),0))</f>
        <v>0</v>
      </c>
      <c r="BW204" s="641" t="n">
        <f aca="false">(IF(AND('Program Summary'!D$3="PGE",C204=C507),SUMIF('LU - Avd. Costs PT'!A$74:A$93,L204,'LU - Avd. Costs PT'!F$74:F$93),0))</f>
        <v>0</v>
      </c>
      <c r="BX204" s="641" t="n">
        <f aca="false">(IF(AND('Program Summary'!D$3="PGE",C204=C508),SUMIF('LU - Avd. Costs PT'!A$74:A$93,L204,'LU - Avd. Costs PT'!G$74:G$93),0))</f>
        <v>0</v>
      </c>
      <c r="BY204" s="641" t="n">
        <f aca="false">(IF(AND('Program Summary'!D$3="PGE",C204=C509),SUMIF('LU - Avd. Costs PT'!A$74:A$93,L204,'LU - Avd. Costs PT'!F$74:F$93),0))</f>
        <v>0</v>
      </c>
      <c r="BZ204" s="643" t="n">
        <f aca="false">(IF(AND('Program Summary'!D$3="SCG",C204=C505),SUMIF('LU - Avd. Costs PT'!A$74:A$93,L204,'LU - Avd. Costs PT'!J$74:J$93),0))</f>
        <v>0</v>
      </c>
      <c r="CA204" s="641" t="n">
        <f aca="false">(IF(AND('Program Summary'!D$3="SCG",C204=C506),SUMIF('LU - Avd. Costs PT'!A$74:A$93,L204,'LU - Avd. Costs PT'!L$74:L$93),0))</f>
        <v>0</v>
      </c>
      <c r="CB204" s="641" t="n">
        <f aca="false">(IF(AND('Program Summary'!D$3="SCG",C204=C507),SUMIF('LU - Avd. Costs PT'!A$74:A$93,L204,'LU - Avd. Costs PT'!M$74:M$93),0))</f>
        <v>0</v>
      </c>
      <c r="CC204" s="641" t="n">
        <f aca="false">(IF(AND('Program Summary'!D$3="SCG",C204=C508),SUMIF('LU - Avd. Costs PT'!A$74:A$93,L204,'LU - Avd. Costs PT'!N$74:N$93),0))</f>
        <v>0</v>
      </c>
      <c r="CD204" s="641" t="n">
        <f aca="false">(IF(AND('Program Summary'!D$3="SCG",C204=C509),SUMIF('LU - Avd. Costs PT'!A$74:A$93,L204,'LU - Avd. Costs PT'!K$74:K$93),0))</f>
        <v>0</v>
      </c>
      <c r="CE204" s="641" t="n">
        <f aca="false">(IF(AND('Program Summary'!D$3="SDGE",C204=C505),SUMIF('LU - Avd. Costs PT'!A$74:A$93,L204,'LU - Avd. Costs PT'!Q$74:Q$93),0))</f>
        <v>0</v>
      </c>
      <c r="CF204" s="641" t="n">
        <f aca="false">(IF(AND('Program Summary'!D$3="SDGE",C204=C506),SUMIF('LU - Avd. Costs PT'!A$74:A$93,L204,'LU - Avd. Costs PT'!S$74:S$93),0))</f>
        <v>0</v>
      </c>
      <c r="CG204" s="641" t="n">
        <f aca="false">(IF(AND('Program Summary'!D$3="SDGE",C204=C507),SUMIF('LU - Avd. Costs PT'!A$74:A$93,L204,'LU - Avd. Costs PT'!T$74:T$93),0))</f>
        <v>0</v>
      </c>
      <c r="CH204" s="641" t="n">
        <f aca="false">(IF(AND('Program Summary'!D$3="SDGE",C204=C508),SUMIF('LU - Avd. Costs PT'!A$74:A$93,L204,'LU - Avd. Costs PT'!U$74:U$93),0))</f>
        <v>0</v>
      </c>
      <c r="CI204" s="641" t="n">
        <f aca="false">(IF(AND('Program Summary'!D$3="SDGE",C204=C509),SUMIF('LU - Avd. Costs PT'!A$74:A$93,L204,'LU - Avd. Costs PT'!T$74:T$93),0))</f>
        <v>0</v>
      </c>
      <c r="CJ204" s="641" t="n">
        <f aca="false">SUM(SUM(BU204:CI204))</f>
        <v>0</v>
      </c>
      <c r="CK204" s="642" t="n">
        <f aca="false">O204*I204*BT204</f>
        <v>0</v>
      </c>
      <c r="CL204" s="640" t="n">
        <f aca="false">O204*J204*CJ204</f>
        <v>0</v>
      </c>
      <c r="CM204" s="640" t="n">
        <f aca="false">AY204*BC204</f>
        <v>0</v>
      </c>
      <c r="CN204" s="640" t="n">
        <f aca="false">AZ204*BD204</f>
        <v>0</v>
      </c>
      <c r="CO204" s="640" t="n">
        <f aca="false">SUMIF(CK204:CL204,"&gt;=0")</f>
        <v>0</v>
      </c>
      <c r="CP204" s="644" t="n">
        <f aca="false">SUMIF(CM204:CN204,"&gt;=0")</f>
        <v>0</v>
      </c>
    </row>
    <row r="205" s="537" customFormat="true" ht="12.75" hidden="false" customHeight="false" outlineLevel="0" collapsed="false">
      <c r="A205" s="294"/>
      <c r="B205" s="748" t="n">
        <f aca="false">'2 - ProjectedEEActivities'!B205</f>
        <v>0</v>
      </c>
      <c r="C205" s="760" t="n">
        <f aca="false">'2 - ProjectedEEActivities'!C205</f>
        <v>0</v>
      </c>
      <c r="D205" s="750" t="n">
        <f aca="false">'2 - ProjectedEEActivities'!D205</f>
        <v>0</v>
      </c>
      <c r="E205" s="751" t="n">
        <f aca="false">'2 - ProjectedEEActivities'!F205</f>
        <v>0</v>
      </c>
      <c r="F205" s="761" t="n">
        <f aca="false">'2 - ProjectedEEActivities'!G205</f>
        <v>0</v>
      </c>
      <c r="G205" s="761" t="n">
        <f aca="false">'2 - ProjectedEEActivities'!H205</f>
        <v>0</v>
      </c>
      <c r="H205" s="762" t="n">
        <f aca="false">'2 - ProjectedEEActivities'!I205</f>
        <v>0</v>
      </c>
      <c r="I205" s="763" t="n">
        <f aca="false">'2 - ProjectedEEActivities'!J205</f>
        <v>0</v>
      </c>
      <c r="J205" s="763" t="n">
        <f aca="false">'2 - ProjectedEEActivities'!K205</f>
        <v>0</v>
      </c>
      <c r="K205" s="764" t="n">
        <f aca="false">'2 - ProjectedEEActivities'!L205</f>
        <v>0</v>
      </c>
      <c r="L205" s="765" t="n">
        <f aca="false">'2 - ProjectedEEActivities'!M205</f>
        <v>0</v>
      </c>
      <c r="M205" s="766" t="n">
        <f aca="false">'2 - ProjectedEEActivities'!N205</f>
        <v>0</v>
      </c>
      <c r="N205" s="767" t="n">
        <f aca="false">'2 - ProjectedEEActivities'!E205</f>
        <v>0</v>
      </c>
      <c r="O205" s="747" t="n">
        <f aca="false">SUM(P205:Q205)</f>
        <v>0</v>
      </c>
      <c r="P205" s="747" t="n">
        <f aca="false">SUM(R205:AS205)</f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f aca="false">F205*O205</f>
        <v>0</v>
      </c>
      <c r="AU205" s="638" t="n">
        <f aca="false">G205*O205</f>
        <v>0</v>
      </c>
      <c r="AV205" s="639" t="n">
        <f aca="false">O205*K205</f>
        <v>0</v>
      </c>
      <c r="AW205" s="640" t="n">
        <f aca="false">(O205*K205*M205)</f>
        <v>0</v>
      </c>
      <c r="AX205" s="641" t="n">
        <f aca="false">O205*H205*M205</f>
        <v>0</v>
      </c>
      <c r="AY205" s="642" t="n">
        <f aca="false">O205*I205*M205</f>
        <v>0</v>
      </c>
      <c r="AZ205" s="641" t="n">
        <f aca="false">O205*J205*M205</f>
        <v>0</v>
      </c>
      <c r="BA205" s="642" t="n">
        <f aca="false">AY205*L205</f>
        <v>0</v>
      </c>
      <c r="BB205" s="641" t="n">
        <f aca="false">AZ205*L205</f>
        <v>0</v>
      </c>
      <c r="BC205" s="641" t="n">
        <f aca="false">(SUMIF('LU - Avd.  Costs TRC'!$A$28:$A$48,L205,'LU - Avd.  Costs TRC'!$F$28:$F$48))</f>
        <v>0</v>
      </c>
      <c r="BD205" s="641" t="n">
        <f aca="false">(SUMIF('LU - Avd.  Costs TRC'!$A$28:$A$48,L205,'LU - Avd.  Costs TRC'!$L$28:$L$48))</f>
        <v>0</v>
      </c>
      <c r="BE205" s="643" t="n">
        <f aca="false">(IF(AND('Program Summary'!D$3="PGE",C205=C506),SUMIF('LU - Avd. Costs PT'!A$29:A$48,L205,'LU - Avd. Costs PT'!C$29:C$48),0))</f>
        <v>0</v>
      </c>
      <c r="BF205" s="759" t="n">
        <f aca="false">(IF(AND('Program Summary'!D$3="PGE",C205=$C$313),SUMIF('LU - Avd. Costs PT'!A$29:A$48,L205,'LU - Avd. Costs PT'!E$29:E$48),0))</f>
        <v>0</v>
      </c>
      <c r="BG205" s="641" t="n">
        <f aca="false">(IF(AND('Program Summary'!D$3="PGE",C205=C508),SUMIF('LU - Avd. Costs PT'!A$29:A$48,L205,'LU - Avd. Costs PT'!F$29:F$48),0))</f>
        <v>0</v>
      </c>
      <c r="BH205" s="641" t="n">
        <f aca="false">(IF(AND('Program Summary'!D$3="PGE",C205=C509),SUMIF('LU - Avd. Costs PT'!A$29:A$48,L205,'LU - Avd. Costs PT'!G$29:G$48),0))</f>
        <v>0</v>
      </c>
      <c r="BI205" s="641" t="n">
        <f aca="false">(IF(AND('Program Summary'!D$3="PGE",C205=C510),SUMIF('LU - Avd. Costs PT'!A$29:A$48,L205,'LU - Avd. Costs PT'!D$29:D$48),0))</f>
        <v>0</v>
      </c>
      <c r="BJ205" s="643" t="n">
        <f aca="false">(IF(AND('Program Summary'!D$3="SCE",C205=C506),SUMIF('LU - Avd. Costs PT'!A$29:A$48,L205,'LU - Avd. Costs PT'!J$29:J$48),0))</f>
        <v>0</v>
      </c>
      <c r="BK205" s="641" t="n">
        <f aca="false">(IF(AND('Program Summary'!D$3="SCE",C205=C507),SUMIF('LU - Avd. Costs PT'!A$29:A$48,L205,'LU - Avd. Costs PT'!L$29:L$48),0))</f>
        <v>0</v>
      </c>
      <c r="BL205" s="641" t="n">
        <f aca="false">(IF(AND('Program Summary'!D$3="SCE",C205=C508),SUMIF('LU - Avd. Costs PT'!A$29:A$48,L205,'LU - Avd. Costs PT'!M$29:M$48),0))</f>
        <v>0</v>
      </c>
      <c r="BM205" s="641" t="n">
        <f aca="false">(IF(AND('Program Summary'!D$3="SCE",C205=C509),SUMIF('LU - Avd. Costs PT'!A$29:A$48,L205,'LU - Avd. Costs PT'!N$29:N$48),0))</f>
        <v>0</v>
      </c>
      <c r="BN205" s="641" t="n">
        <f aca="false">(IF(AND('Program Summary'!D$3="SCE",C205=C510),SUMIF('LU - Avd. Costs PT'!A$29:A$48,L205,'LU - Avd. Costs PT'!K$29:K$48),0))</f>
        <v>0</v>
      </c>
      <c r="BO205" s="641" t="n">
        <f aca="false">(IF(AND('Program Summary'!D$3="SDGE",C205=C506),SUMIF('LU - Avd. Costs PT'!A$29:A$48,L205,'LU - Avd. Costs PT'!Q$29:Q$48),0))</f>
        <v>0</v>
      </c>
      <c r="BP205" s="641" t="n">
        <f aca="false">(IF(AND('Program Summary'!D$3="SDGE",C205=C507),SUMIF('LU - Avd. Costs PT'!A$29:A$48,L205,'LU - Avd. Costs PT'!S$29:S$48),0))</f>
        <v>0</v>
      </c>
      <c r="BQ205" s="641" t="n">
        <f aca="false">(IF(AND('Program Summary'!D$3="SDGE",C205=C508),SUMIF('LU - Avd. Costs PT'!A$29:A$48,L205,'LU - Avd. Costs PT'!T$29:T$48),0))</f>
        <v>0</v>
      </c>
      <c r="BR205" s="641" t="n">
        <f aca="false">(IF(AND('Program Summary'!D$3="SDGE",C205=C509),SUMIF('LU - Avd. Costs PT'!A$29:A$48,L205,'LU - Avd. Costs PT'!U$29:U$48),0))</f>
        <v>0</v>
      </c>
      <c r="BS205" s="641" t="n">
        <f aca="false">(IF(AND('Program Summary'!D$3="SDGE",C205=C510),SUMIF('LU - Avd. Costs PT'!A$29:A$48,L205,'LU - Avd. Costs PT'!R$29:R$48),0))</f>
        <v>0</v>
      </c>
      <c r="BT205" s="641" t="n">
        <f aca="false">SUM(BE205:BS205)</f>
        <v>0</v>
      </c>
      <c r="BU205" s="643" t="n">
        <f aca="false">(IF(AND('Program Summary'!D$3="PGE",C205=C506),SUMIF('LU - Avd. Costs PT'!A$74:A$93,L205,'LU - Avd. Costs PT'!C$74:C$93),0))</f>
        <v>0</v>
      </c>
      <c r="BV205" s="641" t="n">
        <f aca="false">(IF(AND('Program Summary'!D$3="PGE",C205=C507),SUMIF('LU - Avd. Costs PT'!A$74:A$93,L205,'LU - Avd. Costs PT'!O$74:O$93),0))</f>
        <v>0</v>
      </c>
      <c r="BW205" s="641" t="n">
        <f aca="false">(IF(AND('Program Summary'!D$3="PGE",C205=C508),SUMIF('LU - Avd. Costs PT'!A$74:A$93,L205,'LU - Avd. Costs PT'!F$74:F$93),0))</f>
        <v>0</v>
      </c>
      <c r="BX205" s="641" t="n">
        <f aca="false">(IF(AND('Program Summary'!D$3="PGE",C205=C509),SUMIF('LU - Avd. Costs PT'!A$74:A$93,L205,'LU - Avd. Costs PT'!G$74:G$93),0))</f>
        <v>0</v>
      </c>
      <c r="BY205" s="641" t="n">
        <f aca="false">(IF(AND('Program Summary'!D$3="PGE",C205=C510),SUMIF('LU - Avd. Costs PT'!A$74:A$93,L205,'LU - Avd. Costs PT'!F$74:F$93),0))</f>
        <v>0</v>
      </c>
      <c r="BZ205" s="643" t="n">
        <f aca="false">(IF(AND('Program Summary'!D$3="SCG",C205=C506),SUMIF('LU - Avd. Costs PT'!A$74:A$93,L205,'LU - Avd. Costs PT'!J$74:J$93),0))</f>
        <v>0</v>
      </c>
      <c r="CA205" s="641" t="n">
        <f aca="false">(IF(AND('Program Summary'!D$3="SCG",C205=C507),SUMIF('LU - Avd. Costs PT'!A$74:A$93,L205,'LU - Avd. Costs PT'!L$74:L$93),0))</f>
        <v>0</v>
      </c>
      <c r="CB205" s="641" t="n">
        <f aca="false">(IF(AND('Program Summary'!D$3="SCG",C205=C508),SUMIF('LU - Avd. Costs PT'!A$74:A$93,L205,'LU - Avd. Costs PT'!M$74:M$93),0))</f>
        <v>0</v>
      </c>
      <c r="CC205" s="641" t="n">
        <f aca="false">(IF(AND('Program Summary'!D$3="SCG",C205=C509),SUMIF('LU - Avd. Costs PT'!A$74:A$93,L205,'LU - Avd. Costs PT'!N$74:N$93),0))</f>
        <v>0</v>
      </c>
      <c r="CD205" s="641" t="n">
        <f aca="false">(IF(AND('Program Summary'!D$3="SCG",C205=C510),SUMIF('LU - Avd. Costs PT'!A$74:A$93,L205,'LU - Avd. Costs PT'!K$74:K$93),0))</f>
        <v>0</v>
      </c>
      <c r="CE205" s="641" t="n">
        <f aca="false">(IF(AND('Program Summary'!D$3="SDGE",C205=C506),SUMIF('LU - Avd. Costs PT'!A$74:A$93,L205,'LU - Avd. Costs PT'!Q$74:Q$93),0))</f>
        <v>0</v>
      </c>
      <c r="CF205" s="641" t="n">
        <f aca="false">(IF(AND('Program Summary'!D$3="SDGE",C205=C507),SUMIF('LU - Avd. Costs PT'!A$74:A$93,L205,'LU - Avd. Costs PT'!S$74:S$93),0))</f>
        <v>0</v>
      </c>
      <c r="CG205" s="641" t="n">
        <f aca="false">(IF(AND('Program Summary'!D$3="SDGE",C205=C508),SUMIF('LU - Avd. Costs PT'!A$74:A$93,L205,'LU - Avd. Costs PT'!T$74:T$93),0))</f>
        <v>0</v>
      </c>
      <c r="CH205" s="641" t="n">
        <f aca="false">(IF(AND('Program Summary'!D$3="SDGE",C205=C509),SUMIF('LU - Avd. Costs PT'!A$74:A$93,L205,'LU - Avd. Costs PT'!U$74:U$93),0))</f>
        <v>0</v>
      </c>
      <c r="CI205" s="641" t="n">
        <f aca="false">(IF(AND('Program Summary'!D$3="SDGE",C205=C510),SUMIF('LU - Avd. Costs PT'!A$74:A$93,L205,'LU - Avd. Costs PT'!T$74:T$93),0))</f>
        <v>0</v>
      </c>
      <c r="CJ205" s="641" t="n">
        <f aca="false">SUM(SUM(BU205:CI205))</f>
        <v>0</v>
      </c>
      <c r="CK205" s="642" t="n">
        <f aca="false">O205*I205*BT205</f>
        <v>0</v>
      </c>
      <c r="CL205" s="640" t="n">
        <f aca="false">O205*J205*CJ205</f>
        <v>0</v>
      </c>
      <c r="CM205" s="640" t="n">
        <f aca="false">AY205*BC205</f>
        <v>0</v>
      </c>
      <c r="CN205" s="640" t="n">
        <f aca="false">AZ205*BD205</f>
        <v>0</v>
      </c>
      <c r="CO205" s="640" t="n">
        <f aca="false">SUMIF(CK205:CL205,"&gt;=0")</f>
        <v>0</v>
      </c>
      <c r="CP205" s="644" t="n">
        <f aca="false">SUMIF(CM205:CN205,"&gt;=0")</f>
        <v>0</v>
      </c>
    </row>
    <row r="206" s="537" customFormat="true" ht="12.75" hidden="false" customHeight="false" outlineLevel="0" collapsed="false">
      <c r="A206" s="294"/>
      <c r="B206" s="748" t="n">
        <f aca="false">'2 - ProjectedEEActivities'!B206</f>
        <v>0</v>
      </c>
      <c r="C206" s="760" t="n">
        <f aca="false">'2 - ProjectedEEActivities'!C206</f>
        <v>0</v>
      </c>
      <c r="D206" s="750" t="n">
        <f aca="false">'2 - ProjectedEEActivities'!D206</f>
        <v>0</v>
      </c>
      <c r="E206" s="751" t="n">
        <f aca="false">'2 - ProjectedEEActivities'!F206</f>
        <v>0</v>
      </c>
      <c r="F206" s="761" t="n">
        <f aca="false">'2 - ProjectedEEActivities'!G206</f>
        <v>0</v>
      </c>
      <c r="G206" s="761" t="n">
        <f aca="false">'2 - ProjectedEEActivities'!H206</f>
        <v>0</v>
      </c>
      <c r="H206" s="762" t="n">
        <f aca="false">'2 - ProjectedEEActivities'!I206</f>
        <v>0</v>
      </c>
      <c r="I206" s="763" t="n">
        <f aca="false">'2 - ProjectedEEActivities'!J206</f>
        <v>0</v>
      </c>
      <c r="J206" s="763" t="n">
        <f aca="false">'2 - ProjectedEEActivities'!K206</f>
        <v>0</v>
      </c>
      <c r="K206" s="764" t="n">
        <f aca="false">'2 - ProjectedEEActivities'!L206</f>
        <v>0</v>
      </c>
      <c r="L206" s="765" t="n">
        <f aca="false">'2 - ProjectedEEActivities'!M206</f>
        <v>0</v>
      </c>
      <c r="M206" s="766" t="n">
        <f aca="false">'2 - ProjectedEEActivities'!N206</f>
        <v>0</v>
      </c>
      <c r="N206" s="767" t="n">
        <f aca="false">'2 - ProjectedEEActivities'!E206</f>
        <v>0</v>
      </c>
      <c r="O206" s="747" t="n">
        <f aca="false">SUM(P206:Q206)</f>
        <v>0</v>
      </c>
      <c r="P206" s="747" t="n">
        <f aca="false">SUM(R206:AS206)</f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f aca="false">F206*O206</f>
        <v>0</v>
      </c>
      <c r="AU206" s="638" t="n">
        <f aca="false">G206*O206</f>
        <v>0</v>
      </c>
      <c r="AV206" s="639" t="n">
        <f aca="false">O206*K206</f>
        <v>0</v>
      </c>
      <c r="AW206" s="640" t="n">
        <f aca="false">(O206*K206*M206)</f>
        <v>0</v>
      </c>
      <c r="AX206" s="641" t="n">
        <f aca="false">O206*H206*M206</f>
        <v>0</v>
      </c>
      <c r="AY206" s="642" t="n">
        <f aca="false">O206*I206*M206</f>
        <v>0</v>
      </c>
      <c r="AZ206" s="641" t="n">
        <f aca="false">O206*J206*M206</f>
        <v>0</v>
      </c>
      <c r="BA206" s="642" t="n">
        <f aca="false">AY206*L206</f>
        <v>0</v>
      </c>
      <c r="BB206" s="641" t="n">
        <f aca="false">AZ206*L206</f>
        <v>0</v>
      </c>
      <c r="BC206" s="641" t="n">
        <f aca="false">(SUMIF('LU - Avd.  Costs TRC'!$A$28:$A$48,L206,'LU - Avd.  Costs TRC'!$F$28:$F$48))</f>
        <v>0</v>
      </c>
      <c r="BD206" s="641" t="n">
        <f aca="false">(SUMIF('LU - Avd.  Costs TRC'!$A$28:$A$48,L206,'LU - Avd.  Costs TRC'!$L$28:$L$48))</f>
        <v>0</v>
      </c>
      <c r="BE206" s="643" t="n">
        <f aca="false">(IF(AND('Program Summary'!D$3="PGE",C206=C507),SUMIF('LU - Avd. Costs PT'!A$29:A$48,L206,'LU - Avd. Costs PT'!C$29:C$48),0))</f>
        <v>0</v>
      </c>
      <c r="BF206" s="759" t="n">
        <f aca="false">(IF(AND('Program Summary'!D$3="PGE",C206=$C$313),SUMIF('LU - Avd. Costs PT'!A$29:A$48,L206,'LU - Avd. Costs PT'!E$29:E$48),0))</f>
        <v>0</v>
      </c>
      <c r="BG206" s="641" t="n">
        <f aca="false">(IF(AND('Program Summary'!D$3="PGE",C206=C509),SUMIF('LU - Avd. Costs PT'!A$29:A$48,L206,'LU - Avd. Costs PT'!F$29:F$48),0))</f>
        <v>0</v>
      </c>
      <c r="BH206" s="641" t="n">
        <f aca="false">(IF(AND('Program Summary'!D$3="PGE",C206=C510),SUMIF('LU - Avd. Costs PT'!A$29:A$48,L206,'LU - Avd. Costs PT'!G$29:G$48),0))</f>
        <v>0</v>
      </c>
      <c r="BI206" s="641" t="n">
        <f aca="false">(IF(AND('Program Summary'!D$3="PGE",C206=C511),SUMIF('LU - Avd. Costs PT'!A$29:A$48,L206,'LU - Avd. Costs PT'!D$29:D$48),0))</f>
        <v>0</v>
      </c>
      <c r="BJ206" s="643" t="n">
        <f aca="false">(IF(AND('Program Summary'!D$3="SCE",C206=C507),SUMIF('LU - Avd. Costs PT'!A$29:A$48,L206,'LU - Avd. Costs PT'!J$29:J$48),0))</f>
        <v>0</v>
      </c>
      <c r="BK206" s="641" t="n">
        <f aca="false">(IF(AND('Program Summary'!D$3="SCE",C206=C508),SUMIF('LU - Avd. Costs PT'!A$29:A$48,L206,'LU - Avd. Costs PT'!L$29:L$48),0))</f>
        <v>0</v>
      </c>
      <c r="BL206" s="641" t="n">
        <f aca="false">(IF(AND('Program Summary'!D$3="SCE",C206=C509),SUMIF('LU - Avd. Costs PT'!A$29:A$48,L206,'LU - Avd. Costs PT'!M$29:M$48),0))</f>
        <v>0</v>
      </c>
      <c r="BM206" s="641" t="n">
        <f aca="false">(IF(AND('Program Summary'!D$3="SCE",C206=C510),SUMIF('LU - Avd. Costs PT'!A$29:A$48,L206,'LU - Avd. Costs PT'!N$29:N$48),0))</f>
        <v>0</v>
      </c>
      <c r="BN206" s="641" t="n">
        <f aca="false">(IF(AND('Program Summary'!D$3="SCE",C206=C511),SUMIF('LU - Avd. Costs PT'!A$29:A$48,L206,'LU - Avd. Costs PT'!K$29:K$48),0))</f>
        <v>0</v>
      </c>
      <c r="BO206" s="641" t="n">
        <f aca="false">(IF(AND('Program Summary'!D$3="SDGE",C206=C507),SUMIF('LU - Avd. Costs PT'!A$29:A$48,L206,'LU - Avd. Costs PT'!Q$29:Q$48),0))</f>
        <v>0</v>
      </c>
      <c r="BP206" s="641" t="n">
        <f aca="false">(IF(AND('Program Summary'!D$3="SDGE",C206=C508),SUMIF('LU - Avd. Costs PT'!A$29:A$48,L206,'LU - Avd. Costs PT'!S$29:S$48),0))</f>
        <v>0</v>
      </c>
      <c r="BQ206" s="641" t="n">
        <f aca="false">(IF(AND('Program Summary'!D$3="SDGE",C206=C509),SUMIF('LU - Avd. Costs PT'!A$29:A$48,L206,'LU - Avd. Costs PT'!T$29:T$48),0))</f>
        <v>0</v>
      </c>
      <c r="BR206" s="641" t="n">
        <f aca="false">(IF(AND('Program Summary'!D$3="SDGE",C206=C510),SUMIF('LU - Avd. Costs PT'!A$29:A$48,L206,'LU - Avd. Costs PT'!U$29:U$48),0))</f>
        <v>0</v>
      </c>
      <c r="BS206" s="641" t="n">
        <f aca="false">(IF(AND('Program Summary'!D$3="SDGE",C206=C511),SUMIF('LU - Avd. Costs PT'!A$29:A$48,L206,'LU - Avd. Costs PT'!R$29:R$48),0))</f>
        <v>0</v>
      </c>
      <c r="BT206" s="641" t="n">
        <f aca="false">SUM(BE206:BS206)</f>
        <v>0</v>
      </c>
      <c r="BU206" s="643" t="n">
        <f aca="false">(IF(AND('Program Summary'!D$3="PGE",C206=C507),SUMIF('LU - Avd. Costs PT'!A$74:A$93,L206,'LU - Avd. Costs PT'!C$74:C$93),0))</f>
        <v>0</v>
      </c>
      <c r="BV206" s="641" t="n">
        <f aca="false">(IF(AND('Program Summary'!D$3="PGE",C206=C508),SUMIF('LU - Avd. Costs PT'!A$74:A$93,L206,'LU - Avd. Costs PT'!O$74:O$93),0))</f>
        <v>0</v>
      </c>
      <c r="BW206" s="641" t="n">
        <f aca="false">(IF(AND('Program Summary'!D$3="PGE",C206=C509),SUMIF('LU - Avd. Costs PT'!A$74:A$93,L206,'LU - Avd. Costs PT'!F$74:F$93),0))</f>
        <v>0</v>
      </c>
      <c r="BX206" s="641" t="n">
        <f aca="false">(IF(AND('Program Summary'!D$3="PGE",C206=C510),SUMIF('LU - Avd. Costs PT'!A$74:A$93,L206,'LU - Avd. Costs PT'!G$74:G$93),0))</f>
        <v>0</v>
      </c>
      <c r="BY206" s="641" t="n">
        <f aca="false">(IF(AND('Program Summary'!D$3="PGE",C206=C511),SUMIF('LU - Avd. Costs PT'!A$74:A$93,L206,'LU - Avd. Costs PT'!F$74:F$93),0))</f>
        <v>0</v>
      </c>
      <c r="BZ206" s="643" t="n">
        <f aca="false">(IF(AND('Program Summary'!D$3="SCG",C206=C507),SUMIF('LU - Avd. Costs PT'!A$74:A$93,L206,'LU - Avd. Costs PT'!J$74:J$93),0))</f>
        <v>0</v>
      </c>
      <c r="CA206" s="641" t="n">
        <f aca="false">(IF(AND('Program Summary'!D$3="SCG",C206=C508),SUMIF('LU - Avd. Costs PT'!A$74:A$93,L206,'LU - Avd. Costs PT'!L$74:L$93),0))</f>
        <v>0</v>
      </c>
      <c r="CB206" s="641" t="n">
        <f aca="false">(IF(AND('Program Summary'!D$3="SCG",C206=C509),SUMIF('LU - Avd. Costs PT'!A$74:A$93,L206,'LU - Avd. Costs PT'!M$74:M$93),0))</f>
        <v>0</v>
      </c>
      <c r="CC206" s="641" t="n">
        <f aca="false">(IF(AND('Program Summary'!D$3="SCG",C206=C510),SUMIF('LU - Avd. Costs PT'!A$74:A$93,L206,'LU - Avd. Costs PT'!N$74:N$93),0))</f>
        <v>0</v>
      </c>
      <c r="CD206" s="641" t="n">
        <f aca="false">(IF(AND('Program Summary'!D$3="SCG",C206=C511),SUMIF('LU - Avd. Costs PT'!A$74:A$93,L206,'LU - Avd. Costs PT'!K$74:K$93),0))</f>
        <v>0</v>
      </c>
      <c r="CE206" s="641" t="n">
        <f aca="false">(IF(AND('Program Summary'!D$3="SDGE",C206=C507),SUMIF('LU - Avd. Costs PT'!A$74:A$93,L206,'LU - Avd. Costs PT'!Q$74:Q$93),0))</f>
        <v>0</v>
      </c>
      <c r="CF206" s="641" t="n">
        <f aca="false">(IF(AND('Program Summary'!D$3="SDGE",C206=C508),SUMIF('LU - Avd. Costs PT'!A$74:A$93,L206,'LU - Avd. Costs PT'!S$74:S$93),0))</f>
        <v>0</v>
      </c>
      <c r="CG206" s="641" t="n">
        <f aca="false">(IF(AND('Program Summary'!D$3="SDGE",C206=C509),SUMIF('LU - Avd. Costs PT'!A$74:A$93,L206,'LU - Avd. Costs PT'!T$74:T$93),0))</f>
        <v>0</v>
      </c>
      <c r="CH206" s="641" t="n">
        <f aca="false">(IF(AND('Program Summary'!D$3="SDGE",C206=C510),SUMIF('LU - Avd. Costs PT'!A$74:A$93,L206,'LU - Avd. Costs PT'!U$74:U$93),0))</f>
        <v>0</v>
      </c>
      <c r="CI206" s="641" t="n">
        <f aca="false">(IF(AND('Program Summary'!D$3="SDGE",C206=C511),SUMIF('LU - Avd. Costs PT'!A$74:A$93,L206,'LU - Avd. Costs PT'!T$74:T$93),0))</f>
        <v>0</v>
      </c>
      <c r="CJ206" s="641" t="n">
        <f aca="false">SUM(SUM(BU206:CI206))</f>
        <v>0</v>
      </c>
      <c r="CK206" s="642" t="n">
        <f aca="false">O206*I206*BT206</f>
        <v>0</v>
      </c>
      <c r="CL206" s="640" t="n">
        <f aca="false">O206*J206*CJ206</f>
        <v>0</v>
      </c>
      <c r="CM206" s="640" t="n">
        <f aca="false">AY206*BC206</f>
        <v>0</v>
      </c>
      <c r="CN206" s="640" t="n">
        <f aca="false">AZ206*BD206</f>
        <v>0</v>
      </c>
      <c r="CO206" s="640" t="n">
        <f aca="false">SUMIF(CK206:CL206,"&gt;=0")</f>
        <v>0</v>
      </c>
      <c r="CP206" s="644" t="n">
        <f aca="false">SUMIF(CM206:CN206,"&gt;=0")</f>
        <v>0</v>
      </c>
    </row>
    <row r="207" s="537" customFormat="true" ht="12.75" hidden="false" customHeight="false" outlineLevel="0" collapsed="false">
      <c r="A207" s="294"/>
      <c r="B207" s="748" t="n">
        <f aca="false">'2 - ProjectedEEActivities'!B207</f>
        <v>0</v>
      </c>
      <c r="C207" s="760" t="n">
        <f aca="false">'2 - ProjectedEEActivities'!C207</f>
        <v>0</v>
      </c>
      <c r="D207" s="750" t="n">
        <f aca="false">'2 - ProjectedEEActivities'!D207</f>
        <v>0</v>
      </c>
      <c r="E207" s="751" t="n">
        <f aca="false">'2 - ProjectedEEActivities'!F207</f>
        <v>0</v>
      </c>
      <c r="F207" s="761" t="n">
        <f aca="false">'2 - ProjectedEEActivities'!G207</f>
        <v>0</v>
      </c>
      <c r="G207" s="761" t="n">
        <f aca="false">'2 - ProjectedEEActivities'!H207</f>
        <v>0</v>
      </c>
      <c r="H207" s="762" t="n">
        <f aca="false">'2 - ProjectedEEActivities'!I207</f>
        <v>0</v>
      </c>
      <c r="I207" s="763" t="n">
        <f aca="false">'2 - ProjectedEEActivities'!J207</f>
        <v>0</v>
      </c>
      <c r="J207" s="763" t="n">
        <f aca="false">'2 - ProjectedEEActivities'!K207</f>
        <v>0</v>
      </c>
      <c r="K207" s="764" t="n">
        <f aca="false">'2 - ProjectedEEActivities'!L207</f>
        <v>0</v>
      </c>
      <c r="L207" s="765" t="n">
        <f aca="false">'2 - ProjectedEEActivities'!M207</f>
        <v>0</v>
      </c>
      <c r="M207" s="766" t="n">
        <f aca="false">'2 - ProjectedEEActivities'!N207</f>
        <v>0</v>
      </c>
      <c r="N207" s="767" t="n">
        <f aca="false">'2 - ProjectedEEActivities'!E207</f>
        <v>0</v>
      </c>
      <c r="O207" s="747" t="n">
        <f aca="false">SUM(P207:Q207)</f>
        <v>0</v>
      </c>
      <c r="P207" s="747" t="n">
        <f aca="false">SUM(R207:AS207)</f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f aca="false">F207*O207</f>
        <v>0</v>
      </c>
      <c r="AU207" s="638" t="n">
        <f aca="false">G207*O207</f>
        <v>0</v>
      </c>
      <c r="AV207" s="639" t="n">
        <f aca="false">O207*K207</f>
        <v>0</v>
      </c>
      <c r="AW207" s="640" t="n">
        <f aca="false">(O207*K207*M207)</f>
        <v>0</v>
      </c>
      <c r="AX207" s="641" t="n">
        <f aca="false">O207*H207*M207</f>
        <v>0</v>
      </c>
      <c r="AY207" s="642" t="n">
        <f aca="false">O207*I207*M207</f>
        <v>0</v>
      </c>
      <c r="AZ207" s="641" t="n">
        <f aca="false">O207*J207*M207</f>
        <v>0</v>
      </c>
      <c r="BA207" s="642" t="n">
        <f aca="false">AY207*L207</f>
        <v>0</v>
      </c>
      <c r="BB207" s="641" t="n">
        <f aca="false">AZ207*L207</f>
        <v>0</v>
      </c>
      <c r="BC207" s="641" t="n">
        <f aca="false">(SUMIF('LU - Avd.  Costs TRC'!$A$28:$A$48,L207,'LU - Avd.  Costs TRC'!$F$28:$F$48))</f>
        <v>0</v>
      </c>
      <c r="BD207" s="641" t="n">
        <f aca="false">(SUMIF('LU - Avd.  Costs TRC'!$A$28:$A$48,L207,'LU - Avd.  Costs TRC'!$L$28:$L$48))</f>
        <v>0</v>
      </c>
      <c r="BE207" s="643" t="n">
        <f aca="false">(IF(AND('Program Summary'!D$3="PGE",C207=C508),SUMIF('LU - Avd. Costs PT'!A$29:A$48,L207,'LU - Avd. Costs PT'!C$29:C$48),0))</f>
        <v>0</v>
      </c>
      <c r="BF207" s="759" t="n">
        <f aca="false">(IF(AND('Program Summary'!D$3="PGE",C207=$C$313),SUMIF('LU - Avd. Costs PT'!A$29:A$48,L207,'LU - Avd. Costs PT'!E$29:E$48),0))</f>
        <v>0</v>
      </c>
      <c r="BG207" s="641" t="n">
        <f aca="false">(IF(AND('Program Summary'!D$3="PGE",C207=C510),SUMIF('LU - Avd. Costs PT'!A$29:A$48,L207,'LU - Avd. Costs PT'!F$29:F$48),0))</f>
        <v>0</v>
      </c>
      <c r="BH207" s="641" t="n">
        <f aca="false">(IF(AND('Program Summary'!D$3="PGE",C207=C511),SUMIF('LU - Avd. Costs PT'!A$29:A$48,L207,'LU - Avd. Costs PT'!G$29:G$48),0))</f>
        <v>0</v>
      </c>
      <c r="BI207" s="641" t="n">
        <f aca="false">(IF(AND('Program Summary'!D$3="PGE",C207=C512),SUMIF('LU - Avd. Costs PT'!A$29:A$48,L207,'LU - Avd. Costs PT'!D$29:D$48),0))</f>
        <v>0</v>
      </c>
      <c r="BJ207" s="643" t="n">
        <f aca="false">(IF(AND('Program Summary'!D$3="SCE",C207=C508),SUMIF('LU - Avd. Costs PT'!A$29:A$48,L207,'LU - Avd. Costs PT'!J$29:J$48),0))</f>
        <v>0</v>
      </c>
      <c r="BK207" s="641" t="n">
        <f aca="false">(IF(AND('Program Summary'!D$3="SCE",C207=C509),SUMIF('LU - Avd. Costs PT'!A$29:A$48,L207,'LU - Avd. Costs PT'!L$29:L$48),0))</f>
        <v>0</v>
      </c>
      <c r="BL207" s="641" t="n">
        <f aca="false">(IF(AND('Program Summary'!D$3="SCE",C207=C510),SUMIF('LU - Avd. Costs PT'!A$29:A$48,L207,'LU - Avd. Costs PT'!M$29:M$48),0))</f>
        <v>0</v>
      </c>
      <c r="BM207" s="641" t="n">
        <f aca="false">(IF(AND('Program Summary'!D$3="SCE",C207=C511),SUMIF('LU - Avd. Costs PT'!A$29:A$48,L207,'LU - Avd. Costs PT'!N$29:N$48),0))</f>
        <v>0</v>
      </c>
      <c r="BN207" s="641" t="n">
        <f aca="false">(IF(AND('Program Summary'!D$3="SCE",C207=C512),SUMIF('LU - Avd. Costs PT'!A$29:A$48,L207,'LU - Avd. Costs PT'!K$29:K$48),0))</f>
        <v>0</v>
      </c>
      <c r="BO207" s="641" t="n">
        <f aca="false">(IF(AND('Program Summary'!D$3="SDGE",C207=C508),SUMIF('LU - Avd. Costs PT'!A$29:A$48,L207,'LU - Avd. Costs PT'!Q$29:Q$48),0))</f>
        <v>0</v>
      </c>
      <c r="BP207" s="641" t="n">
        <f aca="false">(IF(AND('Program Summary'!D$3="SDGE",C207=C509),SUMIF('LU - Avd. Costs PT'!A$29:A$48,L207,'LU - Avd. Costs PT'!S$29:S$48),0))</f>
        <v>0</v>
      </c>
      <c r="BQ207" s="641" t="n">
        <f aca="false">(IF(AND('Program Summary'!D$3="SDGE",C207=C510),SUMIF('LU - Avd. Costs PT'!A$29:A$48,L207,'LU - Avd. Costs PT'!T$29:T$48),0))</f>
        <v>0</v>
      </c>
      <c r="BR207" s="641" t="n">
        <f aca="false">(IF(AND('Program Summary'!D$3="SDGE",C207=C511),SUMIF('LU - Avd. Costs PT'!A$29:A$48,L207,'LU - Avd. Costs PT'!U$29:U$48),0))</f>
        <v>0</v>
      </c>
      <c r="BS207" s="641" t="n">
        <f aca="false">(IF(AND('Program Summary'!D$3="SDGE",C207=C512),SUMIF('LU - Avd. Costs PT'!A$29:A$48,L207,'LU - Avd. Costs PT'!R$29:R$48),0))</f>
        <v>0</v>
      </c>
      <c r="BT207" s="641" t="n">
        <f aca="false">SUM(BE207:BS207)</f>
        <v>0</v>
      </c>
      <c r="BU207" s="643" t="n">
        <f aca="false">(IF(AND('Program Summary'!D$3="PGE",C207=C508),SUMIF('LU - Avd. Costs PT'!A$74:A$93,L207,'LU - Avd. Costs PT'!C$74:C$93),0))</f>
        <v>0</v>
      </c>
      <c r="BV207" s="641" t="n">
        <f aca="false">(IF(AND('Program Summary'!D$3="PGE",C207=C509),SUMIF('LU - Avd. Costs PT'!A$74:A$93,L207,'LU - Avd. Costs PT'!O$74:O$93),0))</f>
        <v>0</v>
      </c>
      <c r="BW207" s="641" t="n">
        <f aca="false">(IF(AND('Program Summary'!D$3="PGE",C207=C510),SUMIF('LU - Avd. Costs PT'!A$74:A$93,L207,'LU - Avd. Costs PT'!F$74:F$93),0))</f>
        <v>0</v>
      </c>
      <c r="BX207" s="641" t="n">
        <f aca="false">(IF(AND('Program Summary'!D$3="PGE",C207=C511),SUMIF('LU - Avd. Costs PT'!A$74:A$93,L207,'LU - Avd. Costs PT'!G$74:G$93),0))</f>
        <v>0</v>
      </c>
      <c r="BY207" s="641" t="n">
        <f aca="false">(IF(AND('Program Summary'!D$3="PGE",C207=C512),SUMIF('LU - Avd. Costs PT'!A$74:A$93,L207,'LU - Avd. Costs PT'!F$74:F$93),0))</f>
        <v>0</v>
      </c>
      <c r="BZ207" s="643" t="n">
        <f aca="false">(IF(AND('Program Summary'!D$3="SCG",C207=C508),SUMIF('LU - Avd. Costs PT'!A$74:A$93,L207,'LU - Avd. Costs PT'!J$74:J$93),0))</f>
        <v>0</v>
      </c>
      <c r="CA207" s="641" t="n">
        <f aca="false">(IF(AND('Program Summary'!D$3="SCG",C207=C509),SUMIF('LU - Avd. Costs PT'!A$74:A$93,L207,'LU - Avd. Costs PT'!L$74:L$93),0))</f>
        <v>0</v>
      </c>
      <c r="CB207" s="641" t="n">
        <f aca="false">(IF(AND('Program Summary'!D$3="SCG",C207=C510),SUMIF('LU - Avd. Costs PT'!A$74:A$93,L207,'LU - Avd. Costs PT'!M$74:M$93),0))</f>
        <v>0</v>
      </c>
      <c r="CC207" s="641" t="n">
        <f aca="false">(IF(AND('Program Summary'!D$3="SCG",C207=C511),SUMIF('LU - Avd. Costs PT'!A$74:A$93,L207,'LU - Avd. Costs PT'!N$74:N$93),0))</f>
        <v>0</v>
      </c>
      <c r="CD207" s="641" t="n">
        <f aca="false">(IF(AND('Program Summary'!D$3="SCG",C207=C512),SUMIF('LU - Avd. Costs PT'!A$74:A$93,L207,'LU - Avd. Costs PT'!K$74:K$93),0))</f>
        <v>0</v>
      </c>
      <c r="CE207" s="641" t="n">
        <f aca="false">(IF(AND('Program Summary'!D$3="SDGE",C207=C508),SUMIF('LU - Avd. Costs PT'!A$74:A$93,L207,'LU - Avd. Costs PT'!Q$74:Q$93),0))</f>
        <v>0</v>
      </c>
      <c r="CF207" s="641" t="n">
        <f aca="false">(IF(AND('Program Summary'!D$3="SDGE",C207=C509),SUMIF('LU - Avd. Costs PT'!A$74:A$93,L207,'LU - Avd. Costs PT'!S$74:S$93),0))</f>
        <v>0</v>
      </c>
      <c r="CG207" s="641" t="n">
        <f aca="false">(IF(AND('Program Summary'!D$3="SDGE",C207=C510),SUMIF('LU - Avd. Costs PT'!A$74:A$93,L207,'LU - Avd. Costs PT'!T$74:T$93),0))</f>
        <v>0</v>
      </c>
      <c r="CH207" s="641" t="n">
        <f aca="false">(IF(AND('Program Summary'!D$3="SDGE",C207=C511),SUMIF('LU - Avd. Costs PT'!A$74:A$93,L207,'LU - Avd. Costs PT'!U$74:U$93),0))</f>
        <v>0</v>
      </c>
      <c r="CI207" s="641" t="n">
        <f aca="false">(IF(AND('Program Summary'!D$3="SDGE",C207=C512),SUMIF('LU - Avd. Costs PT'!A$74:A$93,L207,'LU - Avd. Costs PT'!T$74:T$93),0))</f>
        <v>0</v>
      </c>
      <c r="CJ207" s="641" t="n">
        <f aca="false">SUM(SUM(BU207:CI207))</f>
        <v>0</v>
      </c>
      <c r="CK207" s="642" t="n">
        <f aca="false">O207*I207*BT207</f>
        <v>0</v>
      </c>
      <c r="CL207" s="640" t="n">
        <f aca="false">O207*J207*CJ207</f>
        <v>0</v>
      </c>
      <c r="CM207" s="640" t="n">
        <f aca="false">AY207*BC207</f>
        <v>0</v>
      </c>
      <c r="CN207" s="640" t="n">
        <f aca="false">AZ207*BD207</f>
        <v>0</v>
      </c>
      <c r="CO207" s="640" t="n">
        <f aca="false">SUMIF(CK207:CL207,"&gt;=0")</f>
        <v>0</v>
      </c>
      <c r="CP207" s="644" t="n">
        <f aca="false">SUMIF(CM207:CN207,"&gt;=0")</f>
        <v>0</v>
      </c>
    </row>
    <row r="208" s="537" customFormat="true" ht="12.75" hidden="false" customHeight="false" outlineLevel="0" collapsed="false">
      <c r="A208" s="294"/>
      <c r="B208" s="748" t="n">
        <f aca="false">'2 - ProjectedEEActivities'!B208</f>
        <v>0</v>
      </c>
      <c r="C208" s="760" t="n">
        <f aca="false">'2 - ProjectedEEActivities'!C208</f>
        <v>0</v>
      </c>
      <c r="D208" s="750" t="n">
        <f aca="false">'2 - ProjectedEEActivities'!D208</f>
        <v>0</v>
      </c>
      <c r="E208" s="751" t="n">
        <f aca="false">'2 - ProjectedEEActivities'!F208</f>
        <v>0</v>
      </c>
      <c r="F208" s="761" t="n">
        <f aca="false">'2 - ProjectedEEActivities'!G208</f>
        <v>0</v>
      </c>
      <c r="G208" s="761" t="n">
        <f aca="false">'2 - ProjectedEEActivities'!H208</f>
        <v>0</v>
      </c>
      <c r="H208" s="762" t="n">
        <f aca="false">'2 - ProjectedEEActivities'!I208</f>
        <v>0</v>
      </c>
      <c r="I208" s="763" t="n">
        <f aca="false">'2 - ProjectedEEActivities'!J208</f>
        <v>0</v>
      </c>
      <c r="J208" s="763" t="n">
        <f aca="false">'2 - ProjectedEEActivities'!K208</f>
        <v>0</v>
      </c>
      <c r="K208" s="764" t="n">
        <f aca="false">'2 - ProjectedEEActivities'!L208</f>
        <v>0</v>
      </c>
      <c r="L208" s="765" t="n">
        <f aca="false">'2 - ProjectedEEActivities'!M208</f>
        <v>0</v>
      </c>
      <c r="M208" s="766" t="n">
        <f aca="false">'2 - ProjectedEEActivities'!N208</f>
        <v>0</v>
      </c>
      <c r="N208" s="767" t="n">
        <f aca="false">'2 - ProjectedEEActivities'!E208</f>
        <v>0</v>
      </c>
      <c r="O208" s="747" t="n">
        <f aca="false">SUM(P208:Q208)</f>
        <v>0</v>
      </c>
      <c r="P208" s="747" t="n">
        <f aca="false">SUM(R208:AS208)</f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f aca="false">F208*O208</f>
        <v>0</v>
      </c>
      <c r="AU208" s="638" t="n">
        <f aca="false">G208*O208</f>
        <v>0</v>
      </c>
      <c r="AV208" s="639" t="n">
        <f aca="false">O208*K208</f>
        <v>0</v>
      </c>
      <c r="AW208" s="640" t="n">
        <f aca="false">(O208*K208*M208)</f>
        <v>0</v>
      </c>
      <c r="AX208" s="641" t="n">
        <f aca="false">O208*H208*M208</f>
        <v>0</v>
      </c>
      <c r="AY208" s="642" t="n">
        <f aca="false">O208*I208*M208</f>
        <v>0</v>
      </c>
      <c r="AZ208" s="641" t="n">
        <f aca="false">O208*J208*M208</f>
        <v>0</v>
      </c>
      <c r="BA208" s="642" t="n">
        <f aca="false">AY208*L208</f>
        <v>0</v>
      </c>
      <c r="BB208" s="641" t="n">
        <f aca="false">AZ208*L208</f>
        <v>0</v>
      </c>
      <c r="BC208" s="641" t="n">
        <f aca="false">(SUMIF('LU - Avd.  Costs TRC'!$A$28:$A$48,L208,'LU - Avd.  Costs TRC'!$F$28:$F$48))</f>
        <v>0</v>
      </c>
      <c r="BD208" s="641" t="n">
        <f aca="false">(SUMIF('LU - Avd.  Costs TRC'!$A$28:$A$48,L208,'LU - Avd.  Costs TRC'!$L$28:$L$48))</f>
        <v>0</v>
      </c>
      <c r="BE208" s="643" t="n">
        <f aca="false">(IF(AND('Program Summary'!D$3="PGE",C208=C509),SUMIF('LU - Avd. Costs PT'!A$29:A$48,L208,'LU - Avd. Costs PT'!C$29:C$48),0))</f>
        <v>0</v>
      </c>
      <c r="BF208" s="759" t="n">
        <f aca="false">(IF(AND('Program Summary'!D$3="PGE",C208=$C$313),SUMIF('LU - Avd. Costs PT'!A$29:A$48,L208,'LU - Avd. Costs PT'!E$29:E$48),0))</f>
        <v>0</v>
      </c>
      <c r="BG208" s="641" t="n">
        <f aca="false">(IF(AND('Program Summary'!D$3="PGE",C208=C511),SUMIF('LU - Avd. Costs PT'!A$29:A$48,L208,'LU - Avd. Costs PT'!F$29:F$48),0))</f>
        <v>0</v>
      </c>
      <c r="BH208" s="641" t="n">
        <f aca="false">(IF(AND('Program Summary'!D$3="PGE",C208=C512),SUMIF('LU - Avd. Costs PT'!A$29:A$48,L208,'LU - Avd. Costs PT'!G$29:G$48),0))</f>
        <v>0</v>
      </c>
      <c r="BI208" s="641" t="n">
        <f aca="false">(IF(AND('Program Summary'!D$3="PGE",C208=C513),SUMIF('LU - Avd. Costs PT'!A$29:A$48,L208,'LU - Avd. Costs PT'!D$29:D$48),0))</f>
        <v>0</v>
      </c>
      <c r="BJ208" s="643" t="n">
        <f aca="false">(IF(AND('Program Summary'!D$3="SCE",C208=C509),SUMIF('LU - Avd. Costs PT'!A$29:A$48,L208,'LU - Avd. Costs PT'!J$29:J$48),0))</f>
        <v>0</v>
      </c>
      <c r="BK208" s="641" t="n">
        <f aca="false">(IF(AND('Program Summary'!D$3="SCE",C208=C510),SUMIF('LU - Avd. Costs PT'!A$29:A$48,L208,'LU - Avd. Costs PT'!L$29:L$48),0))</f>
        <v>0</v>
      </c>
      <c r="BL208" s="641" t="n">
        <f aca="false">(IF(AND('Program Summary'!D$3="SCE",C208=C511),SUMIF('LU - Avd. Costs PT'!A$29:A$48,L208,'LU - Avd. Costs PT'!M$29:M$48),0))</f>
        <v>0</v>
      </c>
      <c r="BM208" s="641" t="n">
        <f aca="false">(IF(AND('Program Summary'!D$3="SCE",C208=C512),SUMIF('LU - Avd. Costs PT'!A$29:A$48,L208,'LU - Avd. Costs PT'!N$29:N$48),0))</f>
        <v>0</v>
      </c>
      <c r="BN208" s="641" t="n">
        <f aca="false">(IF(AND('Program Summary'!D$3="SCE",C208=C513),SUMIF('LU - Avd. Costs PT'!A$29:A$48,L208,'LU - Avd. Costs PT'!K$29:K$48),0))</f>
        <v>0</v>
      </c>
      <c r="BO208" s="641" t="n">
        <f aca="false">(IF(AND('Program Summary'!D$3="SDGE",C208=C509),SUMIF('LU - Avd. Costs PT'!A$29:A$48,L208,'LU - Avd. Costs PT'!Q$29:Q$48),0))</f>
        <v>0</v>
      </c>
      <c r="BP208" s="641" t="n">
        <f aca="false">(IF(AND('Program Summary'!D$3="SDGE",C208=C510),SUMIF('LU - Avd. Costs PT'!A$29:A$48,L208,'LU - Avd. Costs PT'!S$29:S$48),0))</f>
        <v>0</v>
      </c>
      <c r="BQ208" s="641" t="n">
        <f aca="false">(IF(AND('Program Summary'!D$3="SDGE",C208=C511),SUMIF('LU - Avd. Costs PT'!A$29:A$48,L208,'LU - Avd. Costs PT'!T$29:T$48),0))</f>
        <v>0</v>
      </c>
      <c r="BR208" s="641" t="n">
        <f aca="false">(IF(AND('Program Summary'!D$3="SDGE",C208=C512),SUMIF('LU - Avd. Costs PT'!A$29:A$48,L208,'LU - Avd. Costs PT'!U$29:U$48),0))</f>
        <v>0</v>
      </c>
      <c r="BS208" s="641" t="n">
        <f aca="false">(IF(AND('Program Summary'!D$3="SDGE",C208=C513),SUMIF('LU - Avd. Costs PT'!A$29:A$48,L208,'LU - Avd. Costs PT'!R$29:R$48),0))</f>
        <v>0</v>
      </c>
      <c r="BT208" s="641" t="n">
        <f aca="false">SUM(BE208:BS208)</f>
        <v>0</v>
      </c>
      <c r="BU208" s="643" t="n">
        <f aca="false">(IF(AND('Program Summary'!D$3="PGE",C208=C509),SUMIF('LU - Avd. Costs PT'!A$74:A$93,L208,'LU - Avd. Costs PT'!C$74:C$93),0))</f>
        <v>0</v>
      </c>
      <c r="BV208" s="641" t="n">
        <f aca="false">(IF(AND('Program Summary'!D$3="PGE",C208=C510),SUMIF('LU - Avd. Costs PT'!A$74:A$93,L208,'LU - Avd. Costs PT'!O$74:O$93),0))</f>
        <v>0</v>
      </c>
      <c r="BW208" s="641" t="n">
        <f aca="false">(IF(AND('Program Summary'!D$3="PGE",C208=C511),SUMIF('LU - Avd. Costs PT'!A$74:A$93,L208,'LU - Avd. Costs PT'!F$74:F$93),0))</f>
        <v>0</v>
      </c>
      <c r="BX208" s="641" t="n">
        <f aca="false">(IF(AND('Program Summary'!D$3="PGE",C208=C512),SUMIF('LU - Avd. Costs PT'!A$74:A$93,L208,'LU - Avd. Costs PT'!G$74:G$93),0))</f>
        <v>0</v>
      </c>
      <c r="BY208" s="641" t="n">
        <f aca="false">(IF(AND('Program Summary'!D$3="PGE",C208=C513),SUMIF('LU - Avd. Costs PT'!A$74:A$93,L208,'LU - Avd. Costs PT'!F$74:F$93),0))</f>
        <v>0</v>
      </c>
      <c r="BZ208" s="643" t="n">
        <f aca="false">(IF(AND('Program Summary'!D$3="SCG",C208=C509),SUMIF('LU - Avd. Costs PT'!A$74:A$93,L208,'LU - Avd. Costs PT'!J$74:J$93),0))</f>
        <v>0</v>
      </c>
      <c r="CA208" s="641" t="n">
        <f aca="false">(IF(AND('Program Summary'!D$3="SCG",C208=C510),SUMIF('LU - Avd. Costs PT'!A$74:A$93,L208,'LU - Avd. Costs PT'!L$74:L$93),0))</f>
        <v>0</v>
      </c>
      <c r="CB208" s="641" t="n">
        <f aca="false">(IF(AND('Program Summary'!D$3="SCG",C208=C511),SUMIF('LU - Avd. Costs PT'!A$74:A$93,L208,'LU - Avd. Costs PT'!M$74:M$93),0))</f>
        <v>0</v>
      </c>
      <c r="CC208" s="641" t="n">
        <f aca="false">(IF(AND('Program Summary'!D$3="SCG",C208=C512),SUMIF('LU - Avd. Costs PT'!A$74:A$93,L208,'LU - Avd. Costs PT'!N$74:N$93),0))</f>
        <v>0</v>
      </c>
      <c r="CD208" s="641" t="n">
        <f aca="false">(IF(AND('Program Summary'!D$3="SCG",C208=C513),SUMIF('LU - Avd. Costs PT'!A$74:A$93,L208,'LU - Avd. Costs PT'!K$74:K$93),0))</f>
        <v>0</v>
      </c>
      <c r="CE208" s="641" t="n">
        <f aca="false">(IF(AND('Program Summary'!D$3="SDGE",C208=C509),SUMIF('LU - Avd. Costs PT'!A$74:A$93,L208,'LU - Avd. Costs PT'!Q$74:Q$93),0))</f>
        <v>0</v>
      </c>
      <c r="CF208" s="641" t="n">
        <f aca="false">(IF(AND('Program Summary'!D$3="SDGE",C208=C510),SUMIF('LU - Avd. Costs PT'!A$74:A$93,L208,'LU - Avd. Costs PT'!S$74:S$93),0))</f>
        <v>0</v>
      </c>
      <c r="CG208" s="641" t="n">
        <f aca="false">(IF(AND('Program Summary'!D$3="SDGE",C208=C511),SUMIF('LU - Avd. Costs PT'!A$74:A$93,L208,'LU - Avd. Costs PT'!T$74:T$93),0))</f>
        <v>0</v>
      </c>
      <c r="CH208" s="641" t="n">
        <f aca="false">(IF(AND('Program Summary'!D$3="SDGE",C208=C512),SUMIF('LU - Avd. Costs PT'!A$74:A$93,L208,'LU - Avd. Costs PT'!U$74:U$93),0))</f>
        <v>0</v>
      </c>
      <c r="CI208" s="641" t="n">
        <f aca="false">(IF(AND('Program Summary'!D$3="SDGE",C208=C513),SUMIF('LU - Avd. Costs PT'!A$74:A$93,L208,'LU - Avd. Costs PT'!T$74:T$93),0))</f>
        <v>0</v>
      </c>
      <c r="CJ208" s="641" t="n">
        <f aca="false">SUM(SUM(BU208:CI208))</f>
        <v>0</v>
      </c>
      <c r="CK208" s="642" t="n">
        <f aca="false">O208*I208*BT208</f>
        <v>0</v>
      </c>
      <c r="CL208" s="640" t="n">
        <f aca="false">O208*J208*CJ208</f>
        <v>0</v>
      </c>
      <c r="CM208" s="640" t="n">
        <f aca="false">AY208*BC208</f>
        <v>0</v>
      </c>
      <c r="CN208" s="640" t="n">
        <f aca="false">AZ208*BD208</f>
        <v>0</v>
      </c>
      <c r="CO208" s="640" t="n">
        <f aca="false">SUMIF(CK208:CL208,"&gt;=0")</f>
        <v>0</v>
      </c>
      <c r="CP208" s="644" t="n">
        <f aca="false">SUMIF(CM208:CN208,"&gt;=0")</f>
        <v>0</v>
      </c>
    </row>
    <row r="209" s="537" customFormat="true" ht="12.75" hidden="false" customHeight="false" outlineLevel="0" collapsed="false">
      <c r="A209" s="294"/>
      <c r="B209" s="748" t="n">
        <f aca="false">'2 - ProjectedEEActivities'!B209</f>
        <v>0</v>
      </c>
      <c r="C209" s="760" t="n">
        <f aca="false">'2 - ProjectedEEActivities'!C209</f>
        <v>0</v>
      </c>
      <c r="D209" s="750" t="n">
        <f aca="false">'2 - ProjectedEEActivities'!D209</f>
        <v>0</v>
      </c>
      <c r="E209" s="751" t="n">
        <f aca="false">'2 - ProjectedEEActivities'!F209</f>
        <v>0</v>
      </c>
      <c r="F209" s="761" t="n">
        <f aca="false">'2 - ProjectedEEActivities'!G209</f>
        <v>0</v>
      </c>
      <c r="G209" s="761" t="n">
        <f aca="false">'2 - ProjectedEEActivities'!H209</f>
        <v>0</v>
      </c>
      <c r="H209" s="762" t="n">
        <f aca="false">'2 - ProjectedEEActivities'!I209</f>
        <v>0</v>
      </c>
      <c r="I209" s="763" t="n">
        <f aca="false">'2 - ProjectedEEActivities'!J209</f>
        <v>0</v>
      </c>
      <c r="J209" s="763" t="n">
        <f aca="false">'2 - ProjectedEEActivities'!K209</f>
        <v>0</v>
      </c>
      <c r="K209" s="764" t="n">
        <f aca="false">'2 - ProjectedEEActivities'!L209</f>
        <v>0</v>
      </c>
      <c r="L209" s="765" t="n">
        <f aca="false">'2 - ProjectedEEActivities'!M209</f>
        <v>0</v>
      </c>
      <c r="M209" s="766" t="n">
        <f aca="false">'2 - ProjectedEEActivities'!N209</f>
        <v>0</v>
      </c>
      <c r="N209" s="767" t="n">
        <f aca="false">'2 - ProjectedEEActivities'!E209</f>
        <v>0</v>
      </c>
      <c r="O209" s="747" t="n">
        <f aca="false">SUM(P209:Q209)</f>
        <v>0</v>
      </c>
      <c r="P209" s="747" t="n">
        <f aca="false">SUM(R209:AS209)</f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f aca="false">F209*O209</f>
        <v>0</v>
      </c>
      <c r="AU209" s="638" t="n">
        <f aca="false">G209*O209</f>
        <v>0</v>
      </c>
      <c r="AV209" s="639" t="n">
        <f aca="false">O209*K209</f>
        <v>0</v>
      </c>
      <c r="AW209" s="640" t="n">
        <f aca="false">(O209*K209*M209)</f>
        <v>0</v>
      </c>
      <c r="AX209" s="641" t="n">
        <f aca="false">O209*H209*M209</f>
        <v>0</v>
      </c>
      <c r="AY209" s="642" t="n">
        <f aca="false">O209*I209*M209</f>
        <v>0</v>
      </c>
      <c r="AZ209" s="641" t="n">
        <f aca="false">O209*J209*M209</f>
        <v>0</v>
      </c>
      <c r="BA209" s="642" t="n">
        <f aca="false">AY209*L209</f>
        <v>0</v>
      </c>
      <c r="BB209" s="641" t="n">
        <f aca="false">AZ209*L209</f>
        <v>0</v>
      </c>
      <c r="BC209" s="641" t="n">
        <f aca="false">(SUMIF('LU - Avd.  Costs TRC'!$A$28:$A$48,L209,'LU - Avd.  Costs TRC'!$F$28:$F$48))</f>
        <v>0</v>
      </c>
      <c r="BD209" s="641" t="n">
        <f aca="false">(SUMIF('LU - Avd.  Costs TRC'!$A$28:$A$48,L209,'LU - Avd.  Costs TRC'!$L$28:$L$48))</f>
        <v>0</v>
      </c>
      <c r="BE209" s="643" t="n">
        <f aca="false">(IF(AND('Program Summary'!D$3="PGE",C209=C510),SUMIF('LU - Avd. Costs PT'!A$29:A$48,L209,'LU - Avd. Costs PT'!C$29:C$48),0))</f>
        <v>0</v>
      </c>
      <c r="BF209" s="759" t="n">
        <f aca="false">(IF(AND('Program Summary'!D$3="PGE",C209=$C$313),SUMIF('LU - Avd. Costs PT'!A$29:A$48,L209,'LU - Avd. Costs PT'!E$29:E$48),0))</f>
        <v>0</v>
      </c>
      <c r="BG209" s="641" t="n">
        <f aca="false">(IF(AND('Program Summary'!D$3="PGE",C209=C512),SUMIF('LU - Avd. Costs PT'!A$29:A$48,L209,'LU - Avd. Costs PT'!F$29:F$48),0))</f>
        <v>0</v>
      </c>
      <c r="BH209" s="641" t="n">
        <f aca="false">(IF(AND('Program Summary'!D$3="PGE",C209=C513),SUMIF('LU - Avd. Costs PT'!A$29:A$48,L209,'LU - Avd. Costs PT'!G$29:G$48),0))</f>
        <v>0</v>
      </c>
      <c r="BI209" s="641" t="n">
        <f aca="false">(IF(AND('Program Summary'!D$3="PGE",C209=C514),SUMIF('LU - Avd. Costs PT'!A$29:A$48,L209,'LU - Avd. Costs PT'!D$29:D$48),0))</f>
        <v>0</v>
      </c>
      <c r="BJ209" s="643" t="n">
        <f aca="false">(IF(AND('Program Summary'!D$3="SCE",C209=C510),SUMIF('LU - Avd. Costs PT'!A$29:A$48,L209,'LU - Avd. Costs PT'!J$29:J$48),0))</f>
        <v>0</v>
      </c>
      <c r="BK209" s="641" t="n">
        <f aca="false">(IF(AND('Program Summary'!D$3="SCE",C209=C511),SUMIF('LU - Avd. Costs PT'!A$29:A$48,L209,'LU - Avd. Costs PT'!L$29:L$48),0))</f>
        <v>0</v>
      </c>
      <c r="BL209" s="641" t="n">
        <f aca="false">(IF(AND('Program Summary'!D$3="SCE",C209=C512),SUMIF('LU - Avd. Costs PT'!A$29:A$48,L209,'LU - Avd. Costs PT'!M$29:M$48),0))</f>
        <v>0</v>
      </c>
      <c r="BM209" s="641" t="n">
        <f aca="false">(IF(AND('Program Summary'!D$3="SCE",C209=C513),SUMIF('LU - Avd. Costs PT'!A$29:A$48,L209,'LU - Avd. Costs PT'!N$29:N$48),0))</f>
        <v>0</v>
      </c>
      <c r="BN209" s="641" t="n">
        <f aca="false">(IF(AND('Program Summary'!D$3="SCE",C209=C514),SUMIF('LU - Avd. Costs PT'!A$29:A$48,L209,'LU - Avd. Costs PT'!K$29:K$48),0))</f>
        <v>0</v>
      </c>
      <c r="BO209" s="641" t="n">
        <f aca="false">(IF(AND('Program Summary'!D$3="SDGE",C209=C510),SUMIF('LU - Avd. Costs PT'!A$29:A$48,L209,'LU - Avd. Costs PT'!Q$29:Q$48),0))</f>
        <v>0</v>
      </c>
      <c r="BP209" s="641" t="n">
        <f aca="false">(IF(AND('Program Summary'!D$3="SDGE",C209=C511),SUMIF('LU - Avd. Costs PT'!A$29:A$48,L209,'LU - Avd. Costs PT'!S$29:S$48),0))</f>
        <v>0</v>
      </c>
      <c r="BQ209" s="641" t="n">
        <f aca="false">(IF(AND('Program Summary'!D$3="SDGE",C209=C512),SUMIF('LU - Avd. Costs PT'!A$29:A$48,L209,'LU - Avd. Costs PT'!T$29:T$48),0))</f>
        <v>0</v>
      </c>
      <c r="BR209" s="641" t="n">
        <f aca="false">(IF(AND('Program Summary'!D$3="SDGE",C209=C513),SUMIF('LU - Avd. Costs PT'!A$29:A$48,L209,'LU - Avd. Costs PT'!U$29:U$48),0))</f>
        <v>0</v>
      </c>
      <c r="BS209" s="641" t="n">
        <f aca="false">(IF(AND('Program Summary'!D$3="SDGE",C209=C514),SUMIF('LU - Avd. Costs PT'!A$29:A$48,L209,'LU - Avd. Costs PT'!R$29:R$48),0))</f>
        <v>0</v>
      </c>
      <c r="BT209" s="641" t="n">
        <f aca="false">SUM(BE209:BS209)</f>
        <v>0</v>
      </c>
      <c r="BU209" s="643" t="n">
        <f aca="false">(IF(AND('Program Summary'!D$3="PGE",C209=C510),SUMIF('LU - Avd. Costs PT'!A$74:A$93,L209,'LU - Avd. Costs PT'!C$74:C$93),0))</f>
        <v>0</v>
      </c>
      <c r="BV209" s="641" t="n">
        <f aca="false">(IF(AND('Program Summary'!D$3="PGE",C209=C511),SUMIF('LU - Avd. Costs PT'!A$74:A$93,L209,'LU - Avd. Costs PT'!O$74:O$93),0))</f>
        <v>0</v>
      </c>
      <c r="BW209" s="641" t="n">
        <f aca="false">(IF(AND('Program Summary'!D$3="PGE",C209=C512),SUMIF('LU - Avd. Costs PT'!A$74:A$93,L209,'LU - Avd. Costs PT'!F$74:F$93),0))</f>
        <v>0</v>
      </c>
      <c r="BX209" s="641" t="n">
        <f aca="false">(IF(AND('Program Summary'!D$3="PGE",C209=C513),SUMIF('LU - Avd. Costs PT'!A$74:A$93,L209,'LU - Avd. Costs PT'!G$74:G$93),0))</f>
        <v>0</v>
      </c>
      <c r="BY209" s="641" t="n">
        <f aca="false">(IF(AND('Program Summary'!D$3="PGE",C209=C514),SUMIF('LU - Avd. Costs PT'!A$74:A$93,L209,'LU - Avd. Costs PT'!F$74:F$93),0))</f>
        <v>0</v>
      </c>
      <c r="BZ209" s="643" t="n">
        <f aca="false">(IF(AND('Program Summary'!D$3="SCG",C209=C510),SUMIF('LU - Avd. Costs PT'!A$74:A$93,L209,'LU - Avd. Costs PT'!J$74:J$93),0))</f>
        <v>0</v>
      </c>
      <c r="CA209" s="641" t="n">
        <f aca="false">(IF(AND('Program Summary'!D$3="SCG",C209=C511),SUMIF('LU - Avd. Costs PT'!A$74:A$93,L209,'LU - Avd. Costs PT'!L$74:L$93),0))</f>
        <v>0</v>
      </c>
      <c r="CB209" s="641" t="n">
        <f aca="false">(IF(AND('Program Summary'!D$3="SCG",C209=C512),SUMIF('LU - Avd. Costs PT'!A$74:A$93,L209,'LU - Avd. Costs PT'!M$74:M$93),0))</f>
        <v>0</v>
      </c>
      <c r="CC209" s="641" t="n">
        <f aca="false">(IF(AND('Program Summary'!D$3="SCG",C209=C513),SUMIF('LU - Avd. Costs PT'!A$74:A$93,L209,'LU - Avd. Costs PT'!N$74:N$93),0))</f>
        <v>0</v>
      </c>
      <c r="CD209" s="641" t="n">
        <f aca="false">(IF(AND('Program Summary'!D$3="SCG",C209=C514),SUMIF('LU - Avd. Costs PT'!A$74:A$93,L209,'LU - Avd. Costs PT'!K$74:K$93),0))</f>
        <v>0</v>
      </c>
      <c r="CE209" s="641" t="n">
        <f aca="false">(IF(AND('Program Summary'!D$3="SDGE",C209=C510),SUMIF('LU - Avd. Costs PT'!A$74:A$93,L209,'LU - Avd. Costs PT'!Q$74:Q$93),0))</f>
        <v>0</v>
      </c>
      <c r="CF209" s="641" t="n">
        <f aca="false">(IF(AND('Program Summary'!D$3="SDGE",C209=C511),SUMIF('LU - Avd. Costs PT'!A$74:A$93,L209,'LU - Avd. Costs PT'!S$74:S$93),0))</f>
        <v>0</v>
      </c>
      <c r="CG209" s="641" t="n">
        <f aca="false">(IF(AND('Program Summary'!D$3="SDGE",C209=C512),SUMIF('LU - Avd. Costs PT'!A$74:A$93,L209,'LU - Avd. Costs PT'!T$74:T$93),0))</f>
        <v>0</v>
      </c>
      <c r="CH209" s="641" t="n">
        <f aca="false">(IF(AND('Program Summary'!D$3="SDGE",C209=C513),SUMIF('LU - Avd. Costs PT'!A$74:A$93,L209,'LU - Avd. Costs PT'!U$74:U$93),0))</f>
        <v>0</v>
      </c>
      <c r="CI209" s="641" t="n">
        <f aca="false">(IF(AND('Program Summary'!D$3="SDGE",C209=C514),SUMIF('LU - Avd. Costs PT'!A$74:A$93,L209,'LU - Avd. Costs PT'!T$74:T$93),0))</f>
        <v>0</v>
      </c>
      <c r="CJ209" s="641" t="n">
        <f aca="false">SUM(SUM(BU209:CI209))</f>
        <v>0</v>
      </c>
      <c r="CK209" s="642" t="n">
        <f aca="false">O209*I209*BT209</f>
        <v>0</v>
      </c>
      <c r="CL209" s="640" t="n">
        <f aca="false">O209*J209*CJ209</f>
        <v>0</v>
      </c>
      <c r="CM209" s="640" t="n">
        <f aca="false">AY209*BC209</f>
        <v>0</v>
      </c>
      <c r="CN209" s="640" t="n">
        <f aca="false">AZ209*BD209</f>
        <v>0</v>
      </c>
      <c r="CO209" s="640" t="n">
        <f aca="false">SUMIF(CK209:CL209,"&gt;=0")</f>
        <v>0</v>
      </c>
      <c r="CP209" s="644" t="n">
        <f aca="false">SUMIF(CM209:CN209,"&gt;=0")</f>
        <v>0</v>
      </c>
    </row>
    <row r="210" s="537" customFormat="true" ht="12.75" hidden="false" customHeight="false" outlineLevel="0" collapsed="false">
      <c r="A210" s="294"/>
      <c r="B210" s="748" t="n">
        <f aca="false">'2 - ProjectedEEActivities'!B210</f>
        <v>0</v>
      </c>
      <c r="C210" s="760" t="n">
        <f aca="false">'2 - ProjectedEEActivities'!C210</f>
        <v>0</v>
      </c>
      <c r="D210" s="750" t="n">
        <f aca="false">'2 - ProjectedEEActivities'!D210</f>
        <v>0</v>
      </c>
      <c r="E210" s="751" t="n">
        <f aca="false">'2 - ProjectedEEActivities'!F210</f>
        <v>0</v>
      </c>
      <c r="F210" s="761" t="n">
        <f aca="false">'2 - ProjectedEEActivities'!G210</f>
        <v>0</v>
      </c>
      <c r="G210" s="761" t="n">
        <f aca="false">'2 - ProjectedEEActivities'!H210</f>
        <v>0</v>
      </c>
      <c r="H210" s="762" t="n">
        <f aca="false">'2 - ProjectedEEActivities'!I210</f>
        <v>0</v>
      </c>
      <c r="I210" s="763" t="n">
        <f aca="false">'2 - ProjectedEEActivities'!J210</f>
        <v>0</v>
      </c>
      <c r="J210" s="763" t="n">
        <f aca="false">'2 - ProjectedEEActivities'!K210</f>
        <v>0</v>
      </c>
      <c r="K210" s="764" t="n">
        <f aca="false">'2 - ProjectedEEActivities'!L210</f>
        <v>0</v>
      </c>
      <c r="L210" s="765" t="n">
        <f aca="false">'2 - ProjectedEEActivities'!M210</f>
        <v>0</v>
      </c>
      <c r="M210" s="766" t="n">
        <f aca="false">'2 - ProjectedEEActivities'!N210</f>
        <v>0</v>
      </c>
      <c r="N210" s="767" t="n">
        <f aca="false">'2 - ProjectedEEActivities'!E210</f>
        <v>0</v>
      </c>
      <c r="O210" s="747" t="n">
        <f aca="false">SUM(P210:Q210)</f>
        <v>0</v>
      </c>
      <c r="P210" s="747" t="n">
        <f aca="false">SUM(R210:AS210)</f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f aca="false">F210*O210</f>
        <v>0</v>
      </c>
      <c r="AU210" s="638" t="n">
        <f aca="false">G210*O210</f>
        <v>0</v>
      </c>
      <c r="AV210" s="639" t="n">
        <f aca="false">O210*K210</f>
        <v>0</v>
      </c>
      <c r="AW210" s="640" t="n">
        <f aca="false">(O210*K210*M210)</f>
        <v>0</v>
      </c>
      <c r="AX210" s="641" t="n">
        <f aca="false">O210*H210*M210</f>
        <v>0</v>
      </c>
      <c r="AY210" s="642" t="n">
        <f aca="false">O210*I210*M210</f>
        <v>0</v>
      </c>
      <c r="AZ210" s="641" t="n">
        <f aca="false">O210*J210*M210</f>
        <v>0</v>
      </c>
      <c r="BA210" s="642" t="n">
        <f aca="false">AY210*L210</f>
        <v>0</v>
      </c>
      <c r="BB210" s="641" t="n">
        <f aca="false">AZ210*L210</f>
        <v>0</v>
      </c>
      <c r="BC210" s="641" t="n">
        <f aca="false">(SUMIF('LU - Avd.  Costs TRC'!$A$28:$A$48,L210,'LU - Avd.  Costs TRC'!$F$28:$F$48))</f>
        <v>0</v>
      </c>
      <c r="BD210" s="641" t="n">
        <f aca="false">(SUMIF('LU - Avd.  Costs TRC'!$A$28:$A$48,L210,'LU - Avd.  Costs TRC'!$L$28:$L$48))</f>
        <v>0</v>
      </c>
      <c r="BE210" s="643" t="n">
        <f aca="false">(IF(AND('Program Summary'!D$3="PGE",C210=C511),SUMIF('LU - Avd. Costs PT'!A$29:A$48,L210,'LU - Avd. Costs PT'!C$29:C$48),0))</f>
        <v>0</v>
      </c>
      <c r="BF210" s="759" t="n">
        <f aca="false">(IF(AND('Program Summary'!D$3="PGE",C210=$C$313),SUMIF('LU - Avd. Costs PT'!A$29:A$48,L210,'LU - Avd. Costs PT'!E$29:E$48),0))</f>
        <v>0</v>
      </c>
      <c r="BG210" s="641" t="n">
        <f aca="false">(IF(AND('Program Summary'!D$3="PGE",C210=C513),SUMIF('LU - Avd. Costs PT'!A$29:A$48,L210,'LU - Avd. Costs PT'!F$29:F$48),0))</f>
        <v>0</v>
      </c>
      <c r="BH210" s="641" t="n">
        <f aca="false">(IF(AND('Program Summary'!D$3="PGE",C210=C514),SUMIF('LU - Avd. Costs PT'!A$29:A$48,L210,'LU - Avd. Costs PT'!G$29:G$48),0))</f>
        <v>0</v>
      </c>
      <c r="BI210" s="641" t="n">
        <f aca="false">(IF(AND('Program Summary'!D$3="PGE",C210=C515),SUMIF('LU - Avd. Costs PT'!A$29:A$48,L210,'LU - Avd. Costs PT'!D$29:D$48),0))</f>
        <v>0</v>
      </c>
      <c r="BJ210" s="643" t="n">
        <f aca="false">(IF(AND('Program Summary'!D$3="SCE",C210=C511),SUMIF('LU - Avd. Costs PT'!A$29:A$48,L210,'LU - Avd. Costs PT'!J$29:J$48),0))</f>
        <v>0</v>
      </c>
      <c r="BK210" s="641" t="n">
        <f aca="false">(IF(AND('Program Summary'!D$3="SCE",C210=C512),SUMIF('LU - Avd. Costs PT'!A$29:A$48,L210,'LU - Avd. Costs PT'!L$29:L$48),0))</f>
        <v>0</v>
      </c>
      <c r="BL210" s="641" t="n">
        <f aca="false">(IF(AND('Program Summary'!D$3="SCE",C210=C513),SUMIF('LU - Avd. Costs PT'!A$29:A$48,L210,'LU - Avd. Costs PT'!M$29:M$48),0))</f>
        <v>0</v>
      </c>
      <c r="BM210" s="641" t="n">
        <f aca="false">(IF(AND('Program Summary'!D$3="SCE",C210=C514),SUMIF('LU - Avd. Costs PT'!A$29:A$48,L210,'LU - Avd. Costs PT'!N$29:N$48),0))</f>
        <v>0</v>
      </c>
      <c r="BN210" s="641" t="n">
        <f aca="false">(IF(AND('Program Summary'!D$3="SCE",C210=C515),SUMIF('LU - Avd. Costs PT'!A$29:A$48,L210,'LU - Avd. Costs PT'!K$29:K$48),0))</f>
        <v>0</v>
      </c>
      <c r="BO210" s="641" t="n">
        <f aca="false">(IF(AND('Program Summary'!D$3="SDGE",C210=C511),SUMIF('LU - Avd. Costs PT'!A$29:A$48,L210,'LU - Avd. Costs PT'!Q$29:Q$48),0))</f>
        <v>0</v>
      </c>
      <c r="BP210" s="641" t="n">
        <f aca="false">(IF(AND('Program Summary'!D$3="SDGE",C210=C512),SUMIF('LU - Avd. Costs PT'!A$29:A$48,L210,'LU - Avd. Costs PT'!S$29:S$48),0))</f>
        <v>0</v>
      </c>
      <c r="BQ210" s="641" t="n">
        <f aca="false">(IF(AND('Program Summary'!D$3="SDGE",C210=C513),SUMIF('LU - Avd. Costs PT'!A$29:A$48,L210,'LU - Avd. Costs PT'!T$29:T$48),0))</f>
        <v>0</v>
      </c>
      <c r="BR210" s="641" t="n">
        <f aca="false">(IF(AND('Program Summary'!D$3="SDGE",C210=C514),SUMIF('LU - Avd. Costs PT'!A$29:A$48,L210,'LU - Avd. Costs PT'!U$29:U$48),0))</f>
        <v>0</v>
      </c>
      <c r="BS210" s="641" t="n">
        <f aca="false">(IF(AND('Program Summary'!D$3="SDGE",C210=C515),SUMIF('LU - Avd. Costs PT'!A$29:A$48,L210,'LU - Avd. Costs PT'!R$29:R$48),0))</f>
        <v>0</v>
      </c>
      <c r="BT210" s="641" t="n">
        <f aca="false">SUM(BE210:BS210)</f>
        <v>0</v>
      </c>
      <c r="BU210" s="643" t="n">
        <f aca="false">(IF(AND('Program Summary'!D$3="PGE",C210=C511),SUMIF('LU - Avd. Costs PT'!A$74:A$93,L210,'LU - Avd. Costs PT'!C$74:C$93),0))</f>
        <v>0</v>
      </c>
      <c r="BV210" s="641" t="n">
        <f aca="false">(IF(AND('Program Summary'!D$3="PGE",C210=C512),SUMIF('LU - Avd. Costs PT'!A$74:A$93,L210,'LU - Avd. Costs PT'!O$74:O$93),0))</f>
        <v>0</v>
      </c>
      <c r="BW210" s="641" t="n">
        <f aca="false">(IF(AND('Program Summary'!D$3="PGE",C210=C513),SUMIF('LU - Avd. Costs PT'!A$74:A$93,L210,'LU - Avd. Costs PT'!F$74:F$93),0))</f>
        <v>0</v>
      </c>
      <c r="BX210" s="641" t="n">
        <f aca="false">(IF(AND('Program Summary'!D$3="PGE",C210=C514),SUMIF('LU - Avd. Costs PT'!A$74:A$93,L210,'LU - Avd. Costs PT'!G$74:G$93),0))</f>
        <v>0</v>
      </c>
      <c r="BY210" s="641" t="n">
        <f aca="false">(IF(AND('Program Summary'!D$3="PGE",C210=C515),SUMIF('LU - Avd. Costs PT'!A$74:A$93,L210,'LU - Avd. Costs PT'!F$74:F$93),0))</f>
        <v>0</v>
      </c>
      <c r="BZ210" s="643" t="n">
        <f aca="false">(IF(AND('Program Summary'!D$3="SCG",C210=C511),SUMIF('LU - Avd. Costs PT'!A$74:A$93,L210,'LU - Avd. Costs PT'!J$74:J$93),0))</f>
        <v>0</v>
      </c>
      <c r="CA210" s="641" t="n">
        <f aca="false">(IF(AND('Program Summary'!D$3="SCG",C210=C512),SUMIF('LU - Avd. Costs PT'!A$74:A$93,L210,'LU - Avd. Costs PT'!L$74:L$93),0))</f>
        <v>0</v>
      </c>
      <c r="CB210" s="641" t="n">
        <f aca="false">(IF(AND('Program Summary'!D$3="SCG",C210=C513),SUMIF('LU - Avd. Costs PT'!A$74:A$93,L210,'LU - Avd. Costs PT'!M$74:M$93),0))</f>
        <v>0</v>
      </c>
      <c r="CC210" s="641" t="n">
        <f aca="false">(IF(AND('Program Summary'!D$3="SCG",C210=C514),SUMIF('LU - Avd. Costs PT'!A$74:A$93,L210,'LU - Avd. Costs PT'!N$74:N$93),0))</f>
        <v>0</v>
      </c>
      <c r="CD210" s="641" t="n">
        <f aca="false">(IF(AND('Program Summary'!D$3="SCG",C210=C515),SUMIF('LU - Avd. Costs PT'!A$74:A$93,L210,'LU - Avd. Costs PT'!K$74:K$93),0))</f>
        <v>0</v>
      </c>
      <c r="CE210" s="641" t="n">
        <f aca="false">(IF(AND('Program Summary'!D$3="SDGE",C210=C511),SUMIF('LU - Avd. Costs PT'!A$74:A$93,L210,'LU - Avd. Costs PT'!Q$74:Q$93),0))</f>
        <v>0</v>
      </c>
      <c r="CF210" s="641" t="n">
        <f aca="false">(IF(AND('Program Summary'!D$3="SDGE",C210=C512),SUMIF('LU - Avd. Costs PT'!A$74:A$93,L210,'LU - Avd. Costs PT'!S$74:S$93),0))</f>
        <v>0</v>
      </c>
      <c r="CG210" s="641" t="n">
        <f aca="false">(IF(AND('Program Summary'!D$3="SDGE",C210=C513),SUMIF('LU - Avd. Costs PT'!A$74:A$93,L210,'LU - Avd. Costs PT'!T$74:T$93),0))</f>
        <v>0</v>
      </c>
      <c r="CH210" s="641" t="n">
        <f aca="false">(IF(AND('Program Summary'!D$3="SDGE",C210=C514),SUMIF('LU - Avd. Costs PT'!A$74:A$93,L210,'LU - Avd. Costs PT'!U$74:U$93),0))</f>
        <v>0</v>
      </c>
      <c r="CI210" s="641" t="n">
        <f aca="false">(IF(AND('Program Summary'!D$3="SDGE",C210=C515),SUMIF('LU - Avd. Costs PT'!A$74:A$93,L210,'LU - Avd. Costs PT'!T$74:T$93),0))</f>
        <v>0</v>
      </c>
      <c r="CJ210" s="641" t="n">
        <f aca="false">SUM(SUM(BU210:CI210))</f>
        <v>0</v>
      </c>
      <c r="CK210" s="642" t="n">
        <f aca="false">O210*I210*BT210</f>
        <v>0</v>
      </c>
      <c r="CL210" s="640" t="n">
        <f aca="false">O210*J210*CJ210</f>
        <v>0</v>
      </c>
      <c r="CM210" s="640" t="n">
        <f aca="false">AY210*BC210</f>
        <v>0</v>
      </c>
      <c r="CN210" s="640" t="n">
        <f aca="false">AZ210*BD210</f>
        <v>0</v>
      </c>
      <c r="CO210" s="640" t="n">
        <f aca="false">SUMIF(CK210:CL210,"&gt;=0")</f>
        <v>0</v>
      </c>
      <c r="CP210" s="644" t="n">
        <f aca="false">SUMIF(CM210:CN210,"&gt;=0")</f>
        <v>0</v>
      </c>
    </row>
    <row r="211" s="537" customFormat="true" ht="12.75" hidden="false" customHeight="false" outlineLevel="0" collapsed="false">
      <c r="A211" s="294"/>
      <c r="B211" s="748" t="n">
        <f aca="false">'2 - ProjectedEEActivities'!B211</f>
        <v>0</v>
      </c>
      <c r="C211" s="760" t="n">
        <f aca="false">'2 - ProjectedEEActivities'!C211</f>
        <v>0</v>
      </c>
      <c r="D211" s="750" t="n">
        <f aca="false">'2 - ProjectedEEActivities'!D211</f>
        <v>0</v>
      </c>
      <c r="E211" s="751" t="n">
        <f aca="false">'2 - ProjectedEEActivities'!F211</f>
        <v>0</v>
      </c>
      <c r="F211" s="761" t="n">
        <f aca="false">'2 - ProjectedEEActivities'!G211</f>
        <v>0</v>
      </c>
      <c r="G211" s="761" t="n">
        <f aca="false">'2 - ProjectedEEActivities'!H211</f>
        <v>0</v>
      </c>
      <c r="H211" s="762" t="n">
        <f aca="false">'2 - ProjectedEEActivities'!I211</f>
        <v>0</v>
      </c>
      <c r="I211" s="763" t="n">
        <f aca="false">'2 - ProjectedEEActivities'!J211</f>
        <v>0</v>
      </c>
      <c r="J211" s="763" t="n">
        <f aca="false">'2 - ProjectedEEActivities'!K211</f>
        <v>0</v>
      </c>
      <c r="K211" s="764" t="n">
        <f aca="false">'2 - ProjectedEEActivities'!L211</f>
        <v>0</v>
      </c>
      <c r="L211" s="765" t="n">
        <f aca="false">'2 - ProjectedEEActivities'!M211</f>
        <v>0</v>
      </c>
      <c r="M211" s="766" t="n">
        <f aca="false">'2 - ProjectedEEActivities'!N211</f>
        <v>0</v>
      </c>
      <c r="N211" s="767" t="n">
        <f aca="false">'2 - ProjectedEEActivities'!E211</f>
        <v>0</v>
      </c>
      <c r="O211" s="747" t="n">
        <f aca="false">SUM(P211:Q211)</f>
        <v>0</v>
      </c>
      <c r="P211" s="747" t="n">
        <f aca="false">SUM(R211:AS211)</f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f aca="false">F211*O211</f>
        <v>0</v>
      </c>
      <c r="AU211" s="638" t="n">
        <f aca="false">G211*O211</f>
        <v>0</v>
      </c>
      <c r="AV211" s="639" t="n">
        <f aca="false">O211*K211</f>
        <v>0</v>
      </c>
      <c r="AW211" s="640" t="n">
        <f aca="false">(O211*K211*M211)</f>
        <v>0</v>
      </c>
      <c r="AX211" s="641" t="n">
        <f aca="false">O211*H211*M211</f>
        <v>0</v>
      </c>
      <c r="AY211" s="642" t="n">
        <f aca="false">O211*I211*M211</f>
        <v>0</v>
      </c>
      <c r="AZ211" s="641" t="n">
        <f aca="false">O211*J211*M211</f>
        <v>0</v>
      </c>
      <c r="BA211" s="642" t="n">
        <f aca="false">AY211*L211</f>
        <v>0</v>
      </c>
      <c r="BB211" s="641" t="n">
        <f aca="false">AZ211*L211</f>
        <v>0</v>
      </c>
      <c r="BC211" s="641" t="n">
        <f aca="false">(SUMIF('LU - Avd.  Costs TRC'!$A$28:$A$48,L211,'LU - Avd.  Costs TRC'!$F$28:$F$48))</f>
        <v>0</v>
      </c>
      <c r="BD211" s="641" t="n">
        <f aca="false">(SUMIF('LU - Avd.  Costs TRC'!$A$28:$A$48,L211,'LU - Avd.  Costs TRC'!$L$28:$L$48))</f>
        <v>0</v>
      </c>
      <c r="BE211" s="643" t="n">
        <f aca="false">(IF(AND('Program Summary'!D$3="PGE",C211=C512),SUMIF('LU - Avd. Costs PT'!A$29:A$48,L211,'LU - Avd. Costs PT'!C$29:C$48),0))</f>
        <v>0</v>
      </c>
      <c r="BF211" s="759" t="n">
        <f aca="false">(IF(AND('Program Summary'!D$3="PGE",C211=$C$313),SUMIF('LU - Avd. Costs PT'!A$29:A$48,L211,'LU - Avd. Costs PT'!E$29:E$48),0))</f>
        <v>0</v>
      </c>
      <c r="BG211" s="641" t="n">
        <f aca="false">(IF(AND('Program Summary'!D$3="PGE",C211=C514),SUMIF('LU - Avd. Costs PT'!A$29:A$48,L211,'LU - Avd. Costs PT'!F$29:F$48),0))</f>
        <v>0</v>
      </c>
      <c r="BH211" s="641" t="n">
        <f aca="false">(IF(AND('Program Summary'!D$3="PGE",C211=C515),SUMIF('LU - Avd. Costs PT'!A$29:A$48,L211,'LU - Avd. Costs PT'!G$29:G$48),0))</f>
        <v>0</v>
      </c>
      <c r="BI211" s="641" t="n">
        <f aca="false">(IF(AND('Program Summary'!D$3="PGE",C211=C516),SUMIF('LU - Avd. Costs PT'!A$29:A$48,L211,'LU - Avd. Costs PT'!D$29:D$48),0))</f>
        <v>0</v>
      </c>
      <c r="BJ211" s="643" t="n">
        <f aca="false">(IF(AND('Program Summary'!D$3="SCE",C211=C512),SUMIF('LU - Avd. Costs PT'!A$29:A$48,L211,'LU - Avd. Costs PT'!J$29:J$48),0))</f>
        <v>0</v>
      </c>
      <c r="BK211" s="641" t="n">
        <f aca="false">(IF(AND('Program Summary'!D$3="SCE",C211=C513),SUMIF('LU - Avd. Costs PT'!A$29:A$48,L211,'LU - Avd. Costs PT'!L$29:L$48),0))</f>
        <v>0</v>
      </c>
      <c r="BL211" s="641" t="n">
        <f aca="false">(IF(AND('Program Summary'!D$3="SCE",C211=C514),SUMIF('LU - Avd. Costs PT'!A$29:A$48,L211,'LU - Avd. Costs PT'!M$29:M$48),0))</f>
        <v>0</v>
      </c>
      <c r="BM211" s="641" t="n">
        <f aca="false">(IF(AND('Program Summary'!D$3="SCE",C211=C515),SUMIF('LU - Avd. Costs PT'!A$29:A$48,L211,'LU - Avd. Costs PT'!N$29:N$48),0))</f>
        <v>0</v>
      </c>
      <c r="BN211" s="641" t="n">
        <f aca="false">(IF(AND('Program Summary'!D$3="SCE",C211=C516),SUMIF('LU - Avd. Costs PT'!A$29:A$48,L211,'LU - Avd. Costs PT'!K$29:K$48),0))</f>
        <v>0</v>
      </c>
      <c r="BO211" s="641" t="n">
        <f aca="false">(IF(AND('Program Summary'!D$3="SDGE",C211=C512),SUMIF('LU - Avd. Costs PT'!A$29:A$48,L211,'LU - Avd. Costs PT'!Q$29:Q$48),0))</f>
        <v>0</v>
      </c>
      <c r="BP211" s="641" t="n">
        <f aca="false">(IF(AND('Program Summary'!D$3="SDGE",C211=C513),SUMIF('LU - Avd. Costs PT'!A$29:A$48,L211,'LU - Avd. Costs PT'!S$29:S$48),0))</f>
        <v>0</v>
      </c>
      <c r="BQ211" s="641" t="n">
        <f aca="false">(IF(AND('Program Summary'!D$3="SDGE",C211=C514),SUMIF('LU - Avd. Costs PT'!A$29:A$48,L211,'LU - Avd. Costs PT'!T$29:T$48),0))</f>
        <v>0</v>
      </c>
      <c r="BR211" s="641" t="n">
        <f aca="false">(IF(AND('Program Summary'!D$3="SDGE",C211=C515),SUMIF('LU - Avd. Costs PT'!A$29:A$48,L211,'LU - Avd. Costs PT'!U$29:U$48),0))</f>
        <v>0</v>
      </c>
      <c r="BS211" s="641" t="n">
        <f aca="false">(IF(AND('Program Summary'!D$3="SDGE",C211=C516),SUMIF('LU - Avd. Costs PT'!A$29:A$48,L211,'LU - Avd. Costs PT'!R$29:R$48),0))</f>
        <v>0</v>
      </c>
      <c r="BT211" s="641" t="n">
        <f aca="false">SUM(BE211:BS211)</f>
        <v>0</v>
      </c>
      <c r="BU211" s="643" t="n">
        <f aca="false">(IF(AND('Program Summary'!D$3="PGE",C211=C512),SUMIF('LU - Avd. Costs PT'!A$74:A$93,L211,'LU - Avd. Costs PT'!C$74:C$93),0))</f>
        <v>0</v>
      </c>
      <c r="BV211" s="641" t="n">
        <f aca="false">(IF(AND('Program Summary'!D$3="PGE",C211=C513),SUMIF('LU - Avd. Costs PT'!A$74:A$93,L211,'LU - Avd. Costs PT'!O$74:O$93),0))</f>
        <v>0</v>
      </c>
      <c r="BW211" s="641" t="n">
        <f aca="false">(IF(AND('Program Summary'!D$3="PGE",C211=C514),SUMIF('LU - Avd. Costs PT'!A$74:A$93,L211,'LU - Avd. Costs PT'!F$74:F$93),0))</f>
        <v>0</v>
      </c>
      <c r="BX211" s="641" t="n">
        <f aca="false">(IF(AND('Program Summary'!D$3="PGE",C211=C515),SUMIF('LU - Avd. Costs PT'!A$74:A$93,L211,'LU - Avd. Costs PT'!G$74:G$93),0))</f>
        <v>0</v>
      </c>
      <c r="BY211" s="641" t="n">
        <f aca="false">(IF(AND('Program Summary'!D$3="PGE",C211=C516),SUMIF('LU - Avd. Costs PT'!A$74:A$93,L211,'LU - Avd. Costs PT'!F$74:F$93),0))</f>
        <v>0</v>
      </c>
      <c r="BZ211" s="643" t="n">
        <f aca="false">(IF(AND('Program Summary'!D$3="SCG",C211=C512),SUMIF('LU - Avd. Costs PT'!A$74:A$93,L211,'LU - Avd. Costs PT'!J$74:J$93),0))</f>
        <v>0</v>
      </c>
      <c r="CA211" s="641" t="n">
        <f aca="false">(IF(AND('Program Summary'!D$3="SCG",C211=C513),SUMIF('LU - Avd. Costs PT'!A$74:A$93,L211,'LU - Avd. Costs PT'!L$74:L$93),0))</f>
        <v>0</v>
      </c>
      <c r="CB211" s="641" t="n">
        <f aca="false">(IF(AND('Program Summary'!D$3="SCG",C211=C514),SUMIF('LU - Avd. Costs PT'!A$74:A$93,L211,'LU - Avd. Costs PT'!M$74:M$93),0))</f>
        <v>0</v>
      </c>
      <c r="CC211" s="641" t="n">
        <f aca="false">(IF(AND('Program Summary'!D$3="SCG",C211=C515),SUMIF('LU - Avd. Costs PT'!A$74:A$93,L211,'LU - Avd. Costs PT'!N$74:N$93),0))</f>
        <v>0</v>
      </c>
      <c r="CD211" s="641" t="n">
        <f aca="false">(IF(AND('Program Summary'!D$3="SCG",C211=C516),SUMIF('LU - Avd. Costs PT'!A$74:A$93,L211,'LU - Avd. Costs PT'!K$74:K$93),0))</f>
        <v>0</v>
      </c>
      <c r="CE211" s="641" t="n">
        <f aca="false">(IF(AND('Program Summary'!D$3="SDGE",C211=C512),SUMIF('LU - Avd. Costs PT'!A$74:A$93,L211,'LU - Avd. Costs PT'!Q$74:Q$93),0))</f>
        <v>0</v>
      </c>
      <c r="CF211" s="641" t="n">
        <f aca="false">(IF(AND('Program Summary'!D$3="SDGE",C211=C513),SUMIF('LU - Avd. Costs PT'!A$74:A$93,L211,'LU - Avd. Costs PT'!S$74:S$93),0))</f>
        <v>0</v>
      </c>
      <c r="CG211" s="641" t="n">
        <f aca="false">(IF(AND('Program Summary'!D$3="SDGE",C211=C514),SUMIF('LU - Avd. Costs PT'!A$74:A$93,L211,'LU - Avd. Costs PT'!T$74:T$93),0))</f>
        <v>0</v>
      </c>
      <c r="CH211" s="641" t="n">
        <f aca="false">(IF(AND('Program Summary'!D$3="SDGE",C211=C515),SUMIF('LU - Avd. Costs PT'!A$74:A$93,L211,'LU - Avd. Costs PT'!U$74:U$93),0))</f>
        <v>0</v>
      </c>
      <c r="CI211" s="641" t="n">
        <f aca="false">(IF(AND('Program Summary'!D$3="SDGE",C211=C516),SUMIF('LU - Avd. Costs PT'!A$74:A$93,L211,'LU - Avd. Costs PT'!T$74:T$93),0))</f>
        <v>0</v>
      </c>
      <c r="CJ211" s="641" t="n">
        <f aca="false">SUM(SUM(BU211:CI211))</f>
        <v>0</v>
      </c>
      <c r="CK211" s="642" t="n">
        <f aca="false">O211*I211*BT211</f>
        <v>0</v>
      </c>
      <c r="CL211" s="640" t="n">
        <f aca="false">O211*J211*CJ211</f>
        <v>0</v>
      </c>
      <c r="CM211" s="640" t="n">
        <f aca="false">AY211*BC211</f>
        <v>0</v>
      </c>
      <c r="CN211" s="640" t="n">
        <f aca="false">AZ211*BD211</f>
        <v>0</v>
      </c>
      <c r="CO211" s="640" t="n">
        <f aca="false">SUMIF(CK211:CL211,"&gt;=0")</f>
        <v>0</v>
      </c>
      <c r="CP211" s="644" t="n">
        <f aca="false">SUMIF(CM211:CN211,"&gt;=0")</f>
        <v>0</v>
      </c>
    </row>
    <row r="212" s="537" customFormat="true" ht="12.75" hidden="false" customHeight="false" outlineLevel="0" collapsed="false">
      <c r="A212" s="294"/>
      <c r="B212" s="748" t="n">
        <f aca="false">'2 - ProjectedEEActivities'!B212</f>
        <v>0</v>
      </c>
      <c r="C212" s="760" t="n">
        <f aca="false">'2 - ProjectedEEActivities'!C212</f>
        <v>0</v>
      </c>
      <c r="D212" s="750" t="n">
        <f aca="false">'2 - ProjectedEEActivities'!D212</f>
        <v>0</v>
      </c>
      <c r="E212" s="751" t="n">
        <f aca="false">'2 - ProjectedEEActivities'!F212</f>
        <v>0</v>
      </c>
      <c r="F212" s="761" t="n">
        <f aca="false">'2 - ProjectedEEActivities'!G212</f>
        <v>0</v>
      </c>
      <c r="G212" s="761" t="n">
        <f aca="false">'2 - ProjectedEEActivities'!H212</f>
        <v>0</v>
      </c>
      <c r="H212" s="762" t="n">
        <f aca="false">'2 - ProjectedEEActivities'!I212</f>
        <v>0</v>
      </c>
      <c r="I212" s="763" t="n">
        <f aca="false">'2 - ProjectedEEActivities'!J212</f>
        <v>0</v>
      </c>
      <c r="J212" s="763" t="n">
        <f aca="false">'2 - ProjectedEEActivities'!K212</f>
        <v>0</v>
      </c>
      <c r="K212" s="764" t="n">
        <f aca="false">'2 - ProjectedEEActivities'!L212</f>
        <v>0</v>
      </c>
      <c r="L212" s="765" t="n">
        <f aca="false">'2 - ProjectedEEActivities'!M212</f>
        <v>0</v>
      </c>
      <c r="M212" s="766" t="n">
        <f aca="false">'2 - ProjectedEEActivities'!N212</f>
        <v>0</v>
      </c>
      <c r="N212" s="767" t="n">
        <f aca="false">'2 - ProjectedEEActivities'!E212</f>
        <v>0</v>
      </c>
      <c r="O212" s="747" t="n">
        <f aca="false">SUM(P212:Q212)</f>
        <v>0</v>
      </c>
      <c r="P212" s="747" t="n">
        <f aca="false">SUM(R212:AS212)</f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f aca="false">F212*O212</f>
        <v>0</v>
      </c>
      <c r="AU212" s="638" t="n">
        <f aca="false">G212*O212</f>
        <v>0</v>
      </c>
      <c r="AV212" s="639" t="n">
        <f aca="false">O212*K212</f>
        <v>0</v>
      </c>
      <c r="AW212" s="640" t="n">
        <f aca="false">(O212*K212*M212)</f>
        <v>0</v>
      </c>
      <c r="AX212" s="641" t="n">
        <f aca="false">O212*H212*M212</f>
        <v>0</v>
      </c>
      <c r="AY212" s="642" t="n">
        <f aca="false">O212*I212*M212</f>
        <v>0</v>
      </c>
      <c r="AZ212" s="641" t="n">
        <f aca="false">O212*J212*M212</f>
        <v>0</v>
      </c>
      <c r="BA212" s="642" t="n">
        <f aca="false">AY212*L212</f>
        <v>0</v>
      </c>
      <c r="BB212" s="641" t="n">
        <f aca="false">AZ212*L212</f>
        <v>0</v>
      </c>
      <c r="BC212" s="641" t="n">
        <f aca="false">(SUMIF('LU - Avd.  Costs TRC'!$A$28:$A$48,L212,'LU - Avd.  Costs TRC'!$F$28:$F$48))</f>
        <v>0</v>
      </c>
      <c r="BD212" s="641" t="n">
        <f aca="false">(SUMIF('LU - Avd.  Costs TRC'!$A$28:$A$48,L212,'LU - Avd.  Costs TRC'!$L$28:$L$48))</f>
        <v>0</v>
      </c>
      <c r="BE212" s="643" t="n">
        <f aca="false">(IF(AND('Program Summary'!D$3="PGE",C212=C513),SUMIF('LU - Avd. Costs PT'!A$29:A$48,L212,'LU - Avd. Costs PT'!C$29:C$48),0))</f>
        <v>0</v>
      </c>
      <c r="BF212" s="759" t="n">
        <f aca="false">(IF(AND('Program Summary'!D$3="PGE",C212=$C$313),SUMIF('LU - Avd. Costs PT'!A$29:A$48,L212,'LU - Avd. Costs PT'!E$29:E$48),0))</f>
        <v>0</v>
      </c>
      <c r="BG212" s="641" t="n">
        <f aca="false">(IF(AND('Program Summary'!D$3="PGE",C212=C515),SUMIF('LU - Avd. Costs PT'!A$29:A$48,L212,'LU - Avd. Costs PT'!F$29:F$48),0))</f>
        <v>0</v>
      </c>
      <c r="BH212" s="641" t="n">
        <f aca="false">(IF(AND('Program Summary'!D$3="PGE",C212=C516),SUMIF('LU - Avd. Costs PT'!A$29:A$48,L212,'LU - Avd. Costs PT'!G$29:G$48),0))</f>
        <v>0</v>
      </c>
      <c r="BI212" s="641" t="n">
        <f aca="false">(IF(AND('Program Summary'!D$3="PGE",C212=C517),SUMIF('LU - Avd. Costs PT'!A$29:A$48,L212,'LU - Avd. Costs PT'!D$29:D$48),0))</f>
        <v>0</v>
      </c>
      <c r="BJ212" s="643" t="n">
        <f aca="false">(IF(AND('Program Summary'!D$3="SCE",C212=C513),SUMIF('LU - Avd. Costs PT'!A$29:A$48,L212,'LU - Avd. Costs PT'!J$29:J$48),0))</f>
        <v>0</v>
      </c>
      <c r="BK212" s="641" t="n">
        <f aca="false">(IF(AND('Program Summary'!D$3="SCE",C212=C514),SUMIF('LU - Avd. Costs PT'!A$29:A$48,L212,'LU - Avd. Costs PT'!L$29:L$48),0))</f>
        <v>0</v>
      </c>
      <c r="BL212" s="641" t="n">
        <f aca="false">(IF(AND('Program Summary'!D$3="SCE",C212=C515),SUMIF('LU - Avd. Costs PT'!A$29:A$48,L212,'LU - Avd. Costs PT'!M$29:M$48),0))</f>
        <v>0</v>
      </c>
      <c r="BM212" s="641" t="n">
        <f aca="false">(IF(AND('Program Summary'!D$3="SCE",C212=C516),SUMIF('LU - Avd. Costs PT'!A$29:A$48,L212,'LU - Avd. Costs PT'!N$29:N$48),0))</f>
        <v>0</v>
      </c>
      <c r="BN212" s="641" t="n">
        <f aca="false">(IF(AND('Program Summary'!D$3="SCE",C212=C517),SUMIF('LU - Avd. Costs PT'!A$29:A$48,L212,'LU - Avd. Costs PT'!K$29:K$48),0))</f>
        <v>0</v>
      </c>
      <c r="BO212" s="641" t="n">
        <f aca="false">(IF(AND('Program Summary'!D$3="SDGE",C212=C513),SUMIF('LU - Avd. Costs PT'!A$29:A$48,L212,'LU - Avd. Costs PT'!Q$29:Q$48),0))</f>
        <v>0</v>
      </c>
      <c r="BP212" s="641" t="n">
        <f aca="false">(IF(AND('Program Summary'!D$3="SDGE",C212=C514),SUMIF('LU - Avd. Costs PT'!A$29:A$48,L212,'LU - Avd. Costs PT'!S$29:S$48),0))</f>
        <v>0</v>
      </c>
      <c r="BQ212" s="641" t="n">
        <f aca="false">(IF(AND('Program Summary'!D$3="SDGE",C212=C515),SUMIF('LU - Avd. Costs PT'!A$29:A$48,L212,'LU - Avd. Costs PT'!T$29:T$48),0))</f>
        <v>0</v>
      </c>
      <c r="BR212" s="641" t="n">
        <f aca="false">(IF(AND('Program Summary'!D$3="SDGE",C212=C516),SUMIF('LU - Avd. Costs PT'!A$29:A$48,L212,'LU - Avd. Costs PT'!U$29:U$48),0))</f>
        <v>0</v>
      </c>
      <c r="BS212" s="641" t="n">
        <f aca="false">(IF(AND('Program Summary'!D$3="SDGE",C212=C517),SUMIF('LU - Avd. Costs PT'!A$29:A$48,L212,'LU - Avd. Costs PT'!R$29:R$48),0))</f>
        <v>0</v>
      </c>
      <c r="BT212" s="641" t="n">
        <f aca="false">SUM(BE212:BS212)</f>
        <v>0</v>
      </c>
      <c r="BU212" s="643" t="n">
        <f aca="false">(IF(AND('Program Summary'!D$3="PGE",C212=C513),SUMIF('LU - Avd. Costs PT'!A$74:A$93,L212,'LU - Avd. Costs PT'!C$74:C$93),0))</f>
        <v>0</v>
      </c>
      <c r="BV212" s="641" t="n">
        <f aca="false">(IF(AND('Program Summary'!D$3="PGE",C212=C514),SUMIF('LU - Avd. Costs PT'!A$74:A$93,L212,'LU - Avd. Costs PT'!O$74:O$93),0))</f>
        <v>0</v>
      </c>
      <c r="BW212" s="641" t="n">
        <f aca="false">(IF(AND('Program Summary'!D$3="PGE",C212=C515),SUMIF('LU - Avd. Costs PT'!A$74:A$93,L212,'LU - Avd. Costs PT'!F$74:F$93),0))</f>
        <v>0</v>
      </c>
      <c r="BX212" s="641" t="n">
        <f aca="false">(IF(AND('Program Summary'!D$3="PGE",C212=C516),SUMIF('LU - Avd. Costs PT'!A$74:A$93,L212,'LU - Avd. Costs PT'!G$74:G$93),0))</f>
        <v>0</v>
      </c>
      <c r="BY212" s="641" t="n">
        <f aca="false">(IF(AND('Program Summary'!D$3="PGE",C212=C517),SUMIF('LU - Avd. Costs PT'!A$74:A$93,L212,'LU - Avd. Costs PT'!F$74:F$93),0))</f>
        <v>0</v>
      </c>
      <c r="BZ212" s="643" t="n">
        <f aca="false">(IF(AND('Program Summary'!D$3="SCG",C212=C513),SUMIF('LU - Avd. Costs PT'!A$74:A$93,L212,'LU - Avd. Costs PT'!J$74:J$93),0))</f>
        <v>0</v>
      </c>
      <c r="CA212" s="641" t="n">
        <f aca="false">(IF(AND('Program Summary'!D$3="SCG",C212=C514),SUMIF('LU - Avd. Costs PT'!A$74:A$93,L212,'LU - Avd. Costs PT'!L$74:L$93),0))</f>
        <v>0</v>
      </c>
      <c r="CB212" s="641" t="n">
        <f aca="false">(IF(AND('Program Summary'!D$3="SCG",C212=C515),SUMIF('LU - Avd. Costs PT'!A$74:A$93,L212,'LU - Avd. Costs PT'!M$74:M$93),0))</f>
        <v>0</v>
      </c>
      <c r="CC212" s="641" t="n">
        <f aca="false">(IF(AND('Program Summary'!D$3="SCG",C212=C516),SUMIF('LU - Avd. Costs PT'!A$74:A$93,L212,'LU - Avd. Costs PT'!N$74:N$93),0))</f>
        <v>0</v>
      </c>
      <c r="CD212" s="641" t="n">
        <f aca="false">(IF(AND('Program Summary'!D$3="SCG",C212=C517),SUMIF('LU - Avd. Costs PT'!A$74:A$93,L212,'LU - Avd. Costs PT'!K$74:K$93),0))</f>
        <v>0</v>
      </c>
      <c r="CE212" s="641" t="n">
        <f aca="false">(IF(AND('Program Summary'!D$3="SDGE",C212=C513),SUMIF('LU - Avd. Costs PT'!A$74:A$93,L212,'LU - Avd. Costs PT'!Q$74:Q$93),0))</f>
        <v>0</v>
      </c>
      <c r="CF212" s="641" t="n">
        <f aca="false">(IF(AND('Program Summary'!D$3="SDGE",C212=C514),SUMIF('LU - Avd. Costs PT'!A$74:A$93,L212,'LU - Avd. Costs PT'!S$74:S$93),0))</f>
        <v>0</v>
      </c>
      <c r="CG212" s="641" t="n">
        <f aca="false">(IF(AND('Program Summary'!D$3="SDGE",C212=C515),SUMIF('LU - Avd. Costs PT'!A$74:A$93,L212,'LU - Avd. Costs PT'!T$74:T$93),0))</f>
        <v>0</v>
      </c>
      <c r="CH212" s="641" t="n">
        <f aca="false">(IF(AND('Program Summary'!D$3="SDGE",C212=C516),SUMIF('LU - Avd. Costs PT'!A$74:A$93,L212,'LU - Avd. Costs PT'!U$74:U$93),0))</f>
        <v>0</v>
      </c>
      <c r="CI212" s="641" t="n">
        <f aca="false">(IF(AND('Program Summary'!D$3="SDGE",C212=C517),SUMIF('LU - Avd. Costs PT'!A$74:A$93,L212,'LU - Avd. Costs PT'!T$74:T$93),0))</f>
        <v>0</v>
      </c>
      <c r="CJ212" s="641" t="n">
        <f aca="false">SUM(SUM(BU212:CI212))</f>
        <v>0</v>
      </c>
      <c r="CK212" s="642" t="n">
        <f aca="false">O212*I212*BT212</f>
        <v>0</v>
      </c>
      <c r="CL212" s="640" t="n">
        <f aca="false">O212*J212*CJ212</f>
        <v>0</v>
      </c>
      <c r="CM212" s="640" t="n">
        <f aca="false">AY212*BC212</f>
        <v>0</v>
      </c>
      <c r="CN212" s="640" t="n">
        <f aca="false">AZ212*BD212</f>
        <v>0</v>
      </c>
      <c r="CO212" s="640" t="n">
        <f aca="false">SUMIF(CK212:CL212,"&gt;=0")</f>
        <v>0</v>
      </c>
      <c r="CP212" s="644" t="n">
        <f aca="false">SUMIF(CM212:CN212,"&gt;=0")</f>
        <v>0</v>
      </c>
    </row>
    <row r="213" s="537" customFormat="true" ht="12.75" hidden="false" customHeight="false" outlineLevel="0" collapsed="false">
      <c r="A213" s="294"/>
      <c r="B213" s="748" t="n">
        <f aca="false">'2 - ProjectedEEActivities'!B213</f>
        <v>0</v>
      </c>
      <c r="C213" s="760" t="n">
        <f aca="false">'2 - ProjectedEEActivities'!C213</f>
        <v>0</v>
      </c>
      <c r="D213" s="750" t="n">
        <f aca="false">'2 - ProjectedEEActivities'!D213</f>
        <v>0</v>
      </c>
      <c r="E213" s="751" t="n">
        <f aca="false">'2 - ProjectedEEActivities'!F213</f>
        <v>0</v>
      </c>
      <c r="F213" s="761" t="n">
        <f aca="false">'2 - ProjectedEEActivities'!G213</f>
        <v>0</v>
      </c>
      <c r="G213" s="761" t="n">
        <f aca="false">'2 - ProjectedEEActivities'!H213</f>
        <v>0</v>
      </c>
      <c r="H213" s="762" t="n">
        <f aca="false">'2 - ProjectedEEActivities'!I213</f>
        <v>0</v>
      </c>
      <c r="I213" s="763" t="n">
        <f aca="false">'2 - ProjectedEEActivities'!J213</f>
        <v>0</v>
      </c>
      <c r="J213" s="763" t="n">
        <f aca="false">'2 - ProjectedEEActivities'!K213</f>
        <v>0</v>
      </c>
      <c r="K213" s="764" t="n">
        <f aca="false">'2 - ProjectedEEActivities'!L213</f>
        <v>0</v>
      </c>
      <c r="L213" s="765" t="n">
        <f aca="false">'2 - ProjectedEEActivities'!M213</f>
        <v>0</v>
      </c>
      <c r="M213" s="766" t="n">
        <f aca="false">'2 - ProjectedEEActivities'!N213</f>
        <v>0</v>
      </c>
      <c r="N213" s="767" t="n">
        <f aca="false">'2 - ProjectedEEActivities'!E213</f>
        <v>0</v>
      </c>
      <c r="O213" s="747" t="n">
        <f aca="false">SUM(P213:Q213)</f>
        <v>0</v>
      </c>
      <c r="P213" s="747" t="n">
        <f aca="false">SUM(R213:AS213)</f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f aca="false">F213*O213</f>
        <v>0</v>
      </c>
      <c r="AU213" s="638" t="n">
        <f aca="false">G213*O213</f>
        <v>0</v>
      </c>
      <c r="AV213" s="639" t="n">
        <f aca="false">O213*K213</f>
        <v>0</v>
      </c>
      <c r="AW213" s="640" t="n">
        <f aca="false">(O213*K213*M213)</f>
        <v>0</v>
      </c>
      <c r="AX213" s="641" t="n">
        <f aca="false">O213*H213*M213</f>
        <v>0</v>
      </c>
      <c r="AY213" s="642" t="n">
        <f aca="false">O213*I213*M213</f>
        <v>0</v>
      </c>
      <c r="AZ213" s="641" t="n">
        <f aca="false">O213*J213*M213</f>
        <v>0</v>
      </c>
      <c r="BA213" s="642" t="n">
        <f aca="false">AY213*L213</f>
        <v>0</v>
      </c>
      <c r="BB213" s="641" t="n">
        <f aca="false">AZ213*L213</f>
        <v>0</v>
      </c>
      <c r="BC213" s="641" t="n">
        <f aca="false">(SUMIF('LU - Avd.  Costs TRC'!$A$28:$A$48,L213,'LU - Avd.  Costs TRC'!$F$28:$F$48))</f>
        <v>0</v>
      </c>
      <c r="BD213" s="641" t="n">
        <f aca="false">(SUMIF('LU - Avd.  Costs TRC'!$A$28:$A$48,L213,'LU - Avd.  Costs TRC'!$L$28:$L$48))</f>
        <v>0</v>
      </c>
      <c r="BE213" s="643" t="n">
        <f aca="false">(IF(AND('Program Summary'!D$3="PGE",C213=C514),SUMIF('LU - Avd. Costs PT'!A$29:A$48,L213,'LU - Avd. Costs PT'!C$29:C$48),0))</f>
        <v>0</v>
      </c>
      <c r="BF213" s="759" t="n">
        <f aca="false">(IF(AND('Program Summary'!D$3="PGE",C213=$C$313),SUMIF('LU - Avd. Costs PT'!A$29:A$48,L213,'LU - Avd. Costs PT'!E$29:E$48),0))</f>
        <v>0</v>
      </c>
      <c r="BG213" s="641" t="n">
        <f aca="false">(IF(AND('Program Summary'!D$3="PGE",C213=C516),SUMIF('LU - Avd. Costs PT'!A$29:A$48,L213,'LU - Avd. Costs PT'!F$29:F$48),0))</f>
        <v>0</v>
      </c>
      <c r="BH213" s="641" t="n">
        <f aca="false">(IF(AND('Program Summary'!D$3="PGE",C213=C517),SUMIF('LU - Avd. Costs PT'!A$29:A$48,L213,'LU - Avd. Costs PT'!G$29:G$48),0))</f>
        <v>0</v>
      </c>
      <c r="BI213" s="641" t="n">
        <f aca="false">(IF(AND('Program Summary'!D$3="PGE",C213=C518),SUMIF('LU - Avd. Costs PT'!A$29:A$48,L213,'LU - Avd. Costs PT'!D$29:D$48),0))</f>
        <v>0</v>
      </c>
      <c r="BJ213" s="643" t="n">
        <f aca="false">(IF(AND('Program Summary'!D$3="SCE",C213=C514),SUMIF('LU - Avd. Costs PT'!A$29:A$48,L213,'LU - Avd. Costs PT'!J$29:J$48),0))</f>
        <v>0</v>
      </c>
      <c r="BK213" s="641" t="n">
        <f aca="false">(IF(AND('Program Summary'!D$3="SCE",C213=C515),SUMIF('LU - Avd. Costs PT'!A$29:A$48,L213,'LU - Avd. Costs PT'!L$29:L$48),0))</f>
        <v>0</v>
      </c>
      <c r="BL213" s="641" t="n">
        <f aca="false">(IF(AND('Program Summary'!D$3="SCE",C213=C516),SUMIF('LU - Avd. Costs PT'!A$29:A$48,L213,'LU - Avd. Costs PT'!M$29:M$48),0))</f>
        <v>0</v>
      </c>
      <c r="BM213" s="641" t="n">
        <f aca="false">(IF(AND('Program Summary'!D$3="SCE",C213=C517),SUMIF('LU - Avd. Costs PT'!A$29:A$48,L213,'LU - Avd. Costs PT'!N$29:N$48),0))</f>
        <v>0</v>
      </c>
      <c r="BN213" s="641" t="n">
        <f aca="false">(IF(AND('Program Summary'!D$3="SCE",C213=C518),SUMIF('LU - Avd. Costs PT'!A$29:A$48,L213,'LU - Avd. Costs PT'!K$29:K$48),0))</f>
        <v>0</v>
      </c>
      <c r="BO213" s="641" t="n">
        <f aca="false">(IF(AND('Program Summary'!D$3="SDGE",C213=C514),SUMIF('LU - Avd. Costs PT'!A$29:A$48,L213,'LU - Avd. Costs PT'!Q$29:Q$48),0))</f>
        <v>0</v>
      </c>
      <c r="BP213" s="641" t="n">
        <f aca="false">(IF(AND('Program Summary'!D$3="SDGE",C213=C515),SUMIF('LU - Avd. Costs PT'!A$29:A$48,L213,'LU - Avd. Costs PT'!S$29:S$48),0))</f>
        <v>0</v>
      </c>
      <c r="BQ213" s="641" t="n">
        <f aca="false">(IF(AND('Program Summary'!D$3="SDGE",C213=C516),SUMIF('LU - Avd. Costs PT'!A$29:A$48,L213,'LU - Avd. Costs PT'!T$29:T$48),0))</f>
        <v>0</v>
      </c>
      <c r="BR213" s="641" t="n">
        <f aca="false">(IF(AND('Program Summary'!D$3="SDGE",C213=C517),SUMIF('LU - Avd. Costs PT'!A$29:A$48,L213,'LU - Avd. Costs PT'!U$29:U$48),0))</f>
        <v>0</v>
      </c>
      <c r="BS213" s="641" t="n">
        <f aca="false">(IF(AND('Program Summary'!D$3="SDGE",C213=C518),SUMIF('LU - Avd. Costs PT'!A$29:A$48,L213,'LU - Avd. Costs PT'!R$29:R$48),0))</f>
        <v>0</v>
      </c>
      <c r="BT213" s="641" t="n">
        <f aca="false">SUM(BE213:BS213)</f>
        <v>0</v>
      </c>
      <c r="BU213" s="643" t="n">
        <f aca="false">(IF(AND('Program Summary'!D$3="PGE",C213=C514),SUMIF('LU - Avd. Costs PT'!A$74:A$93,L213,'LU - Avd. Costs PT'!C$74:C$93),0))</f>
        <v>0</v>
      </c>
      <c r="BV213" s="641" t="n">
        <f aca="false">(IF(AND('Program Summary'!D$3="PGE",C213=C515),SUMIF('LU - Avd. Costs PT'!A$74:A$93,L213,'LU - Avd. Costs PT'!O$74:O$93),0))</f>
        <v>0</v>
      </c>
      <c r="BW213" s="641" t="n">
        <f aca="false">(IF(AND('Program Summary'!D$3="PGE",C213=C516),SUMIF('LU - Avd. Costs PT'!A$74:A$93,L213,'LU - Avd. Costs PT'!F$74:F$93),0))</f>
        <v>0</v>
      </c>
      <c r="BX213" s="641" t="n">
        <f aca="false">(IF(AND('Program Summary'!D$3="PGE",C213=C517),SUMIF('LU - Avd. Costs PT'!A$74:A$93,L213,'LU - Avd. Costs PT'!G$74:G$93),0))</f>
        <v>0</v>
      </c>
      <c r="BY213" s="641" t="n">
        <f aca="false">(IF(AND('Program Summary'!D$3="PGE",C213=C518),SUMIF('LU - Avd. Costs PT'!A$74:A$93,L213,'LU - Avd. Costs PT'!F$74:F$93),0))</f>
        <v>0</v>
      </c>
      <c r="BZ213" s="643" t="n">
        <f aca="false">(IF(AND('Program Summary'!D$3="SCG",C213=C514),SUMIF('LU - Avd. Costs PT'!A$74:A$93,L213,'LU - Avd. Costs PT'!J$74:J$93),0))</f>
        <v>0</v>
      </c>
      <c r="CA213" s="641" t="n">
        <f aca="false">(IF(AND('Program Summary'!D$3="SCG",C213=C515),SUMIF('LU - Avd. Costs PT'!A$74:A$93,L213,'LU - Avd. Costs PT'!L$74:L$93),0))</f>
        <v>0</v>
      </c>
      <c r="CB213" s="641" t="n">
        <f aca="false">(IF(AND('Program Summary'!D$3="SCG",C213=C516),SUMIF('LU - Avd. Costs PT'!A$74:A$93,L213,'LU - Avd. Costs PT'!M$74:M$93),0))</f>
        <v>0</v>
      </c>
      <c r="CC213" s="641" t="n">
        <f aca="false">(IF(AND('Program Summary'!D$3="SCG",C213=C517),SUMIF('LU - Avd. Costs PT'!A$74:A$93,L213,'LU - Avd. Costs PT'!N$74:N$93),0))</f>
        <v>0</v>
      </c>
      <c r="CD213" s="641" t="n">
        <f aca="false">(IF(AND('Program Summary'!D$3="SCG",C213=C518),SUMIF('LU - Avd. Costs PT'!A$74:A$93,L213,'LU - Avd. Costs PT'!K$74:K$93),0))</f>
        <v>0</v>
      </c>
      <c r="CE213" s="641" t="n">
        <f aca="false">(IF(AND('Program Summary'!D$3="SDGE",C213=C514),SUMIF('LU - Avd. Costs PT'!A$74:A$93,L213,'LU - Avd. Costs PT'!Q$74:Q$93),0))</f>
        <v>0</v>
      </c>
      <c r="CF213" s="641" t="n">
        <f aca="false">(IF(AND('Program Summary'!D$3="SDGE",C213=C515),SUMIF('LU - Avd. Costs PT'!A$74:A$93,L213,'LU - Avd. Costs PT'!S$74:S$93),0))</f>
        <v>0</v>
      </c>
      <c r="CG213" s="641" t="n">
        <f aca="false">(IF(AND('Program Summary'!D$3="SDGE",C213=C516),SUMIF('LU - Avd. Costs PT'!A$74:A$93,L213,'LU - Avd. Costs PT'!T$74:T$93),0))</f>
        <v>0</v>
      </c>
      <c r="CH213" s="641" t="n">
        <f aca="false">(IF(AND('Program Summary'!D$3="SDGE",C213=C517),SUMIF('LU - Avd. Costs PT'!A$74:A$93,L213,'LU - Avd. Costs PT'!U$74:U$93),0))</f>
        <v>0</v>
      </c>
      <c r="CI213" s="641" t="n">
        <f aca="false">(IF(AND('Program Summary'!D$3="SDGE",C213=C518),SUMIF('LU - Avd. Costs PT'!A$74:A$93,L213,'LU - Avd. Costs PT'!T$74:T$93),0))</f>
        <v>0</v>
      </c>
      <c r="CJ213" s="641" t="n">
        <f aca="false">SUM(SUM(BU213:CI213))</f>
        <v>0</v>
      </c>
      <c r="CK213" s="642" t="n">
        <f aca="false">O213*I213*BT213</f>
        <v>0</v>
      </c>
      <c r="CL213" s="640" t="n">
        <f aca="false">O213*J213*CJ213</f>
        <v>0</v>
      </c>
      <c r="CM213" s="640" t="n">
        <f aca="false">AY213*BC213</f>
        <v>0</v>
      </c>
      <c r="CN213" s="640" t="n">
        <f aca="false">AZ213*BD213</f>
        <v>0</v>
      </c>
      <c r="CO213" s="640" t="n">
        <f aca="false">SUMIF(CK213:CL213,"&gt;=0")</f>
        <v>0</v>
      </c>
      <c r="CP213" s="644" t="n">
        <f aca="false">SUMIF(CM213:CN213,"&gt;=0")</f>
        <v>0</v>
      </c>
    </row>
    <row r="214" s="537" customFormat="true" ht="12.75" hidden="false" customHeight="false" outlineLevel="0" collapsed="false">
      <c r="A214" s="294"/>
      <c r="B214" s="748" t="n">
        <f aca="false">'2 - ProjectedEEActivities'!B214</f>
        <v>0</v>
      </c>
      <c r="C214" s="760" t="n">
        <f aca="false">'2 - ProjectedEEActivities'!C214</f>
        <v>0</v>
      </c>
      <c r="D214" s="750" t="n">
        <f aca="false">'2 - ProjectedEEActivities'!D214</f>
        <v>0</v>
      </c>
      <c r="E214" s="751" t="n">
        <f aca="false">'2 - ProjectedEEActivities'!F214</f>
        <v>0</v>
      </c>
      <c r="F214" s="761" t="n">
        <f aca="false">'2 - ProjectedEEActivities'!G214</f>
        <v>0</v>
      </c>
      <c r="G214" s="761" t="n">
        <f aca="false">'2 - ProjectedEEActivities'!H214</f>
        <v>0</v>
      </c>
      <c r="H214" s="762" t="n">
        <f aca="false">'2 - ProjectedEEActivities'!I214</f>
        <v>0</v>
      </c>
      <c r="I214" s="763" t="n">
        <f aca="false">'2 - ProjectedEEActivities'!J214</f>
        <v>0</v>
      </c>
      <c r="J214" s="763" t="n">
        <f aca="false">'2 - ProjectedEEActivities'!K214</f>
        <v>0</v>
      </c>
      <c r="K214" s="764" t="n">
        <f aca="false">'2 - ProjectedEEActivities'!L214</f>
        <v>0</v>
      </c>
      <c r="L214" s="765" t="n">
        <f aca="false">'2 - ProjectedEEActivities'!M214</f>
        <v>0</v>
      </c>
      <c r="M214" s="766" t="n">
        <f aca="false">'2 - ProjectedEEActivities'!N214</f>
        <v>0</v>
      </c>
      <c r="N214" s="767" t="n">
        <f aca="false">'2 - ProjectedEEActivities'!E214</f>
        <v>0</v>
      </c>
      <c r="O214" s="747" t="n">
        <f aca="false">SUM(P214:Q214)</f>
        <v>0</v>
      </c>
      <c r="P214" s="747" t="n">
        <f aca="false">SUM(R214:AS214)</f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f aca="false">F214*O214</f>
        <v>0</v>
      </c>
      <c r="AU214" s="638" t="n">
        <f aca="false">G214*O214</f>
        <v>0</v>
      </c>
      <c r="AV214" s="639" t="n">
        <f aca="false">O214*K214</f>
        <v>0</v>
      </c>
      <c r="AW214" s="640" t="n">
        <f aca="false">(O214*K214*M214)</f>
        <v>0</v>
      </c>
      <c r="AX214" s="641" t="n">
        <f aca="false">O214*H214*M214</f>
        <v>0</v>
      </c>
      <c r="AY214" s="642" t="n">
        <f aca="false">O214*I214*M214</f>
        <v>0</v>
      </c>
      <c r="AZ214" s="641" t="n">
        <f aca="false">O214*J214*M214</f>
        <v>0</v>
      </c>
      <c r="BA214" s="642" t="n">
        <f aca="false">AY214*L214</f>
        <v>0</v>
      </c>
      <c r="BB214" s="641" t="n">
        <f aca="false">AZ214*L214</f>
        <v>0</v>
      </c>
      <c r="BC214" s="641" t="n">
        <f aca="false">(SUMIF('LU - Avd.  Costs TRC'!$A$28:$A$48,L214,'LU - Avd.  Costs TRC'!$F$28:$F$48))</f>
        <v>0</v>
      </c>
      <c r="BD214" s="641" t="n">
        <f aca="false">(SUMIF('LU - Avd.  Costs TRC'!$A$28:$A$48,L214,'LU - Avd.  Costs TRC'!$L$28:$L$48))</f>
        <v>0</v>
      </c>
      <c r="BE214" s="643" t="n">
        <f aca="false">(IF(AND('Program Summary'!D$3="PGE",C214=C515),SUMIF('LU - Avd. Costs PT'!A$29:A$48,L214,'LU - Avd. Costs PT'!C$29:C$48),0))</f>
        <v>0</v>
      </c>
      <c r="BF214" s="759" t="n">
        <f aca="false">(IF(AND('Program Summary'!D$3="PGE",C214=$C$313),SUMIF('LU - Avd. Costs PT'!A$29:A$48,L214,'LU - Avd. Costs PT'!E$29:E$48),0))</f>
        <v>0</v>
      </c>
      <c r="BG214" s="641" t="n">
        <f aca="false">(IF(AND('Program Summary'!D$3="PGE",C214=C517),SUMIF('LU - Avd. Costs PT'!A$29:A$48,L214,'LU - Avd. Costs PT'!F$29:F$48),0))</f>
        <v>0</v>
      </c>
      <c r="BH214" s="641" t="n">
        <f aca="false">(IF(AND('Program Summary'!D$3="PGE",C214=C518),SUMIF('LU - Avd. Costs PT'!A$29:A$48,L214,'LU - Avd. Costs PT'!G$29:G$48),0))</f>
        <v>0</v>
      </c>
      <c r="BI214" s="641" t="n">
        <f aca="false">(IF(AND('Program Summary'!D$3="PGE",C214=C519),SUMIF('LU - Avd. Costs PT'!A$29:A$48,L214,'LU - Avd. Costs PT'!D$29:D$48),0))</f>
        <v>0</v>
      </c>
      <c r="BJ214" s="643" t="n">
        <f aca="false">(IF(AND('Program Summary'!D$3="SCE",C214=C515),SUMIF('LU - Avd. Costs PT'!A$29:A$48,L214,'LU - Avd. Costs PT'!J$29:J$48),0))</f>
        <v>0</v>
      </c>
      <c r="BK214" s="641" t="n">
        <f aca="false">(IF(AND('Program Summary'!D$3="SCE",C214=C516),SUMIF('LU - Avd. Costs PT'!A$29:A$48,L214,'LU - Avd. Costs PT'!L$29:L$48),0))</f>
        <v>0</v>
      </c>
      <c r="BL214" s="641" t="n">
        <f aca="false">(IF(AND('Program Summary'!D$3="SCE",C214=C517),SUMIF('LU - Avd. Costs PT'!A$29:A$48,L214,'LU - Avd. Costs PT'!M$29:M$48),0))</f>
        <v>0</v>
      </c>
      <c r="BM214" s="641" t="n">
        <f aca="false">(IF(AND('Program Summary'!D$3="SCE",C214=C518),SUMIF('LU - Avd. Costs PT'!A$29:A$48,L214,'LU - Avd. Costs PT'!N$29:N$48),0))</f>
        <v>0</v>
      </c>
      <c r="BN214" s="641" t="n">
        <f aca="false">(IF(AND('Program Summary'!D$3="SCE",C214=C519),SUMIF('LU - Avd. Costs PT'!A$29:A$48,L214,'LU - Avd. Costs PT'!K$29:K$48),0))</f>
        <v>0</v>
      </c>
      <c r="BO214" s="641" t="n">
        <f aca="false">(IF(AND('Program Summary'!D$3="SDGE",C214=C515),SUMIF('LU - Avd. Costs PT'!A$29:A$48,L214,'LU - Avd. Costs PT'!Q$29:Q$48),0))</f>
        <v>0</v>
      </c>
      <c r="BP214" s="641" t="n">
        <f aca="false">(IF(AND('Program Summary'!D$3="SDGE",C214=C516),SUMIF('LU - Avd. Costs PT'!A$29:A$48,L214,'LU - Avd. Costs PT'!S$29:S$48),0))</f>
        <v>0</v>
      </c>
      <c r="BQ214" s="641" t="n">
        <f aca="false">(IF(AND('Program Summary'!D$3="SDGE",C214=C517),SUMIF('LU - Avd. Costs PT'!A$29:A$48,L214,'LU - Avd. Costs PT'!T$29:T$48),0))</f>
        <v>0</v>
      </c>
      <c r="BR214" s="641" t="n">
        <f aca="false">(IF(AND('Program Summary'!D$3="SDGE",C214=C518),SUMIF('LU - Avd. Costs PT'!A$29:A$48,L214,'LU - Avd. Costs PT'!U$29:U$48),0))</f>
        <v>0</v>
      </c>
      <c r="BS214" s="641" t="n">
        <f aca="false">(IF(AND('Program Summary'!D$3="SDGE",C214=C519),SUMIF('LU - Avd. Costs PT'!A$29:A$48,L214,'LU - Avd. Costs PT'!R$29:R$48),0))</f>
        <v>0</v>
      </c>
      <c r="BT214" s="641" t="n">
        <f aca="false">SUM(BE214:BS214)</f>
        <v>0</v>
      </c>
      <c r="BU214" s="643" t="n">
        <f aca="false">(IF(AND('Program Summary'!D$3="PGE",C214=C515),SUMIF('LU - Avd. Costs PT'!A$74:A$93,L214,'LU - Avd. Costs PT'!C$74:C$93),0))</f>
        <v>0</v>
      </c>
      <c r="BV214" s="641" t="n">
        <f aca="false">(IF(AND('Program Summary'!D$3="PGE",C214=C516),SUMIF('LU - Avd. Costs PT'!A$74:A$93,L214,'LU - Avd. Costs PT'!O$74:O$93),0))</f>
        <v>0</v>
      </c>
      <c r="BW214" s="641" t="n">
        <f aca="false">(IF(AND('Program Summary'!D$3="PGE",C214=C517),SUMIF('LU - Avd. Costs PT'!A$74:A$93,L214,'LU - Avd. Costs PT'!F$74:F$93),0))</f>
        <v>0</v>
      </c>
      <c r="BX214" s="641" t="n">
        <f aca="false">(IF(AND('Program Summary'!D$3="PGE",C214=C518),SUMIF('LU - Avd. Costs PT'!A$74:A$93,L214,'LU - Avd. Costs PT'!G$74:G$93),0))</f>
        <v>0</v>
      </c>
      <c r="BY214" s="641" t="n">
        <f aca="false">(IF(AND('Program Summary'!D$3="PGE",C214=C519),SUMIF('LU - Avd. Costs PT'!A$74:A$93,L214,'LU - Avd. Costs PT'!F$74:F$93),0))</f>
        <v>0</v>
      </c>
      <c r="BZ214" s="643" t="n">
        <f aca="false">(IF(AND('Program Summary'!D$3="SCG",C214=C515),SUMIF('LU - Avd. Costs PT'!A$74:A$93,L214,'LU - Avd. Costs PT'!J$74:J$93),0))</f>
        <v>0</v>
      </c>
      <c r="CA214" s="641" t="n">
        <f aca="false">(IF(AND('Program Summary'!D$3="SCG",C214=C516),SUMIF('LU - Avd. Costs PT'!A$74:A$93,L214,'LU - Avd. Costs PT'!L$74:L$93),0))</f>
        <v>0</v>
      </c>
      <c r="CB214" s="641" t="n">
        <f aca="false">(IF(AND('Program Summary'!D$3="SCG",C214=C517),SUMIF('LU - Avd. Costs PT'!A$74:A$93,L214,'LU - Avd. Costs PT'!M$74:M$93),0))</f>
        <v>0</v>
      </c>
      <c r="CC214" s="641" t="n">
        <f aca="false">(IF(AND('Program Summary'!D$3="SCG",C214=C518),SUMIF('LU - Avd. Costs PT'!A$74:A$93,L214,'LU - Avd. Costs PT'!N$74:N$93),0))</f>
        <v>0</v>
      </c>
      <c r="CD214" s="641" t="n">
        <f aca="false">(IF(AND('Program Summary'!D$3="SCG",C214=C519),SUMIF('LU - Avd. Costs PT'!A$74:A$93,L214,'LU - Avd. Costs PT'!K$74:K$93),0))</f>
        <v>0</v>
      </c>
      <c r="CE214" s="641" t="n">
        <f aca="false">(IF(AND('Program Summary'!D$3="SDGE",C214=C515),SUMIF('LU - Avd. Costs PT'!A$74:A$93,L214,'LU - Avd. Costs PT'!Q$74:Q$93),0))</f>
        <v>0</v>
      </c>
      <c r="CF214" s="641" t="n">
        <f aca="false">(IF(AND('Program Summary'!D$3="SDGE",C214=C516),SUMIF('LU - Avd. Costs PT'!A$74:A$93,L214,'LU - Avd. Costs PT'!S$74:S$93),0))</f>
        <v>0</v>
      </c>
      <c r="CG214" s="641" t="n">
        <f aca="false">(IF(AND('Program Summary'!D$3="SDGE",C214=C517),SUMIF('LU - Avd. Costs PT'!A$74:A$93,L214,'LU - Avd. Costs PT'!T$74:T$93),0))</f>
        <v>0</v>
      </c>
      <c r="CH214" s="641" t="n">
        <f aca="false">(IF(AND('Program Summary'!D$3="SDGE",C214=C518),SUMIF('LU - Avd. Costs PT'!A$74:A$93,L214,'LU - Avd. Costs PT'!U$74:U$93),0))</f>
        <v>0</v>
      </c>
      <c r="CI214" s="641" t="n">
        <f aca="false">(IF(AND('Program Summary'!D$3="SDGE",C214=C519),SUMIF('LU - Avd. Costs PT'!A$74:A$93,L214,'LU - Avd. Costs PT'!T$74:T$93),0))</f>
        <v>0</v>
      </c>
      <c r="CJ214" s="641" t="n">
        <f aca="false">SUM(SUM(BU214:CI214))</f>
        <v>0</v>
      </c>
      <c r="CK214" s="642" t="n">
        <f aca="false">O214*I214*BT214</f>
        <v>0</v>
      </c>
      <c r="CL214" s="640" t="n">
        <f aca="false">O214*J214*CJ214</f>
        <v>0</v>
      </c>
      <c r="CM214" s="640" t="n">
        <f aca="false">AY214*BC214</f>
        <v>0</v>
      </c>
      <c r="CN214" s="640" t="n">
        <f aca="false">AZ214*BD214</f>
        <v>0</v>
      </c>
      <c r="CO214" s="640" t="n">
        <f aca="false">SUMIF(CK214:CL214,"&gt;=0")</f>
        <v>0</v>
      </c>
      <c r="CP214" s="644" t="n">
        <f aca="false">SUMIF(CM214:CN214,"&gt;=0")</f>
        <v>0</v>
      </c>
    </row>
    <row r="215" s="537" customFormat="true" ht="12.75" hidden="false" customHeight="false" outlineLevel="0" collapsed="false">
      <c r="A215" s="294"/>
      <c r="B215" s="748" t="n">
        <f aca="false">'2 - ProjectedEEActivities'!B215</f>
        <v>0</v>
      </c>
      <c r="C215" s="760" t="n">
        <f aca="false">'2 - ProjectedEEActivities'!C215</f>
        <v>0</v>
      </c>
      <c r="D215" s="750" t="n">
        <f aca="false">'2 - ProjectedEEActivities'!D215</f>
        <v>0</v>
      </c>
      <c r="E215" s="751" t="n">
        <f aca="false">'2 - ProjectedEEActivities'!F215</f>
        <v>0</v>
      </c>
      <c r="F215" s="761" t="n">
        <f aca="false">'2 - ProjectedEEActivities'!G215</f>
        <v>0</v>
      </c>
      <c r="G215" s="761" t="n">
        <f aca="false">'2 - ProjectedEEActivities'!H215</f>
        <v>0</v>
      </c>
      <c r="H215" s="762" t="n">
        <f aca="false">'2 - ProjectedEEActivities'!I215</f>
        <v>0</v>
      </c>
      <c r="I215" s="763" t="n">
        <f aca="false">'2 - ProjectedEEActivities'!J215</f>
        <v>0</v>
      </c>
      <c r="J215" s="763" t="n">
        <f aca="false">'2 - ProjectedEEActivities'!K215</f>
        <v>0</v>
      </c>
      <c r="K215" s="764" t="n">
        <f aca="false">'2 - ProjectedEEActivities'!L215</f>
        <v>0</v>
      </c>
      <c r="L215" s="765" t="n">
        <f aca="false">'2 - ProjectedEEActivities'!M215</f>
        <v>0</v>
      </c>
      <c r="M215" s="766" t="n">
        <f aca="false">'2 - ProjectedEEActivities'!N215</f>
        <v>0</v>
      </c>
      <c r="N215" s="767" t="n">
        <f aca="false">'2 - ProjectedEEActivities'!E215</f>
        <v>0</v>
      </c>
      <c r="O215" s="747" t="n">
        <f aca="false">SUM(P215:Q215)</f>
        <v>0</v>
      </c>
      <c r="P215" s="747" t="n">
        <f aca="false">SUM(R215:AS215)</f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f aca="false">F215*O215</f>
        <v>0</v>
      </c>
      <c r="AU215" s="638" t="n">
        <f aca="false">G215*O215</f>
        <v>0</v>
      </c>
      <c r="AV215" s="639" t="n">
        <f aca="false">O215*K215</f>
        <v>0</v>
      </c>
      <c r="AW215" s="640" t="n">
        <f aca="false">(O215*K215*M215)</f>
        <v>0</v>
      </c>
      <c r="AX215" s="641" t="n">
        <f aca="false">O215*H215*M215</f>
        <v>0</v>
      </c>
      <c r="AY215" s="642" t="n">
        <f aca="false">O215*I215*M215</f>
        <v>0</v>
      </c>
      <c r="AZ215" s="641" t="n">
        <f aca="false">O215*J215*M215</f>
        <v>0</v>
      </c>
      <c r="BA215" s="642" t="n">
        <f aca="false">AY215*L215</f>
        <v>0</v>
      </c>
      <c r="BB215" s="641" t="n">
        <f aca="false">AZ215*L215</f>
        <v>0</v>
      </c>
      <c r="BC215" s="641" t="n">
        <f aca="false">(SUMIF('LU - Avd.  Costs TRC'!$A$28:$A$48,L215,'LU - Avd.  Costs TRC'!$F$28:$F$48))</f>
        <v>0</v>
      </c>
      <c r="BD215" s="641" t="n">
        <f aca="false">(SUMIF('LU - Avd.  Costs TRC'!$A$28:$A$48,L215,'LU - Avd.  Costs TRC'!$L$28:$L$48))</f>
        <v>0</v>
      </c>
      <c r="BE215" s="643" t="n">
        <f aca="false">(IF(AND('Program Summary'!D$3="PGE",C215=C516),SUMIF('LU - Avd. Costs PT'!A$29:A$48,L215,'LU - Avd. Costs PT'!C$29:C$48),0))</f>
        <v>0</v>
      </c>
      <c r="BF215" s="759" t="n">
        <f aca="false">(IF(AND('Program Summary'!D$3="PGE",C215=$C$313),SUMIF('LU - Avd. Costs PT'!A$29:A$48,L215,'LU - Avd. Costs PT'!E$29:E$48),0))</f>
        <v>0</v>
      </c>
      <c r="BG215" s="641" t="n">
        <f aca="false">(IF(AND('Program Summary'!D$3="PGE",C215=C518),SUMIF('LU - Avd. Costs PT'!A$29:A$48,L215,'LU - Avd. Costs PT'!F$29:F$48),0))</f>
        <v>0</v>
      </c>
      <c r="BH215" s="641" t="n">
        <f aca="false">(IF(AND('Program Summary'!D$3="PGE",C215=C519),SUMIF('LU - Avd. Costs PT'!A$29:A$48,L215,'LU - Avd. Costs PT'!G$29:G$48),0))</f>
        <v>0</v>
      </c>
      <c r="BI215" s="641" t="n">
        <f aca="false">(IF(AND('Program Summary'!D$3="PGE",C215=C520),SUMIF('LU - Avd. Costs PT'!A$29:A$48,L215,'LU - Avd. Costs PT'!D$29:D$48),0))</f>
        <v>0</v>
      </c>
      <c r="BJ215" s="643" t="n">
        <f aca="false">(IF(AND('Program Summary'!D$3="SCE",C215=C516),SUMIF('LU - Avd. Costs PT'!A$29:A$48,L215,'LU - Avd. Costs PT'!J$29:J$48),0))</f>
        <v>0</v>
      </c>
      <c r="BK215" s="641" t="n">
        <f aca="false">(IF(AND('Program Summary'!D$3="SCE",C215=C517),SUMIF('LU - Avd. Costs PT'!A$29:A$48,L215,'LU - Avd. Costs PT'!L$29:L$48),0))</f>
        <v>0</v>
      </c>
      <c r="BL215" s="641" t="n">
        <f aca="false">(IF(AND('Program Summary'!D$3="SCE",C215=C518),SUMIF('LU - Avd. Costs PT'!A$29:A$48,L215,'LU - Avd. Costs PT'!M$29:M$48),0))</f>
        <v>0</v>
      </c>
      <c r="BM215" s="641" t="n">
        <f aca="false">(IF(AND('Program Summary'!D$3="SCE",C215=C519),SUMIF('LU - Avd. Costs PT'!A$29:A$48,L215,'LU - Avd. Costs PT'!N$29:N$48),0))</f>
        <v>0</v>
      </c>
      <c r="BN215" s="641" t="n">
        <f aca="false">(IF(AND('Program Summary'!D$3="SCE",C215=C520),SUMIF('LU - Avd. Costs PT'!A$29:A$48,L215,'LU - Avd. Costs PT'!K$29:K$48),0))</f>
        <v>0</v>
      </c>
      <c r="BO215" s="641" t="n">
        <f aca="false">(IF(AND('Program Summary'!D$3="SDGE",C215=C516),SUMIF('LU - Avd. Costs PT'!A$29:A$48,L215,'LU - Avd. Costs PT'!Q$29:Q$48),0))</f>
        <v>0</v>
      </c>
      <c r="BP215" s="641" t="n">
        <f aca="false">(IF(AND('Program Summary'!D$3="SDGE",C215=C517),SUMIF('LU - Avd. Costs PT'!A$29:A$48,L215,'LU - Avd. Costs PT'!S$29:S$48),0))</f>
        <v>0</v>
      </c>
      <c r="BQ215" s="641" t="n">
        <f aca="false">(IF(AND('Program Summary'!D$3="SDGE",C215=C518),SUMIF('LU - Avd. Costs PT'!A$29:A$48,L215,'LU - Avd. Costs PT'!T$29:T$48),0))</f>
        <v>0</v>
      </c>
      <c r="BR215" s="641" t="n">
        <f aca="false">(IF(AND('Program Summary'!D$3="SDGE",C215=C519),SUMIF('LU - Avd. Costs PT'!A$29:A$48,L215,'LU - Avd. Costs PT'!U$29:U$48),0))</f>
        <v>0</v>
      </c>
      <c r="BS215" s="641" t="n">
        <f aca="false">(IF(AND('Program Summary'!D$3="SDGE",C215=C520),SUMIF('LU - Avd. Costs PT'!A$29:A$48,L215,'LU - Avd. Costs PT'!R$29:R$48),0))</f>
        <v>0</v>
      </c>
      <c r="BT215" s="641" t="n">
        <f aca="false">SUM(BE215:BS215)</f>
        <v>0</v>
      </c>
      <c r="BU215" s="643" t="n">
        <f aca="false">(IF(AND('Program Summary'!D$3="PGE",C215=C516),SUMIF('LU - Avd. Costs PT'!A$74:A$93,L215,'LU - Avd. Costs PT'!C$74:C$93),0))</f>
        <v>0</v>
      </c>
      <c r="BV215" s="641" t="n">
        <f aca="false">(IF(AND('Program Summary'!D$3="PGE",C215=C517),SUMIF('LU - Avd. Costs PT'!A$74:A$93,L215,'LU - Avd. Costs PT'!O$74:O$93),0))</f>
        <v>0</v>
      </c>
      <c r="BW215" s="641" t="n">
        <f aca="false">(IF(AND('Program Summary'!D$3="PGE",C215=C518),SUMIF('LU - Avd. Costs PT'!A$74:A$93,L215,'LU - Avd. Costs PT'!F$74:F$93),0))</f>
        <v>0</v>
      </c>
      <c r="BX215" s="641" t="n">
        <f aca="false">(IF(AND('Program Summary'!D$3="PGE",C215=C519),SUMIF('LU - Avd. Costs PT'!A$74:A$93,L215,'LU - Avd. Costs PT'!G$74:G$93),0))</f>
        <v>0</v>
      </c>
      <c r="BY215" s="641" t="n">
        <f aca="false">(IF(AND('Program Summary'!D$3="PGE",C215=C520),SUMIF('LU - Avd. Costs PT'!A$74:A$93,L215,'LU - Avd. Costs PT'!F$74:F$93),0))</f>
        <v>0</v>
      </c>
      <c r="BZ215" s="643" t="n">
        <f aca="false">(IF(AND('Program Summary'!D$3="SCG",C215=C516),SUMIF('LU - Avd. Costs PT'!A$74:A$93,L215,'LU - Avd. Costs PT'!J$74:J$93),0))</f>
        <v>0</v>
      </c>
      <c r="CA215" s="641" t="n">
        <f aca="false">(IF(AND('Program Summary'!D$3="SCG",C215=C517),SUMIF('LU - Avd. Costs PT'!A$74:A$93,L215,'LU - Avd. Costs PT'!L$74:L$93),0))</f>
        <v>0</v>
      </c>
      <c r="CB215" s="641" t="n">
        <f aca="false">(IF(AND('Program Summary'!D$3="SCG",C215=C518),SUMIF('LU - Avd. Costs PT'!A$74:A$93,L215,'LU - Avd. Costs PT'!M$74:M$93),0))</f>
        <v>0</v>
      </c>
      <c r="CC215" s="641" t="n">
        <f aca="false">(IF(AND('Program Summary'!D$3="SCG",C215=C519),SUMIF('LU - Avd. Costs PT'!A$74:A$93,L215,'LU - Avd. Costs PT'!N$74:N$93),0))</f>
        <v>0</v>
      </c>
      <c r="CD215" s="641" t="n">
        <f aca="false">(IF(AND('Program Summary'!D$3="SCG",C215=C520),SUMIF('LU - Avd. Costs PT'!A$74:A$93,L215,'LU - Avd. Costs PT'!K$74:K$93),0))</f>
        <v>0</v>
      </c>
      <c r="CE215" s="641" t="n">
        <f aca="false">(IF(AND('Program Summary'!D$3="SDGE",C215=C516),SUMIF('LU - Avd. Costs PT'!A$74:A$93,L215,'LU - Avd. Costs PT'!Q$74:Q$93),0))</f>
        <v>0</v>
      </c>
      <c r="CF215" s="641" t="n">
        <f aca="false">(IF(AND('Program Summary'!D$3="SDGE",C215=C517),SUMIF('LU - Avd. Costs PT'!A$74:A$93,L215,'LU - Avd. Costs PT'!S$74:S$93),0))</f>
        <v>0</v>
      </c>
      <c r="CG215" s="641" t="n">
        <f aca="false">(IF(AND('Program Summary'!D$3="SDGE",C215=C518),SUMIF('LU - Avd. Costs PT'!A$74:A$93,L215,'LU - Avd. Costs PT'!T$74:T$93),0))</f>
        <v>0</v>
      </c>
      <c r="CH215" s="641" t="n">
        <f aca="false">(IF(AND('Program Summary'!D$3="SDGE",C215=C519),SUMIF('LU - Avd. Costs PT'!A$74:A$93,L215,'LU - Avd. Costs PT'!U$74:U$93),0))</f>
        <v>0</v>
      </c>
      <c r="CI215" s="641" t="n">
        <f aca="false">(IF(AND('Program Summary'!D$3="SDGE",C215=C520),SUMIF('LU - Avd. Costs PT'!A$74:A$93,L215,'LU - Avd. Costs PT'!T$74:T$93),0))</f>
        <v>0</v>
      </c>
      <c r="CJ215" s="641" t="n">
        <f aca="false">SUM(SUM(BU215:CI215))</f>
        <v>0</v>
      </c>
      <c r="CK215" s="642" t="n">
        <f aca="false">O215*I215*BT215</f>
        <v>0</v>
      </c>
      <c r="CL215" s="640" t="n">
        <f aca="false">O215*J215*CJ215</f>
        <v>0</v>
      </c>
      <c r="CM215" s="640" t="n">
        <f aca="false">AY215*BC215</f>
        <v>0</v>
      </c>
      <c r="CN215" s="640" t="n">
        <f aca="false">AZ215*BD215</f>
        <v>0</v>
      </c>
      <c r="CO215" s="640" t="n">
        <f aca="false">SUMIF(CK215:CL215,"&gt;=0")</f>
        <v>0</v>
      </c>
      <c r="CP215" s="644" t="n">
        <f aca="false">SUMIF(CM215:CN215,"&gt;=0")</f>
        <v>0</v>
      </c>
    </row>
    <row r="216" s="537" customFormat="true" ht="12.75" hidden="false" customHeight="false" outlineLevel="0" collapsed="false">
      <c r="A216" s="294"/>
      <c r="B216" s="748" t="n">
        <f aca="false">'2 - ProjectedEEActivities'!B216</f>
        <v>0</v>
      </c>
      <c r="C216" s="760" t="n">
        <f aca="false">'2 - ProjectedEEActivities'!C216</f>
        <v>0</v>
      </c>
      <c r="D216" s="750" t="n">
        <f aca="false">'2 - ProjectedEEActivities'!D216</f>
        <v>0</v>
      </c>
      <c r="E216" s="751" t="n">
        <f aca="false">'2 - ProjectedEEActivities'!F216</f>
        <v>0</v>
      </c>
      <c r="F216" s="761" t="n">
        <f aca="false">'2 - ProjectedEEActivities'!G216</f>
        <v>0</v>
      </c>
      <c r="G216" s="761" t="n">
        <f aca="false">'2 - ProjectedEEActivities'!H216</f>
        <v>0</v>
      </c>
      <c r="H216" s="762" t="n">
        <f aca="false">'2 - ProjectedEEActivities'!I216</f>
        <v>0</v>
      </c>
      <c r="I216" s="763" t="n">
        <f aca="false">'2 - ProjectedEEActivities'!J216</f>
        <v>0</v>
      </c>
      <c r="J216" s="763" t="n">
        <f aca="false">'2 - ProjectedEEActivities'!K216</f>
        <v>0</v>
      </c>
      <c r="K216" s="764" t="n">
        <f aca="false">'2 - ProjectedEEActivities'!L216</f>
        <v>0</v>
      </c>
      <c r="L216" s="765" t="n">
        <f aca="false">'2 - ProjectedEEActivities'!M216</f>
        <v>0</v>
      </c>
      <c r="M216" s="766" t="n">
        <f aca="false">'2 - ProjectedEEActivities'!N216</f>
        <v>0</v>
      </c>
      <c r="N216" s="767" t="n">
        <f aca="false">'2 - ProjectedEEActivities'!E216</f>
        <v>0</v>
      </c>
      <c r="O216" s="747" t="n">
        <f aca="false">SUM(P216:Q216)</f>
        <v>0</v>
      </c>
      <c r="P216" s="747" t="n">
        <f aca="false">SUM(R216:AS216)</f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f aca="false">F216*O216</f>
        <v>0</v>
      </c>
      <c r="AU216" s="638" t="n">
        <f aca="false">G216*O216</f>
        <v>0</v>
      </c>
      <c r="AV216" s="639" t="n">
        <f aca="false">O216*K216</f>
        <v>0</v>
      </c>
      <c r="AW216" s="640" t="n">
        <f aca="false">(O216*K216*M216)</f>
        <v>0</v>
      </c>
      <c r="AX216" s="641" t="n">
        <f aca="false">O216*H216*M216</f>
        <v>0</v>
      </c>
      <c r="AY216" s="642" t="n">
        <f aca="false">O216*I216*M216</f>
        <v>0</v>
      </c>
      <c r="AZ216" s="641" t="n">
        <f aca="false">O216*J216*M216</f>
        <v>0</v>
      </c>
      <c r="BA216" s="642" t="n">
        <f aca="false">AY216*L216</f>
        <v>0</v>
      </c>
      <c r="BB216" s="641" t="n">
        <f aca="false">AZ216*L216</f>
        <v>0</v>
      </c>
      <c r="BC216" s="641" t="n">
        <f aca="false">(SUMIF('LU - Avd.  Costs TRC'!$A$28:$A$48,L216,'LU - Avd.  Costs TRC'!$F$28:$F$48))</f>
        <v>0</v>
      </c>
      <c r="BD216" s="641" t="n">
        <f aca="false">(SUMIF('LU - Avd.  Costs TRC'!$A$28:$A$48,L216,'LU - Avd.  Costs TRC'!$L$28:$L$48))</f>
        <v>0</v>
      </c>
      <c r="BE216" s="643" t="n">
        <f aca="false">(IF(AND('Program Summary'!D$3="PGE",C216=C517),SUMIF('LU - Avd. Costs PT'!A$29:A$48,L216,'LU - Avd. Costs PT'!C$29:C$48),0))</f>
        <v>0</v>
      </c>
      <c r="BF216" s="759" t="n">
        <f aca="false">(IF(AND('Program Summary'!D$3="PGE",C216=$C$313),SUMIF('LU - Avd. Costs PT'!A$29:A$48,L216,'LU - Avd. Costs PT'!E$29:E$48),0))</f>
        <v>0</v>
      </c>
      <c r="BG216" s="641" t="n">
        <f aca="false">(IF(AND('Program Summary'!D$3="PGE",C216=C519),SUMIF('LU - Avd. Costs PT'!A$29:A$48,L216,'LU - Avd. Costs PT'!F$29:F$48),0))</f>
        <v>0</v>
      </c>
      <c r="BH216" s="641" t="n">
        <f aca="false">(IF(AND('Program Summary'!D$3="PGE",C216=C520),SUMIF('LU - Avd. Costs PT'!A$29:A$48,L216,'LU - Avd. Costs PT'!G$29:G$48),0))</f>
        <v>0</v>
      </c>
      <c r="BI216" s="641" t="n">
        <f aca="false">(IF(AND('Program Summary'!D$3="PGE",C216=C521),SUMIF('LU - Avd. Costs PT'!A$29:A$48,L216,'LU - Avd. Costs PT'!D$29:D$48),0))</f>
        <v>0</v>
      </c>
      <c r="BJ216" s="643" t="n">
        <f aca="false">(IF(AND('Program Summary'!D$3="SCE",C216=C517),SUMIF('LU - Avd. Costs PT'!A$29:A$48,L216,'LU - Avd. Costs PT'!J$29:J$48),0))</f>
        <v>0</v>
      </c>
      <c r="BK216" s="641" t="n">
        <f aca="false">(IF(AND('Program Summary'!D$3="SCE",C216=C518),SUMIF('LU - Avd. Costs PT'!A$29:A$48,L216,'LU - Avd. Costs PT'!L$29:L$48),0))</f>
        <v>0</v>
      </c>
      <c r="BL216" s="641" t="n">
        <f aca="false">(IF(AND('Program Summary'!D$3="SCE",C216=C519),SUMIF('LU - Avd. Costs PT'!A$29:A$48,L216,'LU - Avd. Costs PT'!M$29:M$48),0))</f>
        <v>0</v>
      </c>
      <c r="BM216" s="641" t="n">
        <f aca="false">(IF(AND('Program Summary'!D$3="SCE",C216=C520),SUMIF('LU - Avd. Costs PT'!A$29:A$48,L216,'LU - Avd. Costs PT'!N$29:N$48),0))</f>
        <v>0</v>
      </c>
      <c r="BN216" s="641" t="n">
        <f aca="false">(IF(AND('Program Summary'!D$3="SCE",C216=C521),SUMIF('LU - Avd. Costs PT'!A$29:A$48,L216,'LU - Avd. Costs PT'!K$29:K$48),0))</f>
        <v>0</v>
      </c>
      <c r="BO216" s="641" t="n">
        <f aca="false">(IF(AND('Program Summary'!D$3="SDGE",C216=C517),SUMIF('LU - Avd. Costs PT'!A$29:A$48,L216,'LU - Avd. Costs PT'!Q$29:Q$48),0))</f>
        <v>0</v>
      </c>
      <c r="BP216" s="641" t="n">
        <f aca="false">(IF(AND('Program Summary'!D$3="SDGE",C216=C518),SUMIF('LU - Avd. Costs PT'!A$29:A$48,L216,'LU - Avd. Costs PT'!S$29:S$48),0))</f>
        <v>0</v>
      </c>
      <c r="BQ216" s="641" t="n">
        <f aca="false">(IF(AND('Program Summary'!D$3="SDGE",C216=C519),SUMIF('LU - Avd. Costs PT'!A$29:A$48,L216,'LU - Avd. Costs PT'!T$29:T$48),0))</f>
        <v>0</v>
      </c>
      <c r="BR216" s="641" t="n">
        <f aca="false">(IF(AND('Program Summary'!D$3="SDGE",C216=C520),SUMIF('LU - Avd. Costs PT'!A$29:A$48,L216,'LU - Avd. Costs PT'!U$29:U$48),0))</f>
        <v>0</v>
      </c>
      <c r="BS216" s="641" t="n">
        <f aca="false">(IF(AND('Program Summary'!D$3="SDGE",C216=C521),SUMIF('LU - Avd. Costs PT'!A$29:A$48,L216,'LU - Avd. Costs PT'!R$29:R$48),0))</f>
        <v>0</v>
      </c>
      <c r="BT216" s="641" t="n">
        <f aca="false">SUM(BE216:BS216)</f>
        <v>0</v>
      </c>
      <c r="BU216" s="643" t="n">
        <f aca="false">(IF(AND('Program Summary'!D$3="PGE",C216=C517),SUMIF('LU - Avd. Costs PT'!A$74:A$93,L216,'LU - Avd. Costs PT'!C$74:C$93),0))</f>
        <v>0</v>
      </c>
      <c r="BV216" s="641" t="n">
        <f aca="false">(IF(AND('Program Summary'!D$3="PGE",C216=C518),SUMIF('LU - Avd. Costs PT'!A$74:A$93,L216,'LU - Avd. Costs PT'!O$74:O$93),0))</f>
        <v>0</v>
      </c>
      <c r="BW216" s="641" t="n">
        <f aca="false">(IF(AND('Program Summary'!D$3="PGE",C216=C519),SUMIF('LU - Avd. Costs PT'!A$74:A$93,L216,'LU - Avd. Costs PT'!F$74:F$93),0))</f>
        <v>0</v>
      </c>
      <c r="BX216" s="641" t="n">
        <f aca="false">(IF(AND('Program Summary'!D$3="PGE",C216=C520),SUMIF('LU - Avd. Costs PT'!A$74:A$93,L216,'LU - Avd. Costs PT'!G$74:G$93),0))</f>
        <v>0</v>
      </c>
      <c r="BY216" s="641" t="n">
        <f aca="false">(IF(AND('Program Summary'!D$3="PGE",C216=C521),SUMIF('LU - Avd. Costs PT'!A$74:A$93,L216,'LU - Avd. Costs PT'!F$74:F$93),0))</f>
        <v>0</v>
      </c>
      <c r="BZ216" s="643" t="n">
        <f aca="false">(IF(AND('Program Summary'!D$3="SCG",C216=C517),SUMIF('LU - Avd. Costs PT'!A$74:A$93,L216,'LU - Avd. Costs PT'!J$74:J$93),0))</f>
        <v>0</v>
      </c>
      <c r="CA216" s="641" t="n">
        <f aca="false">(IF(AND('Program Summary'!D$3="SCG",C216=C518),SUMIF('LU - Avd. Costs PT'!A$74:A$93,L216,'LU - Avd. Costs PT'!L$74:L$93),0))</f>
        <v>0</v>
      </c>
      <c r="CB216" s="641" t="n">
        <f aca="false">(IF(AND('Program Summary'!D$3="SCG",C216=C519),SUMIF('LU - Avd. Costs PT'!A$74:A$93,L216,'LU - Avd. Costs PT'!M$74:M$93),0))</f>
        <v>0</v>
      </c>
      <c r="CC216" s="641" t="n">
        <f aca="false">(IF(AND('Program Summary'!D$3="SCG",C216=C520),SUMIF('LU - Avd. Costs PT'!A$74:A$93,L216,'LU - Avd. Costs PT'!N$74:N$93),0))</f>
        <v>0</v>
      </c>
      <c r="CD216" s="641" t="n">
        <f aca="false">(IF(AND('Program Summary'!D$3="SCG",C216=C521),SUMIF('LU - Avd. Costs PT'!A$74:A$93,L216,'LU - Avd. Costs PT'!K$74:K$93),0))</f>
        <v>0</v>
      </c>
      <c r="CE216" s="641" t="n">
        <f aca="false">(IF(AND('Program Summary'!D$3="SDGE",C216=C517),SUMIF('LU - Avd. Costs PT'!A$74:A$93,L216,'LU - Avd. Costs PT'!Q$74:Q$93),0))</f>
        <v>0</v>
      </c>
      <c r="CF216" s="641" t="n">
        <f aca="false">(IF(AND('Program Summary'!D$3="SDGE",C216=C518),SUMIF('LU - Avd. Costs PT'!A$74:A$93,L216,'LU - Avd. Costs PT'!S$74:S$93),0))</f>
        <v>0</v>
      </c>
      <c r="CG216" s="641" t="n">
        <f aca="false">(IF(AND('Program Summary'!D$3="SDGE",C216=C519),SUMIF('LU - Avd. Costs PT'!A$74:A$93,L216,'LU - Avd. Costs PT'!T$74:T$93),0))</f>
        <v>0</v>
      </c>
      <c r="CH216" s="641" t="n">
        <f aca="false">(IF(AND('Program Summary'!D$3="SDGE",C216=C520),SUMIF('LU - Avd. Costs PT'!A$74:A$93,L216,'LU - Avd. Costs PT'!U$74:U$93),0))</f>
        <v>0</v>
      </c>
      <c r="CI216" s="641" t="n">
        <f aca="false">(IF(AND('Program Summary'!D$3="SDGE",C216=C521),SUMIF('LU - Avd. Costs PT'!A$74:A$93,L216,'LU - Avd. Costs PT'!T$74:T$93),0))</f>
        <v>0</v>
      </c>
      <c r="CJ216" s="641" t="n">
        <f aca="false">SUM(SUM(BU216:CI216))</f>
        <v>0</v>
      </c>
      <c r="CK216" s="642" t="n">
        <f aca="false">O216*I216*BT216</f>
        <v>0</v>
      </c>
      <c r="CL216" s="640" t="n">
        <f aca="false">O216*J216*CJ216</f>
        <v>0</v>
      </c>
      <c r="CM216" s="640" t="n">
        <f aca="false">AY216*BC216</f>
        <v>0</v>
      </c>
      <c r="CN216" s="640" t="n">
        <f aca="false">AZ216*BD216</f>
        <v>0</v>
      </c>
      <c r="CO216" s="640" t="n">
        <f aca="false">SUMIF(CK216:CL216,"&gt;=0")</f>
        <v>0</v>
      </c>
      <c r="CP216" s="644" t="n">
        <f aca="false">SUMIF(CM216:CN216,"&gt;=0")</f>
        <v>0</v>
      </c>
    </row>
    <row r="217" s="537" customFormat="true" ht="12.75" hidden="false" customHeight="false" outlineLevel="0" collapsed="false">
      <c r="A217" s="294"/>
      <c r="B217" s="748" t="n">
        <f aca="false">'2 - ProjectedEEActivities'!B217</f>
        <v>0</v>
      </c>
      <c r="C217" s="760" t="n">
        <f aca="false">'2 - ProjectedEEActivities'!C217</f>
        <v>0</v>
      </c>
      <c r="D217" s="750" t="n">
        <f aca="false">'2 - ProjectedEEActivities'!D217</f>
        <v>0</v>
      </c>
      <c r="E217" s="751" t="n">
        <f aca="false">'2 - ProjectedEEActivities'!F217</f>
        <v>0</v>
      </c>
      <c r="F217" s="761" t="n">
        <f aca="false">'2 - ProjectedEEActivities'!G217</f>
        <v>0</v>
      </c>
      <c r="G217" s="761" t="n">
        <f aca="false">'2 - ProjectedEEActivities'!H217</f>
        <v>0</v>
      </c>
      <c r="H217" s="762" t="n">
        <f aca="false">'2 - ProjectedEEActivities'!I217</f>
        <v>0</v>
      </c>
      <c r="I217" s="763" t="n">
        <f aca="false">'2 - ProjectedEEActivities'!J217</f>
        <v>0</v>
      </c>
      <c r="J217" s="763" t="n">
        <f aca="false">'2 - ProjectedEEActivities'!K217</f>
        <v>0</v>
      </c>
      <c r="K217" s="764" t="n">
        <f aca="false">'2 - ProjectedEEActivities'!L217</f>
        <v>0</v>
      </c>
      <c r="L217" s="765" t="n">
        <f aca="false">'2 - ProjectedEEActivities'!M217</f>
        <v>0</v>
      </c>
      <c r="M217" s="766" t="n">
        <f aca="false">'2 - ProjectedEEActivities'!N217</f>
        <v>0</v>
      </c>
      <c r="N217" s="767" t="n">
        <f aca="false">'2 - ProjectedEEActivities'!E217</f>
        <v>0</v>
      </c>
      <c r="O217" s="747" t="n">
        <f aca="false">SUM(P217:Q217)</f>
        <v>0</v>
      </c>
      <c r="P217" s="747" t="n">
        <f aca="false">SUM(R217:AS217)</f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f aca="false">F217*O217</f>
        <v>0</v>
      </c>
      <c r="AU217" s="638" t="n">
        <f aca="false">G217*O217</f>
        <v>0</v>
      </c>
      <c r="AV217" s="639" t="n">
        <f aca="false">O217*K217</f>
        <v>0</v>
      </c>
      <c r="AW217" s="640" t="n">
        <f aca="false">(O217*K217*M217)</f>
        <v>0</v>
      </c>
      <c r="AX217" s="641" t="n">
        <f aca="false">O217*H217*M217</f>
        <v>0</v>
      </c>
      <c r="AY217" s="642" t="n">
        <f aca="false">O217*I217*M217</f>
        <v>0</v>
      </c>
      <c r="AZ217" s="641" t="n">
        <f aca="false">O217*J217*M217</f>
        <v>0</v>
      </c>
      <c r="BA217" s="642" t="n">
        <f aca="false">AY217*L217</f>
        <v>0</v>
      </c>
      <c r="BB217" s="641" t="n">
        <f aca="false">AZ217*L217</f>
        <v>0</v>
      </c>
      <c r="BC217" s="641" t="n">
        <f aca="false">(SUMIF('LU - Avd.  Costs TRC'!$A$28:$A$48,L217,'LU - Avd.  Costs TRC'!$F$28:$F$48))</f>
        <v>0</v>
      </c>
      <c r="BD217" s="641" t="n">
        <f aca="false">(SUMIF('LU - Avd.  Costs TRC'!$A$28:$A$48,L217,'LU - Avd.  Costs TRC'!$L$28:$L$48))</f>
        <v>0</v>
      </c>
      <c r="BE217" s="643" t="n">
        <f aca="false">(IF(AND('Program Summary'!D$3="PGE",C217=C518),SUMIF('LU - Avd. Costs PT'!A$29:A$48,L217,'LU - Avd. Costs PT'!C$29:C$48),0))</f>
        <v>0</v>
      </c>
      <c r="BF217" s="759" t="n">
        <f aca="false">(IF(AND('Program Summary'!D$3="PGE",C217=$C$313),SUMIF('LU - Avd. Costs PT'!A$29:A$48,L217,'LU - Avd. Costs PT'!E$29:E$48),0))</f>
        <v>0</v>
      </c>
      <c r="BG217" s="641" t="n">
        <f aca="false">(IF(AND('Program Summary'!D$3="PGE",C217=C520),SUMIF('LU - Avd. Costs PT'!A$29:A$48,L217,'LU - Avd. Costs PT'!F$29:F$48),0))</f>
        <v>0</v>
      </c>
      <c r="BH217" s="641" t="n">
        <f aca="false">(IF(AND('Program Summary'!D$3="PGE",C217=C521),SUMIF('LU - Avd. Costs PT'!A$29:A$48,L217,'LU - Avd. Costs PT'!G$29:G$48),0))</f>
        <v>0</v>
      </c>
      <c r="BI217" s="641" t="n">
        <f aca="false">(IF(AND('Program Summary'!D$3="PGE",C217=C522),SUMIF('LU - Avd. Costs PT'!A$29:A$48,L217,'LU - Avd. Costs PT'!D$29:D$48),0))</f>
        <v>0</v>
      </c>
      <c r="BJ217" s="643" t="n">
        <f aca="false">(IF(AND('Program Summary'!D$3="SCE",C217=C518),SUMIF('LU - Avd. Costs PT'!A$29:A$48,L217,'LU - Avd. Costs PT'!J$29:J$48),0))</f>
        <v>0</v>
      </c>
      <c r="BK217" s="641" t="n">
        <f aca="false">(IF(AND('Program Summary'!D$3="SCE",C217=C519),SUMIF('LU - Avd. Costs PT'!A$29:A$48,L217,'LU - Avd. Costs PT'!L$29:L$48),0))</f>
        <v>0</v>
      </c>
      <c r="BL217" s="641" t="n">
        <f aca="false">(IF(AND('Program Summary'!D$3="SCE",C217=C520),SUMIF('LU - Avd. Costs PT'!A$29:A$48,L217,'LU - Avd. Costs PT'!M$29:M$48),0))</f>
        <v>0</v>
      </c>
      <c r="BM217" s="641" t="n">
        <f aca="false">(IF(AND('Program Summary'!D$3="SCE",C217=C521),SUMIF('LU - Avd. Costs PT'!A$29:A$48,L217,'LU - Avd. Costs PT'!N$29:N$48),0))</f>
        <v>0</v>
      </c>
      <c r="BN217" s="641" t="n">
        <f aca="false">(IF(AND('Program Summary'!D$3="SCE",C217=C522),SUMIF('LU - Avd. Costs PT'!A$29:A$48,L217,'LU - Avd. Costs PT'!K$29:K$48),0))</f>
        <v>0</v>
      </c>
      <c r="BO217" s="641" t="n">
        <f aca="false">(IF(AND('Program Summary'!D$3="SDGE",C217=C518),SUMIF('LU - Avd. Costs PT'!A$29:A$48,L217,'LU - Avd. Costs PT'!Q$29:Q$48),0))</f>
        <v>0</v>
      </c>
      <c r="BP217" s="641" t="n">
        <f aca="false">(IF(AND('Program Summary'!D$3="SDGE",C217=C519),SUMIF('LU - Avd. Costs PT'!A$29:A$48,L217,'LU - Avd. Costs PT'!S$29:S$48),0))</f>
        <v>0</v>
      </c>
      <c r="BQ217" s="641" t="n">
        <f aca="false">(IF(AND('Program Summary'!D$3="SDGE",C217=C520),SUMIF('LU - Avd. Costs PT'!A$29:A$48,L217,'LU - Avd. Costs PT'!T$29:T$48),0))</f>
        <v>0</v>
      </c>
      <c r="BR217" s="641" t="n">
        <f aca="false">(IF(AND('Program Summary'!D$3="SDGE",C217=C521),SUMIF('LU - Avd. Costs PT'!A$29:A$48,L217,'LU - Avd. Costs PT'!U$29:U$48),0))</f>
        <v>0</v>
      </c>
      <c r="BS217" s="641" t="n">
        <f aca="false">(IF(AND('Program Summary'!D$3="SDGE",C217=C522),SUMIF('LU - Avd. Costs PT'!A$29:A$48,L217,'LU - Avd. Costs PT'!R$29:R$48),0))</f>
        <v>0</v>
      </c>
      <c r="BT217" s="641" t="n">
        <f aca="false">SUM(BE217:BS217)</f>
        <v>0</v>
      </c>
      <c r="BU217" s="643" t="n">
        <f aca="false">(IF(AND('Program Summary'!D$3="PGE",C217=C518),SUMIF('LU - Avd. Costs PT'!A$74:A$93,L217,'LU - Avd. Costs PT'!C$74:C$93),0))</f>
        <v>0</v>
      </c>
      <c r="BV217" s="641" t="n">
        <f aca="false">(IF(AND('Program Summary'!D$3="PGE",C217=C519),SUMIF('LU - Avd. Costs PT'!A$74:A$93,L217,'LU - Avd. Costs PT'!O$74:O$93),0))</f>
        <v>0</v>
      </c>
      <c r="BW217" s="641" t="n">
        <f aca="false">(IF(AND('Program Summary'!D$3="PGE",C217=C520),SUMIF('LU - Avd. Costs PT'!A$74:A$93,L217,'LU - Avd. Costs PT'!F$74:F$93),0))</f>
        <v>0</v>
      </c>
      <c r="BX217" s="641" t="n">
        <f aca="false">(IF(AND('Program Summary'!D$3="PGE",C217=C521),SUMIF('LU - Avd. Costs PT'!A$74:A$93,L217,'LU - Avd. Costs PT'!G$74:G$93),0))</f>
        <v>0</v>
      </c>
      <c r="BY217" s="641" t="n">
        <f aca="false">(IF(AND('Program Summary'!D$3="PGE",C217=C522),SUMIF('LU - Avd. Costs PT'!A$74:A$93,L217,'LU - Avd. Costs PT'!F$74:F$93),0))</f>
        <v>0</v>
      </c>
      <c r="BZ217" s="643" t="n">
        <f aca="false">(IF(AND('Program Summary'!D$3="SCG",C217=C518),SUMIF('LU - Avd. Costs PT'!A$74:A$93,L217,'LU - Avd. Costs PT'!J$74:J$93),0))</f>
        <v>0</v>
      </c>
      <c r="CA217" s="641" t="n">
        <f aca="false">(IF(AND('Program Summary'!D$3="SCG",C217=C519),SUMIF('LU - Avd. Costs PT'!A$74:A$93,L217,'LU - Avd. Costs PT'!L$74:L$93),0))</f>
        <v>0</v>
      </c>
      <c r="CB217" s="641" t="n">
        <f aca="false">(IF(AND('Program Summary'!D$3="SCG",C217=C520),SUMIF('LU - Avd. Costs PT'!A$74:A$93,L217,'LU - Avd. Costs PT'!M$74:M$93),0))</f>
        <v>0</v>
      </c>
      <c r="CC217" s="641" t="n">
        <f aca="false">(IF(AND('Program Summary'!D$3="SCG",C217=C521),SUMIF('LU - Avd. Costs PT'!A$74:A$93,L217,'LU - Avd. Costs PT'!N$74:N$93),0))</f>
        <v>0</v>
      </c>
      <c r="CD217" s="641" t="n">
        <f aca="false">(IF(AND('Program Summary'!D$3="SCG",C217=C522),SUMIF('LU - Avd. Costs PT'!A$74:A$93,L217,'LU - Avd. Costs PT'!K$74:K$93),0))</f>
        <v>0</v>
      </c>
      <c r="CE217" s="641" t="n">
        <f aca="false">(IF(AND('Program Summary'!D$3="SDGE",C217=C518),SUMIF('LU - Avd. Costs PT'!A$74:A$93,L217,'LU - Avd. Costs PT'!Q$74:Q$93),0))</f>
        <v>0</v>
      </c>
      <c r="CF217" s="641" t="n">
        <f aca="false">(IF(AND('Program Summary'!D$3="SDGE",C217=C519),SUMIF('LU - Avd. Costs PT'!A$74:A$93,L217,'LU - Avd. Costs PT'!S$74:S$93),0))</f>
        <v>0</v>
      </c>
      <c r="CG217" s="641" t="n">
        <f aca="false">(IF(AND('Program Summary'!D$3="SDGE",C217=C520),SUMIF('LU - Avd. Costs PT'!A$74:A$93,L217,'LU - Avd. Costs PT'!T$74:T$93),0))</f>
        <v>0</v>
      </c>
      <c r="CH217" s="641" t="n">
        <f aca="false">(IF(AND('Program Summary'!D$3="SDGE",C217=C521),SUMIF('LU - Avd. Costs PT'!A$74:A$93,L217,'LU - Avd. Costs PT'!U$74:U$93),0))</f>
        <v>0</v>
      </c>
      <c r="CI217" s="641" t="n">
        <f aca="false">(IF(AND('Program Summary'!D$3="SDGE",C217=C522),SUMIF('LU - Avd. Costs PT'!A$74:A$93,L217,'LU - Avd. Costs PT'!T$74:T$93),0))</f>
        <v>0</v>
      </c>
      <c r="CJ217" s="641" t="n">
        <f aca="false">SUM(SUM(BU217:CI217))</f>
        <v>0</v>
      </c>
      <c r="CK217" s="642" t="n">
        <f aca="false">O217*I217*BT217</f>
        <v>0</v>
      </c>
      <c r="CL217" s="640" t="n">
        <f aca="false">O217*J217*CJ217</f>
        <v>0</v>
      </c>
      <c r="CM217" s="640" t="n">
        <f aca="false">AY217*BC217</f>
        <v>0</v>
      </c>
      <c r="CN217" s="640" t="n">
        <f aca="false">AZ217*BD217</f>
        <v>0</v>
      </c>
      <c r="CO217" s="640" t="n">
        <f aca="false">SUMIF(CK217:CL217,"&gt;=0")</f>
        <v>0</v>
      </c>
      <c r="CP217" s="644" t="n">
        <f aca="false">SUMIF(CM217:CN217,"&gt;=0")</f>
        <v>0</v>
      </c>
    </row>
    <row r="218" s="537" customFormat="true" ht="12.75" hidden="false" customHeight="false" outlineLevel="0" collapsed="false">
      <c r="A218" s="294"/>
      <c r="B218" s="748" t="n">
        <f aca="false">'2 - ProjectedEEActivities'!B218</f>
        <v>0</v>
      </c>
      <c r="C218" s="760" t="n">
        <f aca="false">'2 - ProjectedEEActivities'!C218</f>
        <v>0</v>
      </c>
      <c r="D218" s="750" t="n">
        <f aca="false">'2 - ProjectedEEActivities'!D218</f>
        <v>0</v>
      </c>
      <c r="E218" s="751" t="n">
        <f aca="false">'2 - ProjectedEEActivities'!F218</f>
        <v>0</v>
      </c>
      <c r="F218" s="761" t="n">
        <f aca="false">'2 - ProjectedEEActivities'!G218</f>
        <v>0</v>
      </c>
      <c r="G218" s="761" t="n">
        <f aca="false">'2 - ProjectedEEActivities'!H218</f>
        <v>0</v>
      </c>
      <c r="H218" s="762" t="n">
        <f aca="false">'2 - ProjectedEEActivities'!I218</f>
        <v>0</v>
      </c>
      <c r="I218" s="763" t="n">
        <f aca="false">'2 - ProjectedEEActivities'!J218</f>
        <v>0</v>
      </c>
      <c r="J218" s="763" t="n">
        <f aca="false">'2 - ProjectedEEActivities'!K218</f>
        <v>0</v>
      </c>
      <c r="K218" s="764" t="n">
        <f aca="false">'2 - ProjectedEEActivities'!L218</f>
        <v>0</v>
      </c>
      <c r="L218" s="765" t="n">
        <f aca="false">'2 - ProjectedEEActivities'!M218</f>
        <v>0</v>
      </c>
      <c r="M218" s="766" t="n">
        <f aca="false">'2 - ProjectedEEActivities'!N218</f>
        <v>0</v>
      </c>
      <c r="N218" s="767" t="n">
        <f aca="false">'2 - ProjectedEEActivities'!E218</f>
        <v>0</v>
      </c>
      <c r="O218" s="747" t="n">
        <f aca="false">SUM(P218:Q218)</f>
        <v>0</v>
      </c>
      <c r="P218" s="747" t="n">
        <f aca="false">SUM(R218:AS218)</f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f aca="false">F218*O218</f>
        <v>0</v>
      </c>
      <c r="AU218" s="638" t="n">
        <f aca="false">G218*O218</f>
        <v>0</v>
      </c>
      <c r="AV218" s="639" t="n">
        <f aca="false">O218*K218</f>
        <v>0</v>
      </c>
      <c r="AW218" s="640" t="n">
        <f aca="false">(O218*K218*M218)</f>
        <v>0</v>
      </c>
      <c r="AX218" s="641" t="n">
        <f aca="false">O218*H218*M218</f>
        <v>0</v>
      </c>
      <c r="AY218" s="642" t="n">
        <f aca="false">O218*I218*M218</f>
        <v>0</v>
      </c>
      <c r="AZ218" s="641" t="n">
        <f aca="false">O218*J218*M218</f>
        <v>0</v>
      </c>
      <c r="BA218" s="642" t="n">
        <f aca="false">AY218*L218</f>
        <v>0</v>
      </c>
      <c r="BB218" s="641" t="n">
        <f aca="false">AZ218*L218</f>
        <v>0</v>
      </c>
      <c r="BC218" s="641" t="n">
        <f aca="false">(SUMIF('LU - Avd.  Costs TRC'!$A$28:$A$48,L218,'LU - Avd.  Costs TRC'!$F$28:$F$48))</f>
        <v>0</v>
      </c>
      <c r="BD218" s="641" t="n">
        <f aca="false">(SUMIF('LU - Avd.  Costs TRC'!$A$28:$A$48,L218,'LU - Avd.  Costs TRC'!$L$28:$L$48))</f>
        <v>0</v>
      </c>
      <c r="BE218" s="643" t="n">
        <f aca="false">(IF(AND('Program Summary'!D$3="PGE",C218=C519),SUMIF('LU - Avd. Costs PT'!A$29:A$48,L218,'LU - Avd. Costs PT'!C$29:C$48),0))</f>
        <v>0</v>
      </c>
      <c r="BF218" s="759" t="n">
        <f aca="false">(IF(AND('Program Summary'!D$3="PGE",C218=$C$313),SUMIF('LU - Avd. Costs PT'!A$29:A$48,L218,'LU - Avd. Costs PT'!E$29:E$48),0))</f>
        <v>0</v>
      </c>
      <c r="BG218" s="641" t="n">
        <f aca="false">(IF(AND('Program Summary'!D$3="PGE",C218=C521),SUMIF('LU - Avd. Costs PT'!A$29:A$48,L218,'LU - Avd. Costs PT'!F$29:F$48),0))</f>
        <v>0</v>
      </c>
      <c r="BH218" s="641" t="n">
        <f aca="false">(IF(AND('Program Summary'!D$3="PGE",C218=C522),SUMIF('LU - Avd. Costs PT'!A$29:A$48,L218,'LU - Avd. Costs PT'!G$29:G$48),0))</f>
        <v>0</v>
      </c>
      <c r="BI218" s="641" t="n">
        <f aca="false">(IF(AND('Program Summary'!D$3="PGE",C218=C523),SUMIF('LU - Avd. Costs PT'!A$29:A$48,L218,'LU - Avd. Costs PT'!D$29:D$48),0))</f>
        <v>0</v>
      </c>
      <c r="BJ218" s="643" t="n">
        <f aca="false">(IF(AND('Program Summary'!D$3="SCE",C218=C519),SUMIF('LU - Avd. Costs PT'!A$29:A$48,L218,'LU - Avd. Costs PT'!J$29:J$48),0))</f>
        <v>0</v>
      </c>
      <c r="BK218" s="641" t="n">
        <f aca="false">(IF(AND('Program Summary'!D$3="SCE",C218=C520),SUMIF('LU - Avd. Costs PT'!A$29:A$48,L218,'LU - Avd. Costs PT'!L$29:L$48),0))</f>
        <v>0</v>
      </c>
      <c r="BL218" s="641" t="n">
        <f aca="false">(IF(AND('Program Summary'!D$3="SCE",C218=C521),SUMIF('LU - Avd. Costs PT'!A$29:A$48,L218,'LU - Avd. Costs PT'!M$29:M$48),0))</f>
        <v>0</v>
      </c>
      <c r="BM218" s="641" t="n">
        <f aca="false">(IF(AND('Program Summary'!D$3="SCE",C218=C522),SUMIF('LU - Avd. Costs PT'!A$29:A$48,L218,'LU - Avd. Costs PT'!N$29:N$48),0))</f>
        <v>0</v>
      </c>
      <c r="BN218" s="641" t="n">
        <f aca="false">(IF(AND('Program Summary'!D$3="SCE",C218=C523),SUMIF('LU - Avd. Costs PT'!A$29:A$48,L218,'LU - Avd. Costs PT'!K$29:K$48),0))</f>
        <v>0</v>
      </c>
      <c r="BO218" s="641" t="n">
        <f aca="false">(IF(AND('Program Summary'!D$3="SDGE",C218=C519),SUMIF('LU - Avd. Costs PT'!A$29:A$48,L218,'LU - Avd. Costs PT'!Q$29:Q$48),0))</f>
        <v>0</v>
      </c>
      <c r="BP218" s="641" t="n">
        <f aca="false">(IF(AND('Program Summary'!D$3="SDGE",C218=C520),SUMIF('LU - Avd. Costs PT'!A$29:A$48,L218,'LU - Avd. Costs PT'!S$29:S$48),0))</f>
        <v>0</v>
      </c>
      <c r="BQ218" s="641" t="n">
        <f aca="false">(IF(AND('Program Summary'!D$3="SDGE",C218=C521),SUMIF('LU - Avd. Costs PT'!A$29:A$48,L218,'LU - Avd. Costs PT'!T$29:T$48),0))</f>
        <v>0</v>
      </c>
      <c r="BR218" s="641" t="n">
        <f aca="false">(IF(AND('Program Summary'!D$3="SDGE",C218=C522),SUMIF('LU - Avd. Costs PT'!A$29:A$48,L218,'LU - Avd. Costs PT'!U$29:U$48),0))</f>
        <v>0</v>
      </c>
      <c r="BS218" s="641" t="n">
        <f aca="false">(IF(AND('Program Summary'!D$3="SDGE",C218=C523),SUMIF('LU - Avd. Costs PT'!A$29:A$48,L218,'LU - Avd. Costs PT'!R$29:R$48),0))</f>
        <v>0</v>
      </c>
      <c r="BT218" s="641" t="n">
        <f aca="false">SUM(BE218:BS218)</f>
        <v>0</v>
      </c>
      <c r="BU218" s="643" t="n">
        <f aca="false">(IF(AND('Program Summary'!D$3="PGE",C218=C519),SUMIF('LU - Avd. Costs PT'!A$74:A$93,L218,'LU - Avd. Costs PT'!C$74:C$93),0))</f>
        <v>0</v>
      </c>
      <c r="BV218" s="641" t="n">
        <f aca="false">(IF(AND('Program Summary'!D$3="PGE",C218=C520),SUMIF('LU - Avd. Costs PT'!A$74:A$93,L218,'LU - Avd. Costs PT'!O$74:O$93),0))</f>
        <v>0</v>
      </c>
      <c r="BW218" s="641" t="n">
        <f aca="false">(IF(AND('Program Summary'!D$3="PGE",C218=C521),SUMIF('LU - Avd. Costs PT'!A$74:A$93,L218,'LU - Avd. Costs PT'!F$74:F$93),0))</f>
        <v>0</v>
      </c>
      <c r="BX218" s="641" t="n">
        <f aca="false">(IF(AND('Program Summary'!D$3="PGE",C218=C522),SUMIF('LU - Avd. Costs PT'!A$74:A$93,L218,'LU - Avd. Costs PT'!G$74:G$93),0))</f>
        <v>0</v>
      </c>
      <c r="BY218" s="641" t="n">
        <f aca="false">(IF(AND('Program Summary'!D$3="PGE",C218=C523),SUMIF('LU - Avd. Costs PT'!A$74:A$93,L218,'LU - Avd. Costs PT'!F$74:F$93),0))</f>
        <v>0</v>
      </c>
      <c r="BZ218" s="643" t="n">
        <f aca="false">(IF(AND('Program Summary'!D$3="SCG",C218=C519),SUMIF('LU - Avd. Costs PT'!A$74:A$93,L218,'LU - Avd. Costs PT'!J$74:J$93),0))</f>
        <v>0</v>
      </c>
      <c r="CA218" s="641" t="n">
        <f aca="false">(IF(AND('Program Summary'!D$3="SCG",C218=C520),SUMIF('LU - Avd. Costs PT'!A$74:A$93,L218,'LU - Avd. Costs PT'!L$74:L$93),0))</f>
        <v>0</v>
      </c>
      <c r="CB218" s="641" t="n">
        <f aca="false">(IF(AND('Program Summary'!D$3="SCG",C218=C521),SUMIF('LU - Avd. Costs PT'!A$74:A$93,L218,'LU - Avd. Costs PT'!M$74:M$93),0))</f>
        <v>0</v>
      </c>
      <c r="CC218" s="641" t="n">
        <f aca="false">(IF(AND('Program Summary'!D$3="SCG",C218=C522),SUMIF('LU - Avd. Costs PT'!A$74:A$93,L218,'LU - Avd. Costs PT'!N$74:N$93),0))</f>
        <v>0</v>
      </c>
      <c r="CD218" s="641" t="n">
        <f aca="false">(IF(AND('Program Summary'!D$3="SCG",C218=C523),SUMIF('LU - Avd. Costs PT'!A$74:A$93,L218,'LU - Avd. Costs PT'!K$74:K$93),0))</f>
        <v>0</v>
      </c>
      <c r="CE218" s="641" t="n">
        <f aca="false">(IF(AND('Program Summary'!D$3="SDGE",C218=C519),SUMIF('LU - Avd. Costs PT'!A$74:A$93,L218,'LU - Avd. Costs PT'!Q$74:Q$93),0))</f>
        <v>0</v>
      </c>
      <c r="CF218" s="641" t="n">
        <f aca="false">(IF(AND('Program Summary'!D$3="SDGE",C218=C520),SUMIF('LU - Avd. Costs PT'!A$74:A$93,L218,'LU - Avd. Costs PT'!S$74:S$93),0))</f>
        <v>0</v>
      </c>
      <c r="CG218" s="641" t="n">
        <f aca="false">(IF(AND('Program Summary'!D$3="SDGE",C218=C521),SUMIF('LU - Avd. Costs PT'!A$74:A$93,L218,'LU - Avd. Costs PT'!T$74:T$93),0))</f>
        <v>0</v>
      </c>
      <c r="CH218" s="641" t="n">
        <f aca="false">(IF(AND('Program Summary'!D$3="SDGE",C218=C522),SUMIF('LU - Avd. Costs PT'!A$74:A$93,L218,'LU - Avd. Costs PT'!U$74:U$93),0))</f>
        <v>0</v>
      </c>
      <c r="CI218" s="641" t="n">
        <f aca="false">(IF(AND('Program Summary'!D$3="SDGE",C218=C523),SUMIF('LU - Avd. Costs PT'!A$74:A$93,L218,'LU - Avd. Costs PT'!T$74:T$93),0))</f>
        <v>0</v>
      </c>
      <c r="CJ218" s="641" t="n">
        <f aca="false">SUM(SUM(BU218:CI218))</f>
        <v>0</v>
      </c>
      <c r="CK218" s="642" t="n">
        <f aca="false">O218*I218*BT218</f>
        <v>0</v>
      </c>
      <c r="CL218" s="640" t="n">
        <f aca="false">O218*J218*CJ218</f>
        <v>0</v>
      </c>
      <c r="CM218" s="640" t="n">
        <f aca="false">AY218*BC218</f>
        <v>0</v>
      </c>
      <c r="CN218" s="640" t="n">
        <f aca="false">AZ218*BD218</f>
        <v>0</v>
      </c>
      <c r="CO218" s="640" t="n">
        <f aca="false">SUMIF(CK218:CL218,"&gt;=0")</f>
        <v>0</v>
      </c>
      <c r="CP218" s="644" t="n">
        <f aca="false">SUMIF(CM218:CN218,"&gt;=0")</f>
        <v>0</v>
      </c>
    </row>
    <row r="219" s="537" customFormat="true" ht="12.75" hidden="false" customHeight="false" outlineLevel="0" collapsed="false">
      <c r="A219" s="294"/>
      <c r="B219" s="748" t="n">
        <f aca="false">'2 - ProjectedEEActivities'!B219</f>
        <v>0</v>
      </c>
      <c r="C219" s="760" t="n">
        <f aca="false">'2 - ProjectedEEActivities'!C219</f>
        <v>0</v>
      </c>
      <c r="D219" s="750" t="n">
        <f aca="false">'2 - ProjectedEEActivities'!D219</f>
        <v>0</v>
      </c>
      <c r="E219" s="751" t="n">
        <f aca="false">'2 - ProjectedEEActivities'!F219</f>
        <v>0</v>
      </c>
      <c r="F219" s="761" t="n">
        <f aca="false">'2 - ProjectedEEActivities'!G219</f>
        <v>0</v>
      </c>
      <c r="G219" s="761" t="n">
        <f aca="false">'2 - ProjectedEEActivities'!H219</f>
        <v>0</v>
      </c>
      <c r="H219" s="762" t="n">
        <f aca="false">'2 - ProjectedEEActivities'!I219</f>
        <v>0</v>
      </c>
      <c r="I219" s="763" t="n">
        <f aca="false">'2 - ProjectedEEActivities'!J219</f>
        <v>0</v>
      </c>
      <c r="J219" s="763" t="n">
        <f aca="false">'2 - ProjectedEEActivities'!K219</f>
        <v>0</v>
      </c>
      <c r="K219" s="764" t="n">
        <f aca="false">'2 - ProjectedEEActivities'!L219</f>
        <v>0</v>
      </c>
      <c r="L219" s="765" t="n">
        <f aca="false">'2 - ProjectedEEActivities'!M219</f>
        <v>0</v>
      </c>
      <c r="M219" s="766" t="n">
        <f aca="false">'2 - ProjectedEEActivities'!N219</f>
        <v>0</v>
      </c>
      <c r="N219" s="767" t="n">
        <f aca="false">'2 - ProjectedEEActivities'!E219</f>
        <v>0</v>
      </c>
      <c r="O219" s="747" t="n">
        <f aca="false">SUM(P219:Q219)</f>
        <v>0</v>
      </c>
      <c r="P219" s="747" t="n">
        <f aca="false">SUM(R219:AS219)</f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f aca="false">F219*O219</f>
        <v>0</v>
      </c>
      <c r="AU219" s="638" t="n">
        <f aca="false">G219*O219</f>
        <v>0</v>
      </c>
      <c r="AV219" s="639" t="n">
        <f aca="false">O219*K219</f>
        <v>0</v>
      </c>
      <c r="AW219" s="640" t="n">
        <f aca="false">(O219*K219*M219)</f>
        <v>0</v>
      </c>
      <c r="AX219" s="641" t="n">
        <f aca="false">O219*H219*M219</f>
        <v>0</v>
      </c>
      <c r="AY219" s="642" t="n">
        <f aca="false">O219*I219*M219</f>
        <v>0</v>
      </c>
      <c r="AZ219" s="641" t="n">
        <f aca="false">O219*J219*M219</f>
        <v>0</v>
      </c>
      <c r="BA219" s="642" t="n">
        <f aca="false">AY219*L219</f>
        <v>0</v>
      </c>
      <c r="BB219" s="641" t="n">
        <f aca="false">AZ219*L219</f>
        <v>0</v>
      </c>
      <c r="BC219" s="641" t="n">
        <f aca="false">(SUMIF('LU - Avd.  Costs TRC'!$A$28:$A$48,L219,'LU - Avd.  Costs TRC'!$F$28:$F$48))</f>
        <v>0</v>
      </c>
      <c r="BD219" s="641" t="n">
        <f aca="false">(SUMIF('LU - Avd.  Costs TRC'!$A$28:$A$48,L219,'LU - Avd.  Costs TRC'!$L$28:$L$48))</f>
        <v>0</v>
      </c>
      <c r="BE219" s="643" t="n">
        <f aca="false">(IF(AND('Program Summary'!D$3="PGE",C219=C520),SUMIF('LU - Avd. Costs PT'!A$29:A$48,L219,'LU - Avd. Costs PT'!C$29:C$48),0))</f>
        <v>0</v>
      </c>
      <c r="BF219" s="759" t="n">
        <f aca="false">(IF(AND('Program Summary'!D$3="PGE",C219=$C$313),SUMIF('LU - Avd. Costs PT'!A$29:A$48,L219,'LU - Avd. Costs PT'!E$29:E$48),0))</f>
        <v>0</v>
      </c>
      <c r="BG219" s="641" t="n">
        <f aca="false">(IF(AND('Program Summary'!D$3="PGE",C219=C522),SUMIF('LU - Avd. Costs PT'!A$29:A$48,L219,'LU - Avd. Costs PT'!F$29:F$48),0))</f>
        <v>0</v>
      </c>
      <c r="BH219" s="641" t="n">
        <f aca="false">(IF(AND('Program Summary'!D$3="PGE",C219=C523),SUMIF('LU - Avd. Costs PT'!A$29:A$48,L219,'LU - Avd. Costs PT'!G$29:G$48),0))</f>
        <v>0</v>
      </c>
      <c r="BI219" s="641" t="n">
        <f aca="false">(IF(AND('Program Summary'!D$3="PGE",C219=C524),SUMIF('LU - Avd. Costs PT'!A$29:A$48,L219,'LU - Avd. Costs PT'!D$29:D$48),0))</f>
        <v>0</v>
      </c>
      <c r="BJ219" s="643" t="n">
        <f aca="false">(IF(AND('Program Summary'!D$3="SCE",C219=C520),SUMIF('LU - Avd. Costs PT'!A$29:A$48,L219,'LU - Avd. Costs PT'!J$29:J$48),0))</f>
        <v>0</v>
      </c>
      <c r="BK219" s="641" t="n">
        <f aca="false">(IF(AND('Program Summary'!D$3="SCE",C219=C521),SUMIF('LU - Avd. Costs PT'!A$29:A$48,L219,'LU - Avd. Costs PT'!L$29:L$48),0))</f>
        <v>0</v>
      </c>
      <c r="BL219" s="641" t="n">
        <f aca="false">(IF(AND('Program Summary'!D$3="SCE",C219=C522),SUMIF('LU - Avd. Costs PT'!A$29:A$48,L219,'LU - Avd. Costs PT'!M$29:M$48),0))</f>
        <v>0</v>
      </c>
      <c r="BM219" s="641" t="n">
        <f aca="false">(IF(AND('Program Summary'!D$3="SCE",C219=C523),SUMIF('LU - Avd. Costs PT'!A$29:A$48,L219,'LU - Avd. Costs PT'!N$29:N$48),0))</f>
        <v>0</v>
      </c>
      <c r="BN219" s="641" t="n">
        <f aca="false">(IF(AND('Program Summary'!D$3="SCE",C219=C524),SUMIF('LU - Avd. Costs PT'!A$29:A$48,L219,'LU - Avd. Costs PT'!K$29:K$48),0))</f>
        <v>0</v>
      </c>
      <c r="BO219" s="641" t="n">
        <f aca="false">(IF(AND('Program Summary'!D$3="SDGE",C219=C520),SUMIF('LU - Avd. Costs PT'!A$29:A$48,L219,'LU - Avd. Costs PT'!Q$29:Q$48),0))</f>
        <v>0</v>
      </c>
      <c r="BP219" s="641" t="n">
        <f aca="false">(IF(AND('Program Summary'!D$3="SDGE",C219=C521),SUMIF('LU - Avd. Costs PT'!A$29:A$48,L219,'LU - Avd. Costs PT'!S$29:S$48),0))</f>
        <v>0</v>
      </c>
      <c r="BQ219" s="641" t="n">
        <f aca="false">(IF(AND('Program Summary'!D$3="SDGE",C219=C522),SUMIF('LU - Avd. Costs PT'!A$29:A$48,L219,'LU - Avd. Costs PT'!T$29:T$48),0))</f>
        <v>0</v>
      </c>
      <c r="BR219" s="641" t="n">
        <f aca="false">(IF(AND('Program Summary'!D$3="SDGE",C219=C523),SUMIF('LU - Avd. Costs PT'!A$29:A$48,L219,'LU - Avd. Costs PT'!U$29:U$48),0))</f>
        <v>0</v>
      </c>
      <c r="BS219" s="641" t="n">
        <f aca="false">(IF(AND('Program Summary'!D$3="SDGE",C219=C524),SUMIF('LU - Avd. Costs PT'!A$29:A$48,L219,'LU - Avd. Costs PT'!R$29:R$48),0))</f>
        <v>0</v>
      </c>
      <c r="BT219" s="641" t="n">
        <f aca="false">SUM(BE219:BS219)</f>
        <v>0</v>
      </c>
      <c r="BU219" s="643" t="n">
        <f aca="false">(IF(AND('Program Summary'!D$3="PGE",C219=C520),SUMIF('LU - Avd. Costs PT'!A$74:A$93,L219,'LU - Avd. Costs PT'!C$74:C$93),0))</f>
        <v>0</v>
      </c>
      <c r="BV219" s="641" t="n">
        <f aca="false">(IF(AND('Program Summary'!D$3="PGE",C219=C521),SUMIF('LU - Avd. Costs PT'!A$74:A$93,L219,'LU - Avd. Costs PT'!O$74:O$93),0))</f>
        <v>0</v>
      </c>
      <c r="BW219" s="641" t="n">
        <f aca="false">(IF(AND('Program Summary'!D$3="PGE",C219=C522),SUMIF('LU - Avd. Costs PT'!A$74:A$93,L219,'LU - Avd. Costs PT'!F$74:F$93),0))</f>
        <v>0</v>
      </c>
      <c r="BX219" s="641" t="n">
        <f aca="false">(IF(AND('Program Summary'!D$3="PGE",C219=C523),SUMIF('LU - Avd. Costs PT'!A$74:A$93,L219,'LU - Avd. Costs PT'!G$74:G$93),0))</f>
        <v>0</v>
      </c>
      <c r="BY219" s="641" t="n">
        <f aca="false">(IF(AND('Program Summary'!D$3="PGE",C219=C524),SUMIF('LU - Avd. Costs PT'!A$74:A$93,L219,'LU - Avd. Costs PT'!F$74:F$93),0))</f>
        <v>0</v>
      </c>
      <c r="BZ219" s="643" t="n">
        <f aca="false">(IF(AND('Program Summary'!D$3="SCG",C219=C520),SUMIF('LU - Avd. Costs PT'!A$74:A$93,L219,'LU - Avd. Costs PT'!J$74:J$93),0))</f>
        <v>0</v>
      </c>
      <c r="CA219" s="641" t="n">
        <f aca="false">(IF(AND('Program Summary'!D$3="SCG",C219=C521),SUMIF('LU - Avd. Costs PT'!A$74:A$93,L219,'LU - Avd. Costs PT'!L$74:L$93),0))</f>
        <v>0</v>
      </c>
      <c r="CB219" s="641" t="n">
        <f aca="false">(IF(AND('Program Summary'!D$3="SCG",C219=C522),SUMIF('LU - Avd. Costs PT'!A$74:A$93,L219,'LU - Avd. Costs PT'!M$74:M$93),0))</f>
        <v>0</v>
      </c>
      <c r="CC219" s="641" t="n">
        <f aca="false">(IF(AND('Program Summary'!D$3="SCG",C219=C523),SUMIF('LU - Avd. Costs PT'!A$74:A$93,L219,'LU - Avd. Costs PT'!N$74:N$93),0))</f>
        <v>0</v>
      </c>
      <c r="CD219" s="641" t="n">
        <f aca="false">(IF(AND('Program Summary'!D$3="SCG",C219=C524),SUMIF('LU - Avd. Costs PT'!A$74:A$93,L219,'LU - Avd. Costs PT'!K$74:K$93),0))</f>
        <v>0</v>
      </c>
      <c r="CE219" s="641" t="n">
        <f aca="false">(IF(AND('Program Summary'!D$3="SDGE",C219=C520),SUMIF('LU - Avd. Costs PT'!A$74:A$93,L219,'LU - Avd. Costs PT'!Q$74:Q$93),0))</f>
        <v>0</v>
      </c>
      <c r="CF219" s="641" t="n">
        <f aca="false">(IF(AND('Program Summary'!D$3="SDGE",C219=C521),SUMIF('LU - Avd. Costs PT'!A$74:A$93,L219,'LU - Avd. Costs PT'!S$74:S$93),0))</f>
        <v>0</v>
      </c>
      <c r="CG219" s="641" t="n">
        <f aca="false">(IF(AND('Program Summary'!D$3="SDGE",C219=C522),SUMIF('LU - Avd. Costs PT'!A$74:A$93,L219,'LU - Avd. Costs PT'!T$74:T$93),0))</f>
        <v>0</v>
      </c>
      <c r="CH219" s="641" t="n">
        <f aca="false">(IF(AND('Program Summary'!D$3="SDGE",C219=C523),SUMIF('LU - Avd. Costs PT'!A$74:A$93,L219,'LU - Avd. Costs PT'!U$74:U$93),0))</f>
        <v>0</v>
      </c>
      <c r="CI219" s="641" t="n">
        <f aca="false">(IF(AND('Program Summary'!D$3="SDGE",C219=C524),SUMIF('LU - Avd. Costs PT'!A$74:A$93,L219,'LU - Avd. Costs PT'!T$74:T$93),0))</f>
        <v>0</v>
      </c>
      <c r="CJ219" s="641" t="n">
        <f aca="false">SUM(SUM(BU219:CI219))</f>
        <v>0</v>
      </c>
      <c r="CK219" s="642" t="n">
        <f aca="false">O219*I219*BT219</f>
        <v>0</v>
      </c>
      <c r="CL219" s="640" t="n">
        <f aca="false">O219*J219*CJ219</f>
        <v>0</v>
      </c>
      <c r="CM219" s="640" t="n">
        <f aca="false">AY219*BC219</f>
        <v>0</v>
      </c>
      <c r="CN219" s="640" t="n">
        <f aca="false">AZ219*BD219</f>
        <v>0</v>
      </c>
      <c r="CO219" s="640" t="n">
        <f aca="false">SUMIF(CK219:CL219,"&gt;=0")</f>
        <v>0</v>
      </c>
      <c r="CP219" s="644" t="n">
        <f aca="false">SUMIF(CM219:CN219,"&gt;=0")</f>
        <v>0</v>
      </c>
    </row>
    <row r="220" s="537" customFormat="true" ht="12.75" hidden="false" customHeight="false" outlineLevel="0" collapsed="false">
      <c r="A220" s="294"/>
      <c r="B220" s="748" t="n">
        <f aca="false">'2 - ProjectedEEActivities'!B220</f>
        <v>0</v>
      </c>
      <c r="C220" s="760" t="n">
        <f aca="false">'2 - ProjectedEEActivities'!C220</f>
        <v>0</v>
      </c>
      <c r="D220" s="750" t="n">
        <f aca="false">'2 - ProjectedEEActivities'!D220</f>
        <v>0</v>
      </c>
      <c r="E220" s="751" t="n">
        <f aca="false">'2 - ProjectedEEActivities'!F220</f>
        <v>0</v>
      </c>
      <c r="F220" s="761" t="n">
        <f aca="false">'2 - ProjectedEEActivities'!G220</f>
        <v>0</v>
      </c>
      <c r="G220" s="761" t="n">
        <f aca="false">'2 - ProjectedEEActivities'!H220</f>
        <v>0</v>
      </c>
      <c r="H220" s="762" t="n">
        <f aca="false">'2 - ProjectedEEActivities'!I220</f>
        <v>0</v>
      </c>
      <c r="I220" s="763" t="n">
        <f aca="false">'2 - ProjectedEEActivities'!J220</f>
        <v>0</v>
      </c>
      <c r="J220" s="763" t="n">
        <f aca="false">'2 - ProjectedEEActivities'!K220</f>
        <v>0</v>
      </c>
      <c r="K220" s="764" t="n">
        <f aca="false">'2 - ProjectedEEActivities'!L220</f>
        <v>0</v>
      </c>
      <c r="L220" s="765" t="n">
        <f aca="false">'2 - ProjectedEEActivities'!M220</f>
        <v>0</v>
      </c>
      <c r="M220" s="766" t="n">
        <f aca="false">'2 - ProjectedEEActivities'!N220</f>
        <v>0</v>
      </c>
      <c r="N220" s="767" t="n">
        <f aca="false">'2 - ProjectedEEActivities'!E220</f>
        <v>0</v>
      </c>
      <c r="O220" s="747" t="n">
        <f aca="false">SUM(P220:Q220)</f>
        <v>0</v>
      </c>
      <c r="P220" s="747" t="n">
        <f aca="false">SUM(R220:AS220)</f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f aca="false">F220*O220</f>
        <v>0</v>
      </c>
      <c r="AU220" s="638" t="n">
        <f aca="false">G220*O220</f>
        <v>0</v>
      </c>
      <c r="AV220" s="639" t="n">
        <f aca="false">O220*K220</f>
        <v>0</v>
      </c>
      <c r="AW220" s="640" t="n">
        <f aca="false">(O220*K220*M220)</f>
        <v>0</v>
      </c>
      <c r="AX220" s="641" t="n">
        <f aca="false">O220*H220*M220</f>
        <v>0</v>
      </c>
      <c r="AY220" s="642" t="n">
        <f aca="false">O220*I220*M220</f>
        <v>0</v>
      </c>
      <c r="AZ220" s="641" t="n">
        <f aca="false">O220*J220*M220</f>
        <v>0</v>
      </c>
      <c r="BA220" s="642" t="n">
        <f aca="false">AY220*L220</f>
        <v>0</v>
      </c>
      <c r="BB220" s="641" t="n">
        <f aca="false">AZ220*L220</f>
        <v>0</v>
      </c>
      <c r="BC220" s="641" t="n">
        <f aca="false">(SUMIF('LU - Avd.  Costs TRC'!$A$28:$A$48,L220,'LU - Avd.  Costs TRC'!$F$28:$F$48))</f>
        <v>0</v>
      </c>
      <c r="BD220" s="641" t="n">
        <f aca="false">(SUMIF('LU - Avd.  Costs TRC'!$A$28:$A$48,L220,'LU - Avd.  Costs TRC'!$L$28:$L$48))</f>
        <v>0</v>
      </c>
      <c r="BE220" s="643" t="n">
        <f aca="false">(IF(AND('Program Summary'!D$3="PGE",C220=C521),SUMIF('LU - Avd. Costs PT'!A$29:A$48,L220,'LU - Avd. Costs PT'!C$29:C$48),0))</f>
        <v>0</v>
      </c>
      <c r="BF220" s="759" t="n">
        <f aca="false">(IF(AND('Program Summary'!D$3="PGE",C220=$C$313),SUMIF('LU - Avd. Costs PT'!A$29:A$48,L220,'LU - Avd. Costs PT'!E$29:E$48),0))</f>
        <v>0</v>
      </c>
      <c r="BG220" s="641" t="n">
        <f aca="false">(IF(AND('Program Summary'!D$3="PGE",C220=C523),SUMIF('LU - Avd. Costs PT'!A$29:A$48,L220,'LU - Avd. Costs PT'!F$29:F$48),0))</f>
        <v>0</v>
      </c>
      <c r="BH220" s="641" t="n">
        <f aca="false">(IF(AND('Program Summary'!D$3="PGE",C220=C524),SUMIF('LU - Avd. Costs PT'!A$29:A$48,L220,'LU - Avd. Costs PT'!G$29:G$48),0))</f>
        <v>0</v>
      </c>
      <c r="BI220" s="641" t="n">
        <f aca="false">(IF(AND('Program Summary'!D$3="PGE",C220=C525),SUMIF('LU - Avd. Costs PT'!A$29:A$48,L220,'LU - Avd. Costs PT'!D$29:D$48),0))</f>
        <v>0</v>
      </c>
      <c r="BJ220" s="643" t="n">
        <f aca="false">(IF(AND('Program Summary'!D$3="SCE",C220=C521),SUMIF('LU - Avd. Costs PT'!A$29:A$48,L220,'LU - Avd. Costs PT'!J$29:J$48),0))</f>
        <v>0</v>
      </c>
      <c r="BK220" s="641" t="n">
        <f aca="false">(IF(AND('Program Summary'!D$3="SCE",C220=C522),SUMIF('LU - Avd. Costs PT'!A$29:A$48,L220,'LU - Avd. Costs PT'!L$29:L$48),0))</f>
        <v>0</v>
      </c>
      <c r="BL220" s="641" t="n">
        <f aca="false">(IF(AND('Program Summary'!D$3="SCE",C220=C523),SUMIF('LU - Avd. Costs PT'!A$29:A$48,L220,'LU - Avd. Costs PT'!M$29:M$48),0))</f>
        <v>0</v>
      </c>
      <c r="BM220" s="641" t="n">
        <f aca="false">(IF(AND('Program Summary'!D$3="SCE",C220=C524),SUMIF('LU - Avd. Costs PT'!A$29:A$48,L220,'LU - Avd. Costs PT'!N$29:N$48),0))</f>
        <v>0</v>
      </c>
      <c r="BN220" s="641" t="n">
        <f aca="false">(IF(AND('Program Summary'!D$3="SCE",C220=C525),SUMIF('LU - Avd. Costs PT'!A$29:A$48,L220,'LU - Avd. Costs PT'!K$29:K$48),0))</f>
        <v>0</v>
      </c>
      <c r="BO220" s="641" t="n">
        <f aca="false">(IF(AND('Program Summary'!D$3="SDGE",C220=C521),SUMIF('LU - Avd. Costs PT'!A$29:A$48,L220,'LU - Avd. Costs PT'!Q$29:Q$48),0))</f>
        <v>0</v>
      </c>
      <c r="BP220" s="641" t="n">
        <f aca="false">(IF(AND('Program Summary'!D$3="SDGE",C220=C522),SUMIF('LU - Avd. Costs PT'!A$29:A$48,L220,'LU - Avd. Costs PT'!S$29:S$48),0))</f>
        <v>0</v>
      </c>
      <c r="BQ220" s="641" t="n">
        <f aca="false">(IF(AND('Program Summary'!D$3="SDGE",C220=C523),SUMIF('LU - Avd. Costs PT'!A$29:A$48,L220,'LU - Avd. Costs PT'!T$29:T$48),0))</f>
        <v>0</v>
      </c>
      <c r="BR220" s="641" t="n">
        <f aca="false">(IF(AND('Program Summary'!D$3="SDGE",C220=C524),SUMIF('LU - Avd. Costs PT'!A$29:A$48,L220,'LU - Avd. Costs PT'!U$29:U$48),0))</f>
        <v>0</v>
      </c>
      <c r="BS220" s="641" t="n">
        <f aca="false">(IF(AND('Program Summary'!D$3="SDGE",C220=C525),SUMIF('LU - Avd. Costs PT'!A$29:A$48,L220,'LU - Avd. Costs PT'!R$29:R$48),0))</f>
        <v>0</v>
      </c>
      <c r="BT220" s="641" t="n">
        <f aca="false">SUM(BE220:BS220)</f>
        <v>0</v>
      </c>
      <c r="BU220" s="643" t="n">
        <f aca="false">(IF(AND('Program Summary'!D$3="PGE",C220=C521),SUMIF('LU - Avd. Costs PT'!A$74:A$93,L220,'LU - Avd. Costs PT'!C$74:C$93),0))</f>
        <v>0</v>
      </c>
      <c r="BV220" s="641" t="n">
        <f aca="false">(IF(AND('Program Summary'!D$3="PGE",C220=C522),SUMIF('LU - Avd. Costs PT'!A$74:A$93,L220,'LU - Avd. Costs PT'!O$74:O$93),0))</f>
        <v>0</v>
      </c>
      <c r="BW220" s="641" t="n">
        <f aca="false">(IF(AND('Program Summary'!D$3="PGE",C220=C523),SUMIF('LU - Avd. Costs PT'!A$74:A$93,L220,'LU - Avd. Costs PT'!F$74:F$93),0))</f>
        <v>0</v>
      </c>
      <c r="BX220" s="641" t="n">
        <f aca="false">(IF(AND('Program Summary'!D$3="PGE",C220=C524),SUMIF('LU - Avd. Costs PT'!A$74:A$93,L220,'LU - Avd. Costs PT'!G$74:G$93),0))</f>
        <v>0</v>
      </c>
      <c r="BY220" s="641" t="n">
        <f aca="false">(IF(AND('Program Summary'!D$3="PGE",C220=C525),SUMIF('LU - Avd. Costs PT'!A$74:A$93,L220,'LU - Avd. Costs PT'!F$74:F$93),0))</f>
        <v>0</v>
      </c>
      <c r="BZ220" s="643" t="n">
        <f aca="false">(IF(AND('Program Summary'!D$3="SCG",C220=C521),SUMIF('LU - Avd. Costs PT'!A$74:A$93,L220,'LU - Avd. Costs PT'!J$74:J$93),0))</f>
        <v>0</v>
      </c>
      <c r="CA220" s="641" t="n">
        <f aca="false">(IF(AND('Program Summary'!D$3="SCG",C220=C522),SUMIF('LU - Avd. Costs PT'!A$74:A$93,L220,'LU - Avd. Costs PT'!L$74:L$93),0))</f>
        <v>0</v>
      </c>
      <c r="CB220" s="641" t="n">
        <f aca="false">(IF(AND('Program Summary'!D$3="SCG",C220=C523),SUMIF('LU - Avd. Costs PT'!A$74:A$93,L220,'LU - Avd. Costs PT'!M$74:M$93),0))</f>
        <v>0</v>
      </c>
      <c r="CC220" s="641" t="n">
        <f aca="false">(IF(AND('Program Summary'!D$3="SCG",C220=C524),SUMIF('LU - Avd. Costs PT'!A$74:A$93,L220,'LU - Avd. Costs PT'!N$74:N$93),0))</f>
        <v>0</v>
      </c>
      <c r="CD220" s="641" t="n">
        <f aca="false">(IF(AND('Program Summary'!D$3="SCG",C220=C525),SUMIF('LU - Avd. Costs PT'!A$74:A$93,L220,'LU - Avd. Costs PT'!K$74:K$93),0))</f>
        <v>0</v>
      </c>
      <c r="CE220" s="641" t="n">
        <f aca="false">(IF(AND('Program Summary'!D$3="SDGE",C220=C521),SUMIF('LU - Avd. Costs PT'!A$74:A$93,L220,'LU - Avd. Costs PT'!Q$74:Q$93),0))</f>
        <v>0</v>
      </c>
      <c r="CF220" s="641" t="n">
        <f aca="false">(IF(AND('Program Summary'!D$3="SDGE",C220=C522),SUMIF('LU - Avd. Costs PT'!A$74:A$93,L220,'LU - Avd. Costs PT'!S$74:S$93),0))</f>
        <v>0</v>
      </c>
      <c r="CG220" s="641" t="n">
        <f aca="false">(IF(AND('Program Summary'!D$3="SDGE",C220=C523),SUMIF('LU - Avd. Costs PT'!A$74:A$93,L220,'LU - Avd. Costs PT'!T$74:T$93),0))</f>
        <v>0</v>
      </c>
      <c r="CH220" s="641" t="n">
        <f aca="false">(IF(AND('Program Summary'!D$3="SDGE",C220=C524),SUMIF('LU - Avd. Costs PT'!A$74:A$93,L220,'LU - Avd. Costs PT'!U$74:U$93),0))</f>
        <v>0</v>
      </c>
      <c r="CI220" s="641" t="n">
        <f aca="false">(IF(AND('Program Summary'!D$3="SDGE",C220=C525),SUMIF('LU - Avd. Costs PT'!A$74:A$93,L220,'LU - Avd. Costs PT'!T$74:T$93),0))</f>
        <v>0</v>
      </c>
      <c r="CJ220" s="641" t="n">
        <f aca="false">SUM(SUM(BU220:CI220))</f>
        <v>0</v>
      </c>
      <c r="CK220" s="642" t="n">
        <f aca="false">O220*I220*BT220</f>
        <v>0</v>
      </c>
      <c r="CL220" s="640" t="n">
        <f aca="false">O220*J220*CJ220</f>
        <v>0</v>
      </c>
      <c r="CM220" s="640" t="n">
        <f aca="false">AY220*BC220</f>
        <v>0</v>
      </c>
      <c r="CN220" s="640" t="n">
        <f aca="false">AZ220*BD220</f>
        <v>0</v>
      </c>
      <c r="CO220" s="640" t="n">
        <f aca="false">SUMIF(CK220:CL220,"&gt;=0")</f>
        <v>0</v>
      </c>
      <c r="CP220" s="644" t="n">
        <f aca="false">SUMIF(CM220:CN220,"&gt;=0")</f>
        <v>0</v>
      </c>
    </row>
    <row r="221" s="537" customFormat="true" ht="12.75" hidden="false" customHeight="false" outlineLevel="0" collapsed="false">
      <c r="A221" s="294"/>
      <c r="B221" s="748" t="n">
        <f aca="false">'2 - ProjectedEEActivities'!B221</f>
        <v>0</v>
      </c>
      <c r="C221" s="760" t="n">
        <f aca="false">'2 - ProjectedEEActivities'!C221</f>
        <v>0</v>
      </c>
      <c r="D221" s="750" t="n">
        <f aca="false">'2 - ProjectedEEActivities'!D221</f>
        <v>0</v>
      </c>
      <c r="E221" s="751" t="n">
        <f aca="false">'2 - ProjectedEEActivities'!F221</f>
        <v>0</v>
      </c>
      <c r="F221" s="761" t="n">
        <f aca="false">'2 - ProjectedEEActivities'!G221</f>
        <v>0</v>
      </c>
      <c r="G221" s="761" t="n">
        <f aca="false">'2 - ProjectedEEActivities'!H221</f>
        <v>0</v>
      </c>
      <c r="H221" s="762" t="n">
        <f aca="false">'2 - ProjectedEEActivities'!I221</f>
        <v>0</v>
      </c>
      <c r="I221" s="763" t="n">
        <f aca="false">'2 - ProjectedEEActivities'!J221</f>
        <v>0</v>
      </c>
      <c r="J221" s="763" t="n">
        <f aca="false">'2 - ProjectedEEActivities'!K221</f>
        <v>0</v>
      </c>
      <c r="K221" s="764" t="n">
        <f aca="false">'2 - ProjectedEEActivities'!L221</f>
        <v>0</v>
      </c>
      <c r="L221" s="765" t="n">
        <f aca="false">'2 - ProjectedEEActivities'!M221</f>
        <v>0</v>
      </c>
      <c r="M221" s="766" t="n">
        <f aca="false">'2 - ProjectedEEActivities'!N221</f>
        <v>0</v>
      </c>
      <c r="N221" s="767" t="n">
        <f aca="false">'2 - ProjectedEEActivities'!E221</f>
        <v>0</v>
      </c>
      <c r="O221" s="747" t="n">
        <f aca="false">SUM(P221:Q221)</f>
        <v>0</v>
      </c>
      <c r="P221" s="747" t="n">
        <f aca="false">SUM(R221:AS221)</f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f aca="false">F221*O221</f>
        <v>0</v>
      </c>
      <c r="AU221" s="638" t="n">
        <f aca="false">G221*O221</f>
        <v>0</v>
      </c>
      <c r="AV221" s="639" t="n">
        <f aca="false">O221*K221</f>
        <v>0</v>
      </c>
      <c r="AW221" s="640" t="n">
        <f aca="false">(O221*K221*M221)</f>
        <v>0</v>
      </c>
      <c r="AX221" s="641" t="n">
        <f aca="false">O221*H221*M221</f>
        <v>0</v>
      </c>
      <c r="AY221" s="642" t="n">
        <f aca="false">O221*I221*M221</f>
        <v>0</v>
      </c>
      <c r="AZ221" s="641" t="n">
        <f aca="false">O221*J221*M221</f>
        <v>0</v>
      </c>
      <c r="BA221" s="642" t="n">
        <f aca="false">AY221*L221</f>
        <v>0</v>
      </c>
      <c r="BB221" s="641" t="n">
        <f aca="false">AZ221*L221</f>
        <v>0</v>
      </c>
      <c r="BC221" s="641" t="n">
        <f aca="false">(SUMIF('LU - Avd.  Costs TRC'!$A$28:$A$48,L221,'LU - Avd.  Costs TRC'!$F$28:$F$48))</f>
        <v>0</v>
      </c>
      <c r="BD221" s="641" t="n">
        <f aca="false">(SUMIF('LU - Avd.  Costs TRC'!$A$28:$A$48,L221,'LU - Avd.  Costs TRC'!$L$28:$L$48))</f>
        <v>0</v>
      </c>
      <c r="BE221" s="643" t="n">
        <f aca="false">(IF(AND('Program Summary'!D$3="PGE",C221=C522),SUMIF('LU - Avd. Costs PT'!A$29:A$48,L221,'LU - Avd. Costs PT'!C$29:C$48),0))</f>
        <v>0</v>
      </c>
      <c r="BF221" s="759" t="n">
        <f aca="false">(IF(AND('Program Summary'!D$3="PGE",C221=$C$313),SUMIF('LU - Avd. Costs PT'!A$29:A$48,L221,'LU - Avd. Costs PT'!E$29:E$48),0))</f>
        <v>0</v>
      </c>
      <c r="BG221" s="641" t="n">
        <f aca="false">(IF(AND('Program Summary'!D$3="PGE",C221=C524),SUMIF('LU - Avd. Costs PT'!A$29:A$48,L221,'LU - Avd. Costs PT'!F$29:F$48),0))</f>
        <v>0</v>
      </c>
      <c r="BH221" s="641" t="n">
        <f aca="false">(IF(AND('Program Summary'!D$3="PGE",C221=C525),SUMIF('LU - Avd. Costs PT'!A$29:A$48,L221,'LU - Avd. Costs PT'!G$29:G$48),0))</f>
        <v>0</v>
      </c>
      <c r="BI221" s="641" t="n">
        <f aca="false">(IF(AND('Program Summary'!D$3="PGE",C221=C526),SUMIF('LU - Avd. Costs PT'!A$29:A$48,L221,'LU - Avd. Costs PT'!D$29:D$48),0))</f>
        <v>0</v>
      </c>
      <c r="BJ221" s="643" t="n">
        <f aca="false">(IF(AND('Program Summary'!D$3="SCE",C221=C522),SUMIF('LU - Avd. Costs PT'!A$29:A$48,L221,'LU - Avd. Costs PT'!J$29:J$48),0))</f>
        <v>0</v>
      </c>
      <c r="BK221" s="641" t="n">
        <f aca="false">(IF(AND('Program Summary'!D$3="SCE",C221=C523),SUMIF('LU - Avd. Costs PT'!A$29:A$48,L221,'LU - Avd. Costs PT'!L$29:L$48),0))</f>
        <v>0</v>
      </c>
      <c r="BL221" s="641" t="n">
        <f aca="false">(IF(AND('Program Summary'!D$3="SCE",C221=C524),SUMIF('LU - Avd. Costs PT'!A$29:A$48,L221,'LU - Avd. Costs PT'!M$29:M$48),0))</f>
        <v>0</v>
      </c>
      <c r="BM221" s="641" t="n">
        <f aca="false">(IF(AND('Program Summary'!D$3="SCE",C221=C525),SUMIF('LU - Avd. Costs PT'!A$29:A$48,L221,'LU - Avd. Costs PT'!N$29:N$48),0))</f>
        <v>0</v>
      </c>
      <c r="BN221" s="641" t="n">
        <f aca="false">(IF(AND('Program Summary'!D$3="SCE",C221=C526),SUMIF('LU - Avd. Costs PT'!A$29:A$48,L221,'LU - Avd. Costs PT'!K$29:K$48),0))</f>
        <v>0</v>
      </c>
      <c r="BO221" s="641" t="n">
        <f aca="false">(IF(AND('Program Summary'!D$3="SDGE",C221=C522),SUMIF('LU - Avd. Costs PT'!A$29:A$48,L221,'LU - Avd. Costs PT'!Q$29:Q$48),0))</f>
        <v>0</v>
      </c>
      <c r="BP221" s="641" t="n">
        <f aca="false">(IF(AND('Program Summary'!D$3="SDGE",C221=C523),SUMIF('LU - Avd. Costs PT'!A$29:A$48,L221,'LU - Avd. Costs PT'!S$29:S$48),0))</f>
        <v>0</v>
      </c>
      <c r="BQ221" s="641" t="n">
        <f aca="false">(IF(AND('Program Summary'!D$3="SDGE",C221=C524),SUMIF('LU - Avd. Costs PT'!A$29:A$48,L221,'LU - Avd. Costs PT'!T$29:T$48),0))</f>
        <v>0</v>
      </c>
      <c r="BR221" s="641" t="n">
        <f aca="false">(IF(AND('Program Summary'!D$3="SDGE",C221=C525),SUMIF('LU - Avd. Costs PT'!A$29:A$48,L221,'LU - Avd. Costs PT'!U$29:U$48),0))</f>
        <v>0</v>
      </c>
      <c r="BS221" s="641" t="n">
        <f aca="false">(IF(AND('Program Summary'!D$3="SDGE",C221=C526),SUMIF('LU - Avd. Costs PT'!A$29:A$48,L221,'LU - Avd. Costs PT'!R$29:R$48),0))</f>
        <v>0</v>
      </c>
      <c r="BT221" s="641" t="n">
        <f aca="false">SUM(BE221:BS221)</f>
        <v>0</v>
      </c>
      <c r="BU221" s="643" t="n">
        <f aca="false">(IF(AND('Program Summary'!D$3="PGE",C221=C522),SUMIF('LU - Avd. Costs PT'!A$74:A$93,L221,'LU - Avd. Costs PT'!C$74:C$93),0))</f>
        <v>0</v>
      </c>
      <c r="BV221" s="641" t="n">
        <f aca="false">(IF(AND('Program Summary'!D$3="PGE",C221=C523),SUMIF('LU - Avd. Costs PT'!A$74:A$93,L221,'LU - Avd. Costs PT'!O$74:O$93),0))</f>
        <v>0</v>
      </c>
      <c r="BW221" s="641" t="n">
        <f aca="false">(IF(AND('Program Summary'!D$3="PGE",C221=C524),SUMIF('LU - Avd. Costs PT'!A$74:A$93,L221,'LU - Avd. Costs PT'!F$74:F$93),0))</f>
        <v>0</v>
      </c>
      <c r="BX221" s="641" t="n">
        <f aca="false">(IF(AND('Program Summary'!D$3="PGE",C221=C525),SUMIF('LU - Avd. Costs PT'!A$74:A$93,L221,'LU - Avd. Costs PT'!G$74:G$93),0))</f>
        <v>0</v>
      </c>
      <c r="BY221" s="641" t="n">
        <f aca="false">(IF(AND('Program Summary'!D$3="PGE",C221=C526),SUMIF('LU - Avd. Costs PT'!A$74:A$93,L221,'LU - Avd. Costs PT'!F$74:F$93),0))</f>
        <v>0</v>
      </c>
      <c r="BZ221" s="643" t="n">
        <f aca="false">(IF(AND('Program Summary'!D$3="SCG",C221=C522),SUMIF('LU - Avd. Costs PT'!A$74:A$93,L221,'LU - Avd. Costs PT'!J$74:J$93),0))</f>
        <v>0</v>
      </c>
      <c r="CA221" s="641" t="n">
        <f aca="false">(IF(AND('Program Summary'!D$3="SCG",C221=C523),SUMIF('LU - Avd. Costs PT'!A$74:A$93,L221,'LU - Avd. Costs PT'!L$74:L$93),0))</f>
        <v>0</v>
      </c>
      <c r="CB221" s="641" t="n">
        <f aca="false">(IF(AND('Program Summary'!D$3="SCG",C221=C524),SUMIF('LU - Avd. Costs PT'!A$74:A$93,L221,'LU - Avd. Costs PT'!M$74:M$93),0))</f>
        <v>0</v>
      </c>
      <c r="CC221" s="641" t="n">
        <f aca="false">(IF(AND('Program Summary'!D$3="SCG",C221=C525),SUMIF('LU - Avd. Costs PT'!A$74:A$93,L221,'LU - Avd. Costs PT'!N$74:N$93),0))</f>
        <v>0</v>
      </c>
      <c r="CD221" s="641" t="n">
        <f aca="false">(IF(AND('Program Summary'!D$3="SCG",C221=C526),SUMIF('LU - Avd. Costs PT'!A$74:A$93,L221,'LU - Avd. Costs PT'!K$74:K$93),0))</f>
        <v>0</v>
      </c>
      <c r="CE221" s="641" t="n">
        <f aca="false">(IF(AND('Program Summary'!D$3="SDGE",C221=C522),SUMIF('LU - Avd. Costs PT'!A$74:A$93,L221,'LU - Avd. Costs PT'!Q$74:Q$93),0))</f>
        <v>0</v>
      </c>
      <c r="CF221" s="641" t="n">
        <f aca="false">(IF(AND('Program Summary'!D$3="SDGE",C221=C523),SUMIF('LU - Avd. Costs PT'!A$74:A$93,L221,'LU - Avd. Costs PT'!S$74:S$93),0))</f>
        <v>0</v>
      </c>
      <c r="CG221" s="641" t="n">
        <f aca="false">(IF(AND('Program Summary'!D$3="SDGE",C221=C524),SUMIF('LU - Avd. Costs PT'!A$74:A$93,L221,'LU - Avd. Costs PT'!T$74:T$93),0))</f>
        <v>0</v>
      </c>
      <c r="CH221" s="641" t="n">
        <f aca="false">(IF(AND('Program Summary'!D$3="SDGE",C221=C525),SUMIF('LU - Avd. Costs PT'!A$74:A$93,L221,'LU - Avd. Costs PT'!U$74:U$93),0))</f>
        <v>0</v>
      </c>
      <c r="CI221" s="641" t="n">
        <f aca="false">(IF(AND('Program Summary'!D$3="SDGE",C221=C526),SUMIF('LU - Avd. Costs PT'!A$74:A$93,L221,'LU - Avd. Costs PT'!T$74:T$93),0))</f>
        <v>0</v>
      </c>
      <c r="CJ221" s="641" t="n">
        <f aca="false">SUM(SUM(BU221:CI221))</f>
        <v>0</v>
      </c>
      <c r="CK221" s="642" t="n">
        <f aca="false">O221*I221*BT221</f>
        <v>0</v>
      </c>
      <c r="CL221" s="640" t="n">
        <f aca="false">O221*J221*CJ221</f>
        <v>0</v>
      </c>
      <c r="CM221" s="640" t="n">
        <f aca="false">AY221*BC221</f>
        <v>0</v>
      </c>
      <c r="CN221" s="640" t="n">
        <f aca="false">AZ221*BD221</f>
        <v>0</v>
      </c>
      <c r="CO221" s="640" t="n">
        <f aca="false">SUMIF(CK221:CL221,"&gt;=0")</f>
        <v>0</v>
      </c>
      <c r="CP221" s="644" t="n">
        <f aca="false">SUMIF(CM221:CN221,"&gt;=0")</f>
        <v>0</v>
      </c>
    </row>
    <row r="222" s="537" customFormat="true" ht="12.75" hidden="false" customHeight="false" outlineLevel="0" collapsed="false">
      <c r="A222" s="294"/>
      <c r="B222" s="748" t="n">
        <f aca="false">'2 - ProjectedEEActivities'!B222</f>
        <v>0</v>
      </c>
      <c r="C222" s="760" t="n">
        <f aca="false">'2 - ProjectedEEActivities'!C222</f>
        <v>0</v>
      </c>
      <c r="D222" s="750" t="n">
        <f aca="false">'2 - ProjectedEEActivities'!D222</f>
        <v>0</v>
      </c>
      <c r="E222" s="751" t="n">
        <f aca="false">'2 - ProjectedEEActivities'!F222</f>
        <v>0</v>
      </c>
      <c r="F222" s="761" t="n">
        <f aca="false">'2 - ProjectedEEActivities'!G222</f>
        <v>0</v>
      </c>
      <c r="G222" s="761" t="n">
        <f aca="false">'2 - ProjectedEEActivities'!H222</f>
        <v>0</v>
      </c>
      <c r="H222" s="762" t="n">
        <f aca="false">'2 - ProjectedEEActivities'!I222</f>
        <v>0</v>
      </c>
      <c r="I222" s="763" t="n">
        <f aca="false">'2 - ProjectedEEActivities'!J222</f>
        <v>0</v>
      </c>
      <c r="J222" s="763" t="n">
        <f aca="false">'2 - ProjectedEEActivities'!K222</f>
        <v>0</v>
      </c>
      <c r="K222" s="764" t="n">
        <f aca="false">'2 - ProjectedEEActivities'!L222</f>
        <v>0</v>
      </c>
      <c r="L222" s="765" t="n">
        <f aca="false">'2 - ProjectedEEActivities'!M222</f>
        <v>0</v>
      </c>
      <c r="M222" s="766" t="n">
        <f aca="false">'2 - ProjectedEEActivities'!N222</f>
        <v>0</v>
      </c>
      <c r="N222" s="767" t="n">
        <f aca="false">'2 - ProjectedEEActivities'!E222</f>
        <v>0</v>
      </c>
      <c r="O222" s="747" t="n">
        <f aca="false">SUM(P222:Q222)</f>
        <v>0</v>
      </c>
      <c r="P222" s="747" t="n">
        <f aca="false">SUM(R222:AS222)</f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f aca="false">F222*O222</f>
        <v>0</v>
      </c>
      <c r="AU222" s="638" t="n">
        <f aca="false">G222*O222</f>
        <v>0</v>
      </c>
      <c r="AV222" s="639" t="n">
        <f aca="false">O222*K222</f>
        <v>0</v>
      </c>
      <c r="AW222" s="640" t="n">
        <f aca="false">(O222*K222*M222)</f>
        <v>0</v>
      </c>
      <c r="AX222" s="641" t="n">
        <f aca="false">O222*H222*M222</f>
        <v>0</v>
      </c>
      <c r="AY222" s="642" t="n">
        <f aca="false">O222*I222*M222</f>
        <v>0</v>
      </c>
      <c r="AZ222" s="641" t="n">
        <f aca="false">O222*J222*M222</f>
        <v>0</v>
      </c>
      <c r="BA222" s="642" t="n">
        <f aca="false">AY222*L222</f>
        <v>0</v>
      </c>
      <c r="BB222" s="641" t="n">
        <f aca="false">AZ222*L222</f>
        <v>0</v>
      </c>
      <c r="BC222" s="641" t="n">
        <f aca="false">(SUMIF('LU - Avd.  Costs TRC'!$A$28:$A$48,L222,'LU - Avd.  Costs TRC'!$F$28:$F$48))</f>
        <v>0</v>
      </c>
      <c r="BD222" s="641" t="n">
        <f aca="false">(SUMIF('LU - Avd.  Costs TRC'!$A$28:$A$48,L222,'LU - Avd.  Costs TRC'!$L$28:$L$48))</f>
        <v>0</v>
      </c>
      <c r="BE222" s="643" t="n">
        <f aca="false">(IF(AND('Program Summary'!D$3="PGE",C222=C523),SUMIF('LU - Avd. Costs PT'!A$29:A$48,L222,'LU - Avd. Costs PT'!C$29:C$48),0))</f>
        <v>0</v>
      </c>
      <c r="BF222" s="759" t="n">
        <f aca="false">(IF(AND('Program Summary'!D$3="PGE",C222=$C$313),SUMIF('LU - Avd. Costs PT'!A$29:A$48,L222,'LU - Avd. Costs PT'!E$29:E$48),0))</f>
        <v>0</v>
      </c>
      <c r="BG222" s="641" t="n">
        <f aca="false">(IF(AND('Program Summary'!D$3="PGE",C222=C525),SUMIF('LU - Avd. Costs PT'!A$29:A$48,L222,'LU - Avd. Costs PT'!F$29:F$48),0))</f>
        <v>0</v>
      </c>
      <c r="BH222" s="641" t="n">
        <f aca="false">(IF(AND('Program Summary'!D$3="PGE",C222=C526),SUMIF('LU - Avd. Costs PT'!A$29:A$48,L222,'LU - Avd. Costs PT'!G$29:G$48),0))</f>
        <v>0</v>
      </c>
      <c r="BI222" s="641" t="n">
        <f aca="false">(IF(AND('Program Summary'!D$3="PGE",C222=C527),SUMIF('LU - Avd. Costs PT'!A$29:A$48,L222,'LU - Avd. Costs PT'!D$29:D$48),0))</f>
        <v>0</v>
      </c>
      <c r="BJ222" s="643" t="n">
        <f aca="false">(IF(AND('Program Summary'!D$3="SCE",C222=C523),SUMIF('LU - Avd. Costs PT'!A$29:A$48,L222,'LU - Avd. Costs PT'!J$29:J$48),0))</f>
        <v>0</v>
      </c>
      <c r="BK222" s="641" t="n">
        <f aca="false">(IF(AND('Program Summary'!D$3="SCE",C222=C524),SUMIF('LU - Avd. Costs PT'!A$29:A$48,L222,'LU - Avd. Costs PT'!L$29:L$48),0))</f>
        <v>0</v>
      </c>
      <c r="BL222" s="641" t="n">
        <f aca="false">(IF(AND('Program Summary'!D$3="SCE",C222=C525),SUMIF('LU - Avd. Costs PT'!A$29:A$48,L222,'LU - Avd. Costs PT'!M$29:M$48),0))</f>
        <v>0</v>
      </c>
      <c r="BM222" s="641" t="n">
        <f aca="false">(IF(AND('Program Summary'!D$3="SCE",C222=C526),SUMIF('LU - Avd. Costs PT'!A$29:A$48,L222,'LU - Avd. Costs PT'!N$29:N$48),0))</f>
        <v>0</v>
      </c>
      <c r="BN222" s="641" t="n">
        <f aca="false">(IF(AND('Program Summary'!D$3="SCE",C222=C527),SUMIF('LU - Avd. Costs PT'!A$29:A$48,L222,'LU - Avd. Costs PT'!K$29:K$48),0))</f>
        <v>0</v>
      </c>
      <c r="BO222" s="641" t="n">
        <f aca="false">(IF(AND('Program Summary'!D$3="SDGE",C222=C523),SUMIF('LU - Avd. Costs PT'!A$29:A$48,L222,'LU - Avd. Costs PT'!Q$29:Q$48),0))</f>
        <v>0</v>
      </c>
      <c r="BP222" s="641" t="n">
        <f aca="false">(IF(AND('Program Summary'!D$3="SDGE",C222=C524),SUMIF('LU - Avd. Costs PT'!A$29:A$48,L222,'LU - Avd. Costs PT'!S$29:S$48),0))</f>
        <v>0</v>
      </c>
      <c r="BQ222" s="641" t="n">
        <f aca="false">(IF(AND('Program Summary'!D$3="SDGE",C222=C525),SUMIF('LU - Avd. Costs PT'!A$29:A$48,L222,'LU - Avd. Costs PT'!T$29:T$48),0))</f>
        <v>0</v>
      </c>
      <c r="BR222" s="641" t="n">
        <f aca="false">(IF(AND('Program Summary'!D$3="SDGE",C222=C526),SUMIF('LU - Avd. Costs PT'!A$29:A$48,L222,'LU - Avd. Costs PT'!U$29:U$48),0))</f>
        <v>0</v>
      </c>
      <c r="BS222" s="641" t="n">
        <f aca="false">(IF(AND('Program Summary'!D$3="SDGE",C222=C527),SUMIF('LU - Avd. Costs PT'!A$29:A$48,L222,'LU - Avd. Costs PT'!R$29:R$48),0))</f>
        <v>0</v>
      </c>
      <c r="BT222" s="641" t="n">
        <f aca="false">SUM(BE222:BS222)</f>
        <v>0</v>
      </c>
      <c r="BU222" s="643" t="n">
        <f aca="false">(IF(AND('Program Summary'!D$3="PGE",C222=C523),SUMIF('LU - Avd. Costs PT'!A$74:A$93,L222,'LU - Avd. Costs PT'!C$74:C$93),0))</f>
        <v>0</v>
      </c>
      <c r="BV222" s="641" t="n">
        <f aca="false">(IF(AND('Program Summary'!D$3="PGE",C222=C524),SUMIF('LU - Avd. Costs PT'!A$74:A$93,L222,'LU - Avd. Costs PT'!O$74:O$93),0))</f>
        <v>0</v>
      </c>
      <c r="BW222" s="641" t="n">
        <f aca="false">(IF(AND('Program Summary'!D$3="PGE",C222=C525),SUMIF('LU - Avd. Costs PT'!A$74:A$93,L222,'LU - Avd. Costs PT'!F$74:F$93),0))</f>
        <v>0</v>
      </c>
      <c r="BX222" s="641" t="n">
        <f aca="false">(IF(AND('Program Summary'!D$3="PGE",C222=C526),SUMIF('LU - Avd. Costs PT'!A$74:A$93,L222,'LU - Avd. Costs PT'!G$74:G$93),0))</f>
        <v>0</v>
      </c>
      <c r="BY222" s="641" t="n">
        <f aca="false">(IF(AND('Program Summary'!D$3="PGE",C222=C527),SUMIF('LU - Avd. Costs PT'!A$74:A$93,L222,'LU - Avd. Costs PT'!F$74:F$93),0))</f>
        <v>0</v>
      </c>
      <c r="BZ222" s="643" t="n">
        <f aca="false">(IF(AND('Program Summary'!D$3="SCG",C222=C523),SUMIF('LU - Avd. Costs PT'!A$74:A$93,L222,'LU - Avd. Costs PT'!J$74:J$93),0))</f>
        <v>0</v>
      </c>
      <c r="CA222" s="641" t="n">
        <f aca="false">(IF(AND('Program Summary'!D$3="SCG",C222=C524),SUMIF('LU - Avd. Costs PT'!A$74:A$93,L222,'LU - Avd. Costs PT'!L$74:L$93),0))</f>
        <v>0</v>
      </c>
      <c r="CB222" s="641" t="n">
        <f aca="false">(IF(AND('Program Summary'!D$3="SCG",C222=C525),SUMIF('LU - Avd. Costs PT'!A$74:A$93,L222,'LU - Avd. Costs PT'!M$74:M$93),0))</f>
        <v>0</v>
      </c>
      <c r="CC222" s="641" t="n">
        <f aca="false">(IF(AND('Program Summary'!D$3="SCG",C222=C526),SUMIF('LU - Avd. Costs PT'!A$74:A$93,L222,'LU - Avd. Costs PT'!N$74:N$93),0))</f>
        <v>0</v>
      </c>
      <c r="CD222" s="641" t="n">
        <f aca="false">(IF(AND('Program Summary'!D$3="SCG",C222=C527),SUMIF('LU - Avd. Costs PT'!A$74:A$93,L222,'LU - Avd. Costs PT'!K$74:K$93),0))</f>
        <v>0</v>
      </c>
      <c r="CE222" s="641" t="n">
        <f aca="false">(IF(AND('Program Summary'!D$3="SDGE",C222=C523),SUMIF('LU - Avd. Costs PT'!A$74:A$93,L222,'LU - Avd. Costs PT'!Q$74:Q$93),0))</f>
        <v>0</v>
      </c>
      <c r="CF222" s="641" t="n">
        <f aca="false">(IF(AND('Program Summary'!D$3="SDGE",C222=C524),SUMIF('LU - Avd. Costs PT'!A$74:A$93,L222,'LU - Avd. Costs PT'!S$74:S$93),0))</f>
        <v>0</v>
      </c>
      <c r="CG222" s="641" t="n">
        <f aca="false">(IF(AND('Program Summary'!D$3="SDGE",C222=C525),SUMIF('LU - Avd. Costs PT'!A$74:A$93,L222,'LU - Avd. Costs PT'!T$74:T$93),0))</f>
        <v>0</v>
      </c>
      <c r="CH222" s="641" t="n">
        <f aca="false">(IF(AND('Program Summary'!D$3="SDGE",C222=C526),SUMIF('LU - Avd. Costs PT'!A$74:A$93,L222,'LU - Avd. Costs PT'!U$74:U$93),0))</f>
        <v>0</v>
      </c>
      <c r="CI222" s="641" t="n">
        <f aca="false">(IF(AND('Program Summary'!D$3="SDGE",C222=C527),SUMIF('LU - Avd. Costs PT'!A$74:A$93,L222,'LU - Avd. Costs PT'!T$74:T$93),0))</f>
        <v>0</v>
      </c>
      <c r="CJ222" s="641" t="n">
        <f aca="false">SUM(SUM(BU222:CI222))</f>
        <v>0</v>
      </c>
      <c r="CK222" s="642" t="n">
        <f aca="false">O222*I222*BT222</f>
        <v>0</v>
      </c>
      <c r="CL222" s="640" t="n">
        <f aca="false">O222*J222*CJ222</f>
        <v>0</v>
      </c>
      <c r="CM222" s="640" t="n">
        <f aca="false">AY222*BC222</f>
        <v>0</v>
      </c>
      <c r="CN222" s="640" t="n">
        <f aca="false">AZ222*BD222</f>
        <v>0</v>
      </c>
      <c r="CO222" s="640" t="n">
        <f aca="false">SUMIF(CK222:CL222,"&gt;=0")</f>
        <v>0</v>
      </c>
      <c r="CP222" s="644" t="n">
        <f aca="false">SUMIF(CM222:CN222,"&gt;=0")</f>
        <v>0</v>
      </c>
    </row>
    <row r="223" s="537" customFormat="true" ht="12.75" hidden="false" customHeight="false" outlineLevel="0" collapsed="false">
      <c r="A223" s="294"/>
      <c r="B223" s="748" t="n">
        <f aca="false">'2 - ProjectedEEActivities'!B223</f>
        <v>0</v>
      </c>
      <c r="C223" s="760" t="n">
        <f aca="false">'2 - ProjectedEEActivities'!C223</f>
        <v>0</v>
      </c>
      <c r="D223" s="750" t="n">
        <f aca="false">'2 - ProjectedEEActivities'!D223</f>
        <v>0</v>
      </c>
      <c r="E223" s="751" t="n">
        <f aca="false">'2 - ProjectedEEActivities'!F223</f>
        <v>0</v>
      </c>
      <c r="F223" s="761" t="n">
        <f aca="false">'2 - ProjectedEEActivities'!G223</f>
        <v>0</v>
      </c>
      <c r="G223" s="761" t="n">
        <f aca="false">'2 - ProjectedEEActivities'!H223</f>
        <v>0</v>
      </c>
      <c r="H223" s="762" t="n">
        <f aca="false">'2 - ProjectedEEActivities'!I223</f>
        <v>0</v>
      </c>
      <c r="I223" s="763" t="n">
        <f aca="false">'2 - ProjectedEEActivities'!J223</f>
        <v>0</v>
      </c>
      <c r="J223" s="763" t="n">
        <f aca="false">'2 - ProjectedEEActivities'!K223</f>
        <v>0</v>
      </c>
      <c r="K223" s="764" t="n">
        <f aca="false">'2 - ProjectedEEActivities'!L223</f>
        <v>0</v>
      </c>
      <c r="L223" s="765" t="n">
        <f aca="false">'2 - ProjectedEEActivities'!M223</f>
        <v>0</v>
      </c>
      <c r="M223" s="766" t="n">
        <f aca="false">'2 - ProjectedEEActivities'!N223</f>
        <v>0</v>
      </c>
      <c r="N223" s="767" t="n">
        <f aca="false">'2 - ProjectedEEActivities'!E223</f>
        <v>0</v>
      </c>
      <c r="O223" s="747" t="n">
        <f aca="false">SUM(P223:Q223)</f>
        <v>0</v>
      </c>
      <c r="P223" s="747" t="n">
        <f aca="false">SUM(R223:AS223)</f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f aca="false">F223*O223</f>
        <v>0</v>
      </c>
      <c r="AU223" s="638" t="n">
        <f aca="false">G223*O223</f>
        <v>0</v>
      </c>
      <c r="AV223" s="639" t="n">
        <f aca="false">O223*K223</f>
        <v>0</v>
      </c>
      <c r="AW223" s="640" t="n">
        <f aca="false">(O223*K223*M223)</f>
        <v>0</v>
      </c>
      <c r="AX223" s="641" t="n">
        <f aca="false">O223*H223*M223</f>
        <v>0</v>
      </c>
      <c r="AY223" s="642" t="n">
        <f aca="false">O223*I223*M223</f>
        <v>0</v>
      </c>
      <c r="AZ223" s="641" t="n">
        <f aca="false">O223*J223*M223</f>
        <v>0</v>
      </c>
      <c r="BA223" s="642" t="n">
        <f aca="false">AY223*L223</f>
        <v>0</v>
      </c>
      <c r="BB223" s="641" t="n">
        <f aca="false">AZ223*L223</f>
        <v>0</v>
      </c>
      <c r="BC223" s="641" t="n">
        <f aca="false">(SUMIF('LU - Avd.  Costs TRC'!$A$28:$A$48,L223,'LU - Avd.  Costs TRC'!$F$28:$F$48))</f>
        <v>0</v>
      </c>
      <c r="BD223" s="641" t="n">
        <f aca="false">(SUMIF('LU - Avd.  Costs TRC'!$A$28:$A$48,L223,'LU - Avd.  Costs TRC'!$L$28:$L$48))</f>
        <v>0</v>
      </c>
      <c r="BE223" s="643" t="n">
        <f aca="false">(IF(AND('Program Summary'!D$3="PGE",C223=C524),SUMIF('LU - Avd. Costs PT'!A$29:A$48,L223,'LU - Avd. Costs PT'!C$29:C$48),0))</f>
        <v>0</v>
      </c>
      <c r="BF223" s="759" t="n">
        <f aca="false">(IF(AND('Program Summary'!D$3="PGE",C223=$C$313),SUMIF('LU - Avd. Costs PT'!A$29:A$48,L223,'LU - Avd. Costs PT'!E$29:E$48),0))</f>
        <v>0</v>
      </c>
      <c r="BG223" s="641" t="n">
        <f aca="false">(IF(AND('Program Summary'!D$3="PGE",C223=C526),SUMIF('LU - Avd. Costs PT'!A$29:A$48,L223,'LU - Avd. Costs PT'!F$29:F$48),0))</f>
        <v>0</v>
      </c>
      <c r="BH223" s="641" t="n">
        <f aca="false">(IF(AND('Program Summary'!D$3="PGE",C223=C527),SUMIF('LU - Avd. Costs PT'!A$29:A$48,L223,'LU - Avd. Costs PT'!G$29:G$48),0))</f>
        <v>0</v>
      </c>
      <c r="BI223" s="641" t="n">
        <f aca="false">(IF(AND('Program Summary'!D$3="PGE",C223=C528),SUMIF('LU - Avd. Costs PT'!A$29:A$48,L223,'LU - Avd. Costs PT'!D$29:D$48),0))</f>
        <v>0</v>
      </c>
      <c r="BJ223" s="643" t="n">
        <f aca="false">(IF(AND('Program Summary'!D$3="SCE",C223=C524),SUMIF('LU - Avd. Costs PT'!A$29:A$48,L223,'LU - Avd. Costs PT'!J$29:J$48),0))</f>
        <v>0</v>
      </c>
      <c r="BK223" s="641" t="n">
        <f aca="false">(IF(AND('Program Summary'!D$3="SCE",C223=C525),SUMIF('LU - Avd. Costs PT'!A$29:A$48,L223,'LU - Avd. Costs PT'!L$29:L$48),0))</f>
        <v>0</v>
      </c>
      <c r="BL223" s="641" t="n">
        <f aca="false">(IF(AND('Program Summary'!D$3="SCE",C223=C526),SUMIF('LU - Avd. Costs PT'!A$29:A$48,L223,'LU - Avd. Costs PT'!M$29:M$48),0))</f>
        <v>0</v>
      </c>
      <c r="BM223" s="641" t="n">
        <f aca="false">(IF(AND('Program Summary'!D$3="SCE",C223=C527),SUMIF('LU - Avd. Costs PT'!A$29:A$48,L223,'LU - Avd. Costs PT'!N$29:N$48),0))</f>
        <v>0</v>
      </c>
      <c r="BN223" s="641" t="n">
        <f aca="false">(IF(AND('Program Summary'!D$3="SCE",C223=C528),SUMIF('LU - Avd. Costs PT'!A$29:A$48,L223,'LU - Avd. Costs PT'!K$29:K$48),0))</f>
        <v>0</v>
      </c>
      <c r="BO223" s="641" t="n">
        <f aca="false">(IF(AND('Program Summary'!D$3="SDGE",C223=C524),SUMIF('LU - Avd. Costs PT'!A$29:A$48,L223,'LU - Avd. Costs PT'!Q$29:Q$48),0))</f>
        <v>0</v>
      </c>
      <c r="BP223" s="641" t="n">
        <f aca="false">(IF(AND('Program Summary'!D$3="SDGE",C223=C525),SUMIF('LU - Avd. Costs PT'!A$29:A$48,L223,'LU - Avd. Costs PT'!S$29:S$48),0))</f>
        <v>0</v>
      </c>
      <c r="BQ223" s="641" t="n">
        <f aca="false">(IF(AND('Program Summary'!D$3="SDGE",C223=C526),SUMIF('LU - Avd. Costs PT'!A$29:A$48,L223,'LU - Avd. Costs PT'!T$29:T$48),0))</f>
        <v>0</v>
      </c>
      <c r="BR223" s="641" t="n">
        <f aca="false">(IF(AND('Program Summary'!D$3="SDGE",C223=C527),SUMIF('LU - Avd. Costs PT'!A$29:A$48,L223,'LU - Avd. Costs PT'!U$29:U$48),0))</f>
        <v>0</v>
      </c>
      <c r="BS223" s="641" t="n">
        <f aca="false">(IF(AND('Program Summary'!D$3="SDGE",C223=C528),SUMIF('LU - Avd. Costs PT'!A$29:A$48,L223,'LU - Avd. Costs PT'!R$29:R$48),0))</f>
        <v>0</v>
      </c>
      <c r="BT223" s="641" t="n">
        <f aca="false">SUM(BE223:BS223)</f>
        <v>0</v>
      </c>
      <c r="BU223" s="643" t="n">
        <f aca="false">(IF(AND('Program Summary'!D$3="PGE",C223=C524),SUMIF('LU - Avd. Costs PT'!A$74:A$93,L223,'LU - Avd. Costs PT'!C$74:C$93),0))</f>
        <v>0</v>
      </c>
      <c r="BV223" s="641" t="n">
        <f aca="false">(IF(AND('Program Summary'!D$3="PGE",C223=C525),SUMIF('LU - Avd. Costs PT'!A$74:A$93,L223,'LU - Avd. Costs PT'!O$74:O$93),0))</f>
        <v>0</v>
      </c>
      <c r="BW223" s="641" t="n">
        <f aca="false">(IF(AND('Program Summary'!D$3="PGE",C223=C526),SUMIF('LU - Avd. Costs PT'!A$74:A$93,L223,'LU - Avd. Costs PT'!F$74:F$93),0))</f>
        <v>0</v>
      </c>
      <c r="BX223" s="641" t="n">
        <f aca="false">(IF(AND('Program Summary'!D$3="PGE",C223=C527),SUMIF('LU - Avd. Costs PT'!A$74:A$93,L223,'LU - Avd. Costs PT'!G$74:G$93),0))</f>
        <v>0</v>
      </c>
      <c r="BY223" s="641" t="n">
        <f aca="false">(IF(AND('Program Summary'!D$3="PGE",C223=C528),SUMIF('LU - Avd. Costs PT'!A$74:A$93,L223,'LU - Avd. Costs PT'!F$74:F$93),0))</f>
        <v>0</v>
      </c>
      <c r="BZ223" s="643" t="n">
        <f aca="false">(IF(AND('Program Summary'!D$3="SCG",C223=C524),SUMIF('LU - Avd. Costs PT'!A$74:A$93,L223,'LU - Avd. Costs PT'!J$74:J$93),0))</f>
        <v>0</v>
      </c>
      <c r="CA223" s="641" t="n">
        <f aca="false">(IF(AND('Program Summary'!D$3="SCG",C223=C525),SUMIF('LU - Avd. Costs PT'!A$74:A$93,L223,'LU - Avd. Costs PT'!L$74:L$93),0))</f>
        <v>0</v>
      </c>
      <c r="CB223" s="641" t="n">
        <f aca="false">(IF(AND('Program Summary'!D$3="SCG",C223=C526),SUMIF('LU - Avd. Costs PT'!A$74:A$93,L223,'LU - Avd. Costs PT'!M$74:M$93),0))</f>
        <v>0</v>
      </c>
      <c r="CC223" s="641" t="n">
        <f aca="false">(IF(AND('Program Summary'!D$3="SCG",C223=C527),SUMIF('LU - Avd. Costs PT'!A$74:A$93,L223,'LU - Avd. Costs PT'!N$74:N$93),0))</f>
        <v>0</v>
      </c>
      <c r="CD223" s="641" t="n">
        <f aca="false">(IF(AND('Program Summary'!D$3="SCG",C223=C528),SUMIF('LU - Avd. Costs PT'!A$74:A$93,L223,'LU - Avd. Costs PT'!K$74:K$93),0))</f>
        <v>0</v>
      </c>
      <c r="CE223" s="641" t="n">
        <f aca="false">(IF(AND('Program Summary'!D$3="SDGE",C223=C524),SUMIF('LU - Avd. Costs PT'!A$74:A$93,L223,'LU - Avd. Costs PT'!Q$74:Q$93),0))</f>
        <v>0</v>
      </c>
      <c r="CF223" s="641" t="n">
        <f aca="false">(IF(AND('Program Summary'!D$3="SDGE",C223=C525),SUMIF('LU - Avd. Costs PT'!A$74:A$93,L223,'LU - Avd. Costs PT'!S$74:S$93),0))</f>
        <v>0</v>
      </c>
      <c r="CG223" s="641" t="n">
        <f aca="false">(IF(AND('Program Summary'!D$3="SDGE",C223=C526),SUMIF('LU - Avd. Costs PT'!A$74:A$93,L223,'LU - Avd. Costs PT'!T$74:T$93),0))</f>
        <v>0</v>
      </c>
      <c r="CH223" s="641" t="n">
        <f aca="false">(IF(AND('Program Summary'!D$3="SDGE",C223=C527),SUMIF('LU - Avd. Costs PT'!A$74:A$93,L223,'LU - Avd. Costs PT'!U$74:U$93),0))</f>
        <v>0</v>
      </c>
      <c r="CI223" s="641" t="n">
        <f aca="false">(IF(AND('Program Summary'!D$3="SDGE",C223=C528),SUMIF('LU - Avd. Costs PT'!A$74:A$93,L223,'LU - Avd. Costs PT'!T$74:T$93),0))</f>
        <v>0</v>
      </c>
      <c r="CJ223" s="641" t="n">
        <f aca="false">SUM(SUM(BU223:CI223))</f>
        <v>0</v>
      </c>
      <c r="CK223" s="642" t="n">
        <f aca="false">O223*I223*BT223</f>
        <v>0</v>
      </c>
      <c r="CL223" s="640" t="n">
        <f aca="false">O223*J223*CJ223</f>
        <v>0</v>
      </c>
      <c r="CM223" s="640" t="n">
        <f aca="false">AY223*BC223</f>
        <v>0</v>
      </c>
      <c r="CN223" s="640" t="n">
        <f aca="false">AZ223*BD223</f>
        <v>0</v>
      </c>
      <c r="CO223" s="640" t="n">
        <f aca="false">SUMIF(CK223:CL223,"&gt;=0")</f>
        <v>0</v>
      </c>
      <c r="CP223" s="644" t="n">
        <f aca="false">SUMIF(CM223:CN223,"&gt;=0")</f>
        <v>0</v>
      </c>
    </row>
    <row r="224" s="537" customFormat="true" ht="12.75" hidden="false" customHeight="false" outlineLevel="0" collapsed="false">
      <c r="A224" s="294"/>
      <c r="B224" s="748" t="n">
        <f aca="false">'2 - ProjectedEEActivities'!B224</f>
        <v>0</v>
      </c>
      <c r="C224" s="760" t="n">
        <f aca="false">'2 - ProjectedEEActivities'!C224</f>
        <v>0</v>
      </c>
      <c r="D224" s="750" t="n">
        <f aca="false">'2 - ProjectedEEActivities'!D224</f>
        <v>0</v>
      </c>
      <c r="E224" s="751" t="n">
        <f aca="false">'2 - ProjectedEEActivities'!F224</f>
        <v>0</v>
      </c>
      <c r="F224" s="761" t="n">
        <f aca="false">'2 - ProjectedEEActivities'!G224</f>
        <v>0</v>
      </c>
      <c r="G224" s="761" t="n">
        <f aca="false">'2 - ProjectedEEActivities'!H224</f>
        <v>0</v>
      </c>
      <c r="H224" s="762" t="n">
        <f aca="false">'2 - ProjectedEEActivities'!I224</f>
        <v>0</v>
      </c>
      <c r="I224" s="763" t="n">
        <f aca="false">'2 - ProjectedEEActivities'!J224</f>
        <v>0</v>
      </c>
      <c r="J224" s="763" t="n">
        <f aca="false">'2 - ProjectedEEActivities'!K224</f>
        <v>0</v>
      </c>
      <c r="K224" s="764" t="n">
        <f aca="false">'2 - ProjectedEEActivities'!L224</f>
        <v>0</v>
      </c>
      <c r="L224" s="765" t="n">
        <f aca="false">'2 - ProjectedEEActivities'!M224</f>
        <v>0</v>
      </c>
      <c r="M224" s="766" t="n">
        <f aca="false">'2 - ProjectedEEActivities'!N224</f>
        <v>0</v>
      </c>
      <c r="N224" s="767" t="n">
        <f aca="false">'2 - ProjectedEEActivities'!E224</f>
        <v>0</v>
      </c>
      <c r="O224" s="747" t="n">
        <f aca="false">SUM(P224:Q224)</f>
        <v>0</v>
      </c>
      <c r="P224" s="747" t="n">
        <f aca="false">SUM(R224:AS224)</f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f aca="false">F224*O224</f>
        <v>0</v>
      </c>
      <c r="AU224" s="638" t="n">
        <f aca="false">G224*O224</f>
        <v>0</v>
      </c>
      <c r="AV224" s="639" t="n">
        <f aca="false">O224*K224</f>
        <v>0</v>
      </c>
      <c r="AW224" s="640" t="n">
        <f aca="false">(O224*K224*M224)</f>
        <v>0</v>
      </c>
      <c r="AX224" s="641" t="n">
        <f aca="false">O224*H224*M224</f>
        <v>0</v>
      </c>
      <c r="AY224" s="642" t="n">
        <f aca="false">O224*I224*M224</f>
        <v>0</v>
      </c>
      <c r="AZ224" s="641" t="n">
        <f aca="false">O224*J224*M224</f>
        <v>0</v>
      </c>
      <c r="BA224" s="642" t="n">
        <f aca="false">AY224*L224</f>
        <v>0</v>
      </c>
      <c r="BB224" s="641" t="n">
        <f aca="false">AZ224*L224</f>
        <v>0</v>
      </c>
      <c r="BC224" s="641" t="n">
        <f aca="false">(SUMIF('LU - Avd.  Costs TRC'!$A$28:$A$48,L224,'LU - Avd.  Costs TRC'!$F$28:$F$48))</f>
        <v>0</v>
      </c>
      <c r="BD224" s="641" t="n">
        <f aca="false">(SUMIF('LU - Avd.  Costs TRC'!$A$28:$A$48,L224,'LU - Avd.  Costs TRC'!$L$28:$L$48))</f>
        <v>0</v>
      </c>
      <c r="BE224" s="643" t="n">
        <f aca="false">(IF(AND('Program Summary'!D$3="PGE",C224=C525),SUMIF('LU - Avd. Costs PT'!A$29:A$48,L224,'LU - Avd. Costs PT'!C$29:C$48),0))</f>
        <v>0</v>
      </c>
      <c r="BF224" s="759" t="n">
        <f aca="false">(IF(AND('Program Summary'!D$3="PGE",C224=$C$313),SUMIF('LU - Avd. Costs PT'!A$29:A$48,L224,'LU - Avd. Costs PT'!E$29:E$48),0))</f>
        <v>0</v>
      </c>
      <c r="BG224" s="641" t="n">
        <f aca="false">(IF(AND('Program Summary'!D$3="PGE",C224=C527),SUMIF('LU - Avd. Costs PT'!A$29:A$48,L224,'LU - Avd. Costs PT'!F$29:F$48),0))</f>
        <v>0</v>
      </c>
      <c r="BH224" s="641" t="n">
        <f aca="false">(IF(AND('Program Summary'!D$3="PGE",C224=C528),SUMIF('LU - Avd. Costs PT'!A$29:A$48,L224,'LU - Avd. Costs PT'!G$29:G$48),0))</f>
        <v>0</v>
      </c>
      <c r="BI224" s="641" t="n">
        <f aca="false">(IF(AND('Program Summary'!D$3="PGE",C224=C529),SUMIF('LU - Avd. Costs PT'!A$29:A$48,L224,'LU - Avd. Costs PT'!D$29:D$48),0))</f>
        <v>0</v>
      </c>
      <c r="BJ224" s="643" t="n">
        <f aca="false">(IF(AND('Program Summary'!D$3="SCE",C224=C525),SUMIF('LU - Avd. Costs PT'!A$29:A$48,L224,'LU - Avd. Costs PT'!J$29:J$48),0))</f>
        <v>0</v>
      </c>
      <c r="BK224" s="641" t="n">
        <f aca="false">(IF(AND('Program Summary'!D$3="SCE",C224=C526),SUMIF('LU - Avd. Costs PT'!A$29:A$48,L224,'LU - Avd. Costs PT'!L$29:L$48),0))</f>
        <v>0</v>
      </c>
      <c r="BL224" s="641" t="n">
        <f aca="false">(IF(AND('Program Summary'!D$3="SCE",C224=C527),SUMIF('LU - Avd. Costs PT'!A$29:A$48,L224,'LU - Avd. Costs PT'!M$29:M$48),0))</f>
        <v>0</v>
      </c>
      <c r="BM224" s="641" t="n">
        <f aca="false">(IF(AND('Program Summary'!D$3="SCE",C224=C528),SUMIF('LU - Avd. Costs PT'!A$29:A$48,L224,'LU - Avd. Costs PT'!N$29:N$48),0))</f>
        <v>0</v>
      </c>
      <c r="BN224" s="641" t="n">
        <f aca="false">(IF(AND('Program Summary'!D$3="SCE",C224=C529),SUMIF('LU - Avd. Costs PT'!A$29:A$48,L224,'LU - Avd. Costs PT'!K$29:K$48),0))</f>
        <v>0</v>
      </c>
      <c r="BO224" s="641" t="n">
        <f aca="false">(IF(AND('Program Summary'!D$3="SDGE",C224=C525),SUMIF('LU - Avd. Costs PT'!A$29:A$48,L224,'LU - Avd. Costs PT'!Q$29:Q$48),0))</f>
        <v>0</v>
      </c>
      <c r="BP224" s="641" t="n">
        <f aca="false">(IF(AND('Program Summary'!D$3="SDGE",C224=C526),SUMIF('LU - Avd. Costs PT'!A$29:A$48,L224,'LU - Avd. Costs PT'!S$29:S$48),0))</f>
        <v>0</v>
      </c>
      <c r="BQ224" s="641" t="n">
        <f aca="false">(IF(AND('Program Summary'!D$3="SDGE",C224=C527),SUMIF('LU - Avd. Costs PT'!A$29:A$48,L224,'LU - Avd. Costs PT'!T$29:T$48),0))</f>
        <v>0</v>
      </c>
      <c r="BR224" s="641" t="n">
        <f aca="false">(IF(AND('Program Summary'!D$3="SDGE",C224=C528),SUMIF('LU - Avd. Costs PT'!A$29:A$48,L224,'LU - Avd. Costs PT'!U$29:U$48),0))</f>
        <v>0</v>
      </c>
      <c r="BS224" s="641" t="n">
        <f aca="false">(IF(AND('Program Summary'!D$3="SDGE",C224=C529),SUMIF('LU - Avd. Costs PT'!A$29:A$48,L224,'LU - Avd. Costs PT'!R$29:R$48),0))</f>
        <v>0</v>
      </c>
      <c r="BT224" s="641" t="n">
        <f aca="false">SUM(BE224:BS224)</f>
        <v>0</v>
      </c>
      <c r="BU224" s="643" t="n">
        <f aca="false">(IF(AND('Program Summary'!D$3="PGE",C224=C525),SUMIF('LU - Avd. Costs PT'!A$74:A$93,L224,'LU - Avd. Costs PT'!C$74:C$93),0))</f>
        <v>0</v>
      </c>
      <c r="BV224" s="641" t="n">
        <f aca="false">(IF(AND('Program Summary'!D$3="PGE",C224=C526),SUMIF('LU - Avd. Costs PT'!A$74:A$93,L224,'LU - Avd. Costs PT'!O$74:O$93),0))</f>
        <v>0</v>
      </c>
      <c r="BW224" s="641" t="n">
        <f aca="false">(IF(AND('Program Summary'!D$3="PGE",C224=C527),SUMIF('LU - Avd. Costs PT'!A$74:A$93,L224,'LU - Avd. Costs PT'!F$74:F$93),0))</f>
        <v>0</v>
      </c>
      <c r="BX224" s="641" t="n">
        <f aca="false">(IF(AND('Program Summary'!D$3="PGE",C224=C528),SUMIF('LU - Avd. Costs PT'!A$74:A$93,L224,'LU - Avd. Costs PT'!G$74:G$93),0))</f>
        <v>0</v>
      </c>
      <c r="BY224" s="641" t="n">
        <f aca="false">(IF(AND('Program Summary'!D$3="PGE",C224=C529),SUMIF('LU - Avd. Costs PT'!A$74:A$93,L224,'LU - Avd. Costs PT'!F$74:F$93),0))</f>
        <v>0</v>
      </c>
      <c r="BZ224" s="643" t="n">
        <f aca="false">(IF(AND('Program Summary'!D$3="SCG",C224=C525),SUMIF('LU - Avd. Costs PT'!A$74:A$93,L224,'LU - Avd. Costs PT'!J$74:J$93),0))</f>
        <v>0</v>
      </c>
      <c r="CA224" s="641" t="n">
        <f aca="false">(IF(AND('Program Summary'!D$3="SCG",C224=C526),SUMIF('LU - Avd. Costs PT'!A$74:A$93,L224,'LU - Avd. Costs PT'!L$74:L$93),0))</f>
        <v>0</v>
      </c>
      <c r="CB224" s="641" t="n">
        <f aca="false">(IF(AND('Program Summary'!D$3="SCG",C224=C527),SUMIF('LU - Avd. Costs PT'!A$74:A$93,L224,'LU - Avd. Costs PT'!M$74:M$93),0))</f>
        <v>0</v>
      </c>
      <c r="CC224" s="641" t="n">
        <f aca="false">(IF(AND('Program Summary'!D$3="SCG",C224=C528),SUMIF('LU - Avd. Costs PT'!A$74:A$93,L224,'LU - Avd. Costs PT'!N$74:N$93),0))</f>
        <v>0</v>
      </c>
      <c r="CD224" s="641" t="n">
        <f aca="false">(IF(AND('Program Summary'!D$3="SCG",C224=C529),SUMIF('LU - Avd. Costs PT'!A$74:A$93,L224,'LU - Avd. Costs PT'!K$74:K$93),0))</f>
        <v>0</v>
      </c>
      <c r="CE224" s="641" t="n">
        <f aca="false">(IF(AND('Program Summary'!D$3="SDGE",C224=C525),SUMIF('LU - Avd. Costs PT'!A$74:A$93,L224,'LU - Avd. Costs PT'!Q$74:Q$93),0))</f>
        <v>0</v>
      </c>
      <c r="CF224" s="641" t="n">
        <f aca="false">(IF(AND('Program Summary'!D$3="SDGE",C224=C526),SUMIF('LU - Avd. Costs PT'!A$74:A$93,L224,'LU - Avd. Costs PT'!S$74:S$93),0))</f>
        <v>0</v>
      </c>
      <c r="CG224" s="641" t="n">
        <f aca="false">(IF(AND('Program Summary'!D$3="SDGE",C224=C527),SUMIF('LU - Avd. Costs PT'!A$74:A$93,L224,'LU - Avd. Costs PT'!T$74:T$93),0))</f>
        <v>0</v>
      </c>
      <c r="CH224" s="641" t="n">
        <f aca="false">(IF(AND('Program Summary'!D$3="SDGE",C224=C528),SUMIF('LU - Avd. Costs PT'!A$74:A$93,L224,'LU - Avd. Costs PT'!U$74:U$93),0))</f>
        <v>0</v>
      </c>
      <c r="CI224" s="641" t="n">
        <f aca="false">(IF(AND('Program Summary'!D$3="SDGE",C224=C529),SUMIF('LU - Avd. Costs PT'!A$74:A$93,L224,'LU - Avd. Costs PT'!T$74:T$93),0))</f>
        <v>0</v>
      </c>
      <c r="CJ224" s="641" t="n">
        <f aca="false">SUM(SUM(BU224:CI224))</f>
        <v>0</v>
      </c>
      <c r="CK224" s="642" t="n">
        <f aca="false">O224*I224*BT224</f>
        <v>0</v>
      </c>
      <c r="CL224" s="640" t="n">
        <f aca="false">O224*J224*CJ224</f>
        <v>0</v>
      </c>
      <c r="CM224" s="640" t="n">
        <f aca="false">AY224*BC224</f>
        <v>0</v>
      </c>
      <c r="CN224" s="640" t="n">
        <f aca="false">AZ224*BD224</f>
        <v>0</v>
      </c>
      <c r="CO224" s="640" t="n">
        <f aca="false">SUMIF(CK224:CL224,"&gt;=0")</f>
        <v>0</v>
      </c>
      <c r="CP224" s="644" t="n">
        <f aca="false">SUMIF(CM224:CN224,"&gt;=0")</f>
        <v>0</v>
      </c>
    </row>
    <row r="225" s="537" customFormat="true" ht="12.75" hidden="false" customHeight="false" outlineLevel="0" collapsed="false">
      <c r="A225" s="294"/>
      <c r="B225" s="748" t="n">
        <f aca="false">'2 - ProjectedEEActivities'!B225</f>
        <v>0</v>
      </c>
      <c r="C225" s="760" t="n">
        <f aca="false">'2 - ProjectedEEActivities'!C225</f>
        <v>0</v>
      </c>
      <c r="D225" s="750" t="n">
        <f aca="false">'2 - ProjectedEEActivities'!D225</f>
        <v>0</v>
      </c>
      <c r="E225" s="751" t="n">
        <f aca="false">'2 - ProjectedEEActivities'!F225</f>
        <v>0</v>
      </c>
      <c r="F225" s="761" t="n">
        <f aca="false">'2 - ProjectedEEActivities'!G225</f>
        <v>0</v>
      </c>
      <c r="G225" s="761" t="n">
        <f aca="false">'2 - ProjectedEEActivities'!H225</f>
        <v>0</v>
      </c>
      <c r="H225" s="762" t="n">
        <f aca="false">'2 - ProjectedEEActivities'!I225</f>
        <v>0</v>
      </c>
      <c r="I225" s="763" t="n">
        <f aca="false">'2 - ProjectedEEActivities'!J225</f>
        <v>0</v>
      </c>
      <c r="J225" s="763" t="n">
        <f aca="false">'2 - ProjectedEEActivities'!K225</f>
        <v>0</v>
      </c>
      <c r="K225" s="764" t="n">
        <f aca="false">'2 - ProjectedEEActivities'!L225</f>
        <v>0</v>
      </c>
      <c r="L225" s="765" t="n">
        <f aca="false">'2 - ProjectedEEActivities'!M225</f>
        <v>0</v>
      </c>
      <c r="M225" s="766" t="n">
        <f aca="false">'2 - ProjectedEEActivities'!N225</f>
        <v>0</v>
      </c>
      <c r="N225" s="767" t="n">
        <f aca="false">'2 - ProjectedEEActivities'!E225</f>
        <v>0</v>
      </c>
      <c r="O225" s="747" t="n">
        <f aca="false">SUM(P225:Q225)</f>
        <v>0</v>
      </c>
      <c r="P225" s="747" t="n">
        <f aca="false">SUM(R225:AS225)</f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f aca="false">F225*O225</f>
        <v>0</v>
      </c>
      <c r="AU225" s="638" t="n">
        <f aca="false">G225*O225</f>
        <v>0</v>
      </c>
      <c r="AV225" s="639" t="n">
        <f aca="false">O225*K225</f>
        <v>0</v>
      </c>
      <c r="AW225" s="640" t="n">
        <f aca="false">(O225*K225*M225)</f>
        <v>0</v>
      </c>
      <c r="AX225" s="641" t="n">
        <f aca="false">O225*H225*M225</f>
        <v>0</v>
      </c>
      <c r="AY225" s="642" t="n">
        <f aca="false">O225*I225*M225</f>
        <v>0</v>
      </c>
      <c r="AZ225" s="641" t="n">
        <f aca="false">O225*J225*M225</f>
        <v>0</v>
      </c>
      <c r="BA225" s="642" t="n">
        <f aca="false">AY225*L225</f>
        <v>0</v>
      </c>
      <c r="BB225" s="641" t="n">
        <f aca="false">AZ225*L225</f>
        <v>0</v>
      </c>
      <c r="BC225" s="641" t="n">
        <f aca="false">(SUMIF('LU - Avd.  Costs TRC'!$A$28:$A$48,L225,'LU - Avd.  Costs TRC'!$F$28:$F$48))</f>
        <v>0</v>
      </c>
      <c r="BD225" s="641" t="n">
        <f aca="false">(SUMIF('LU - Avd.  Costs TRC'!$A$28:$A$48,L225,'LU - Avd.  Costs TRC'!$L$28:$L$48))</f>
        <v>0</v>
      </c>
      <c r="BE225" s="643" t="n">
        <f aca="false">(IF(AND('Program Summary'!D$3="PGE",C225=C526),SUMIF('LU - Avd. Costs PT'!A$29:A$48,L225,'LU - Avd. Costs PT'!C$29:C$48),0))</f>
        <v>0</v>
      </c>
      <c r="BF225" s="759" t="n">
        <f aca="false">(IF(AND('Program Summary'!D$3="PGE",C225=$C$313),SUMIF('LU - Avd. Costs PT'!A$29:A$48,L225,'LU - Avd. Costs PT'!E$29:E$48),0))</f>
        <v>0</v>
      </c>
      <c r="BG225" s="641" t="n">
        <f aca="false">(IF(AND('Program Summary'!D$3="PGE",C225=C528),SUMIF('LU - Avd. Costs PT'!A$29:A$48,L225,'LU - Avd. Costs PT'!F$29:F$48),0))</f>
        <v>0</v>
      </c>
      <c r="BH225" s="641" t="n">
        <f aca="false">(IF(AND('Program Summary'!D$3="PGE",C225=C529),SUMIF('LU - Avd. Costs PT'!A$29:A$48,L225,'LU - Avd. Costs PT'!G$29:G$48),0))</f>
        <v>0</v>
      </c>
      <c r="BI225" s="641" t="n">
        <f aca="false">(IF(AND('Program Summary'!D$3="PGE",C225=C530),SUMIF('LU - Avd. Costs PT'!A$29:A$48,L225,'LU - Avd. Costs PT'!D$29:D$48),0))</f>
        <v>0</v>
      </c>
      <c r="BJ225" s="643" t="n">
        <f aca="false">(IF(AND('Program Summary'!D$3="SCE",C225=C526),SUMIF('LU - Avd. Costs PT'!A$29:A$48,L225,'LU - Avd. Costs PT'!J$29:J$48),0))</f>
        <v>0</v>
      </c>
      <c r="BK225" s="641" t="n">
        <f aca="false">(IF(AND('Program Summary'!D$3="SCE",C225=C527),SUMIF('LU - Avd. Costs PT'!A$29:A$48,L225,'LU - Avd. Costs PT'!L$29:L$48),0))</f>
        <v>0</v>
      </c>
      <c r="BL225" s="641" t="n">
        <f aca="false">(IF(AND('Program Summary'!D$3="SCE",C225=C528),SUMIF('LU - Avd. Costs PT'!A$29:A$48,L225,'LU - Avd. Costs PT'!M$29:M$48),0))</f>
        <v>0</v>
      </c>
      <c r="BM225" s="641" t="n">
        <f aca="false">(IF(AND('Program Summary'!D$3="SCE",C225=C529),SUMIF('LU - Avd. Costs PT'!A$29:A$48,L225,'LU - Avd. Costs PT'!N$29:N$48),0))</f>
        <v>0</v>
      </c>
      <c r="BN225" s="641" t="n">
        <f aca="false">(IF(AND('Program Summary'!D$3="SCE",C225=C530),SUMIF('LU - Avd. Costs PT'!A$29:A$48,L225,'LU - Avd. Costs PT'!K$29:K$48),0))</f>
        <v>0</v>
      </c>
      <c r="BO225" s="641" t="n">
        <f aca="false">(IF(AND('Program Summary'!D$3="SDGE",C225=C526),SUMIF('LU - Avd. Costs PT'!A$29:A$48,L225,'LU - Avd. Costs PT'!Q$29:Q$48),0))</f>
        <v>0</v>
      </c>
      <c r="BP225" s="641" t="n">
        <f aca="false">(IF(AND('Program Summary'!D$3="SDGE",C225=C527),SUMIF('LU - Avd. Costs PT'!A$29:A$48,L225,'LU - Avd. Costs PT'!S$29:S$48),0))</f>
        <v>0</v>
      </c>
      <c r="BQ225" s="641" t="n">
        <f aca="false">(IF(AND('Program Summary'!D$3="SDGE",C225=C528),SUMIF('LU - Avd. Costs PT'!A$29:A$48,L225,'LU - Avd. Costs PT'!T$29:T$48),0))</f>
        <v>0</v>
      </c>
      <c r="BR225" s="641" t="n">
        <f aca="false">(IF(AND('Program Summary'!D$3="SDGE",C225=C529),SUMIF('LU - Avd. Costs PT'!A$29:A$48,L225,'LU - Avd. Costs PT'!U$29:U$48),0))</f>
        <v>0</v>
      </c>
      <c r="BS225" s="641" t="n">
        <f aca="false">(IF(AND('Program Summary'!D$3="SDGE",C225=C530),SUMIF('LU - Avd. Costs PT'!A$29:A$48,L225,'LU - Avd. Costs PT'!R$29:R$48),0))</f>
        <v>0</v>
      </c>
      <c r="BT225" s="641" t="n">
        <f aca="false">SUM(BE225:BS225)</f>
        <v>0</v>
      </c>
      <c r="BU225" s="643" t="n">
        <f aca="false">(IF(AND('Program Summary'!D$3="PGE",C225=C526),SUMIF('LU - Avd. Costs PT'!A$74:A$93,L225,'LU - Avd. Costs PT'!C$74:C$93),0))</f>
        <v>0</v>
      </c>
      <c r="BV225" s="641" t="n">
        <f aca="false">(IF(AND('Program Summary'!D$3="PGE",C225=C527),SUMIF('LU - Avd. Costs PT'!A$74:A$93,L225,'LU - Avd. Costs PT'!O$74:O$93),0))</f>
        <v>0</v>
      </c>
      <c r="BW225" s="641" t="n">
        <f aca="false">(IF(AND('Program Summary'!D$3="PGE",C225=C528),SUMIF('LU - Avd. Costs PT'!A$74:A$93,L225,'LU - Avd. Costs PT'!F$74:F$93),0))</f>
        <v>0</v>
      </c>
      <c r="BX225" s="641" t="n">
        <f aca="false">(IF(AND('Program Summary'!D$3="PGE",C225=C529),SUMIF('LU - Avd. Costs PT'!A$74:A$93,L225,'LU - Avd. Costs PT'!G$74:G$93),0))</f>
        <v>0</v>
      </c>
      <c r="BY225" s="641" t="n">
        <f aca="false">(IF(AND('Program Summary'!D$3="PGE",C225=C530),SUMIF('LU - Avd. Costs PT'!A$74:A$93,L225,'LU - Avd. Costs PT'!F$74:F$93),0))</f>
        <v>0</v>
      </c>
      <c r="BZ225" s="643" t="n">
        <f aca="false">(IF(AND('Program Summary'!D$3="SCG",C225=C526),SUMIF('LU - Avd. Costs PT'!A$74:A$93,L225,'LU - Avd. Costs PT'!J$74:J$93),0))</f>
        <v>0</v>
      </c>
      <c r="CA225" s="641" t="n">
        <f aca="false">(IF(AND('Program Summary'!D$3="SCG",C225=C527),SUMIF('LU - Avd. Costs PT'!A$74:A$93,L225,'LU - Avd. Costs PT'!L$74:L$93),0))</f>
        <v>0</v>
      </c>
      <c r="CB225" s="641" t="n">
        <f aca="false">(IF(AND('Program Summary'!D$3="SCG",C225=C528),SUMIF('LU - Avd. Costs PT'!A$74:A$93,L225,'LU - Avd. Costs PT'!M$74:M$93),0))</f>
        <v>0</v>
      </c>
      <c r="CC225" s="641" t="n">
        <f aca="false">(IF(AND('Program Summary'!D$3="SCG",C225=C529),SUMIF('LU - Avd. Costs PT'!A$74:A$93,L225,'LU - Avd. Costs PT'!N$74:N$93),0))</f>
        <v>0</v>
      </c>
      <c r="CD225" s="641" t="n">
        <f aca="false">(IF(AND('Program Summary'!D$3="SCG",C225=C530),SUMIF('LU - Avd. Costs PT'!A$74:A$93,L225,'LU - Avd. Costs PT'!K$74:K$93),0))</f>
        <v>0</v>
      </c>
      <c r="CE225" s="641" t="n">
        <f aca="false">(IF(AND('Program Summary'!D$3="SDGE",C225=C526),SUMIF('LU - Avd. Costs PT'!A$74:A$93,L225,'LU - Avd. Costs PT'!Q$74:Q$93),0))</f>
        <v>0</v>
      </c>
      <c r="CF225" s="641" t="n">
        <f aca="false">(IF(AND('Program Summary'!D$3="SDGE",C225=C527),SUMIF('LU - Avd. Costs PT'!A$74:A$93,L225,'LU - Avd. Costs PT'!S$74:S$93),0))</f>
        <v>0</v>
      </c>
      <c r="CG225" s="641" t="n">
        <f aca="false">(IF(AND('Program Summary'!D$3="SDGE",C225=C528),SUMIF('LU - Avd. Costs PT'!A$74:A$93,L225,'LU - Avd. Costs PT'!T$74:T$93),0))</f>
        <v>0</v>
      </c>
      <c r="CH225" s="641" t="n">
        <f aca="false">(IF(AND('Program Summary'!D$3="SDGE",C225=C529),SUMIF('LU - Avd. Costs PT'!A$74:A$93,L225,'LU - Avd. Costs PT'!U$74:U$93),0))</f>
        <v>0</v>
      </c>
      <c r="CI225" s="641" t="n">
        <f aca="false">(IF(AND('Program Summary'!D$3="SDGE",C225=C530),SUMIF('LU - Avd. Costs PT'!A$74:A$93,L225,'LU - Avd. Costs PT'!T$74:T$93),0))</f>
        <v>0</v>
      </c>
      <c r="CJ225" s="641" t="n">
        <f aca="false">SUM(SUM(BU225:CI225))</f>
        <v>0</v>
      </c>
      <c r="CK225" s="642" t="n">
        <f aca="false">O225*I225*BT225</f>
        <v>0</v>
      </c>
      <c r="CL225" s="640" t="n">
        <f aca="false">O225*J225*CJ225</f>
        <v>0</v>
      </c>
      <c r="CM225" s="640" t="n">
        <f aca="false">AY225*BC225</f>
        <v>0</v>
      </c>
      <c r="CN225" s="640" t="n">
        <f aca="false">AZ225*BD225</f>
        <v>0</v>
      </c>
      <c r="CO225" s="640" t="n">
        <f aca="false">SUMIF(CK225:CL225,"&gt;=0")</f>
        <v>0</v>
      </c>
      <c r="CP225" s="644" t="n">
        <f aca="false">SUMIF(CM225:CN225,"&gt;=0")</f>
        <v>0</v>
      </c>
    </row>
    <row r="226" s="537" customFormat="true" ht="12.75" hidden="false" customHeight="false" outlineLevel="0" collapsed="false">
      <c r="A226" s="294"/>
      <c r="B226" s="748" t="n">
        <f aca="false">'2 - ProjectedEEActivities'!B226</f>
        <v>0</v>
      </c>
      <c r="C226" s="760" t="n">
        <f aca="false">'2 - ProjectedEEActivities'!C226</f>
        <v>0</v>
      </c>
      <c r="D226" s="750" t="n">
        <f aca="false">'2 - ProjectedEEActivities'!D226</f>
        <v>0</v>
      </c>
      <c r="E226" s="751" t="n">
        <f aca="false">'2 - ProjectedEEActivities'!F226</f>
        <v>0</v>
      </c>
      <c r="F226" s="761" t="n">
        <f aca="false">'2 - ProjectedEEActivities'!G226</f>
        <v>0</v>
      </c>
      <c r="G226" s="761" t="n">
        <f aca="false">'2 - ProjectedEEActivities'!H226</f>
        <v>0</v>
      </c>
      <c r="H226" s="762" t="n">
        <f aca="false">'2 - ProjectedEEActivities'!I226</f>
        <v>0</v>
      </c>
      <c r="I226" s="763" t="n">
        <f aca="false">'2 - ProjectedEEActivities'!J226</f>
        <v>0</v>
      </c>
      <c r="J226" s="763" t="n">
        <f aca="false">'2 - ProjectedEEActivities'!K226</f>
        <v>0</v>
      </c>
      <c r="K226" s="764" t="n">
        <f aca="false">'2 - ProjectedEEActivities'!L226</f>
        <v>0</v>
      </c>
      <c r="L226" s="765" t="n">
        <f aca="false">'2 - ProjectedEEActivities'!M226</f>
        <v>0</v>
      </c>
      <c r="M226" s="766" t="n">
        <f aca="false">'2 - ProjectedEEActivities'!N226</f>
        <v>0</v>
      </c>
      <c r="N226" s="767" t="n">
        <f aca="false">'2 - ProjectedEEActivities'!E226</f>
        <v>0</v>
      </c>
      <c r="O226" s="747" t="n">
        <f aca="false">SUM(P226:Q226)</f>
        <v>0</v>
      </c>
      <c r="P226" s="747" t="n">
        <f aca="false">SUM(R226:AS226)</f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f aca="false">F226*O226</f>
        <v>0</v>
      </c>
      <c r="AU226" s="638" t="n">
        <f aca="false">G226*O226</f>
        <v>0</v>
      </c>
      <c r="AV226" s="639" t="n">
        <f aca="false">O226*K226</f>
        <v>0</v>
      </c>
      <c r="AW226" s="640" t="n">
        <f aca="false">(O226*K226*M226)</f>
        <v>0</v>
      </c>
      <c r="AX226" s="641" t="n">
        <f aca="false">O226*H226*M226</f>
        <v>0</v>
      </c>
      <c r="AY226" s="642" t="n">
        <f aca="false">O226*I226*M226</f>
        <v>0</v>
      </c>
      <c r="AZ226" s="641" t="n">
        <f aca="false">O226*J226*M226</f>
        <v>0</v>
      </c>
      <c r="BA226" s="642" t="n">
        <f aca="false">AY226*L226</f>
        <v>0</v>
      </c>
      <c r="BB226" s="641" t="n">
        <f aca="false">AZ226*L226</f>
        <v>0</v>
      </c>
      <c r="BC226" s="641" t="n">
        <f aca="false">(SUMIF('LU - Avd.  Costs TRC'!$A$28:$A$48,L226,'LU - Avd.  Costs TRC'!$F$28:$F$48))</f>
        <v>0</v>
      </c>
      <c r="BD226" s="641" t="n">
        <f aca="false">(SUMIF('LU - Avd.  Costs TRC'!$A$28:$A$48,L226,'LU - Avd.  Costs TRC'!$L$28:$L$48))</f>
        <v>0</v>
      </c>
      <c r="BE226" s="643" t="n">
        <f aca="false">(IF(AND('Program Summary'!D$3="PGE",C226=C527),SUMIF('LU - Avd. Costs PT'!A$29:A$48,L226,'LU - Avd. Costs PT'!C$29:C$48),0))</f>
        <v>0</v>
      </c>
      <c r="BF226" s="759" t="n">
        <f aca="false">(IF(AND('Program Summary'!D$3="PGE",C226=$C$313),SUMIF('LU - Avd. Costs PT'!A$29:A$48,L226,'LU - Avd. Costs PT'!E$29:E$48),0))</f>
        <v>0</v>
      </c>
      <c r="BG226" s="641" t="n">
        <f aca="false">(IF(AND('Program Summary'!D$3="PGE",C226=C529),SUMIF('LU - Avd. Costs PT'!A$29:A$48,L226,'LU - Avd. Costs PT'!F$29:F$48),0))</f>
        <v>0</v>
      </c>
      <c r="BH226" s="641" t="n">
        <f aca="false">(IF(AND('Program Summary'!D$3="PGE",C226=C530),SUMIF('LU - Avd. Costs PT'!A$29:A$48,L226,'LU - Avd. Costs PT'!G$29:G$48),0))</f>
        <v>0</v>
      </c>
      <c r="BI226" s="641" t="n">
        <f aca="false">(IF(AND('Program Summary'!D$3="PGE",C226=C531),SUMIF('LU - Avd. Costs PT'!A$29:A$48,L226,'LU - Avd. Costs PT'!D$29:D$48),0))</f>
        <v>0</v>
      </c>
      <c r="BJ226" s="643" t="n">
        <f aca="false">(IF(AND('Program Summary'!D$3="SCE",C226=C527),SUMIF('LU - Avd. Costs PT'!A$29:A$48,L226,'LU - Avd. Costs PT'!J$29:J$48),0))</f>
        <v>0</v>
      </c>
      <c r="BK226" s="641" t="n">
        <f aca="false">(IF(AND('Program Summary'!D$3="SCE",C226=C528),SUMIF('LU - Avd. Costs PT'!A$29:A$48,L226,'LU - Avd. Costs PT'!L$29:L$48),0))</f>
        <v>0</v>
      </c>
      <c r="BL226" s="641" t="n">
        <f aca="false">(IF(AND('Program Summary'!D$3="SCE",C226=C529),SUMIF('LU - Avd. Costs PT'!A$29:A$48,L226,'LU - Avd. Costs PT'!M$29:M$48),0))</f>
        <v>0</v>
      </c>
      <c r="BM226" s="641" t="n">
        <f aca="false">(IF(AND('Program Summary'!D$3="SCE",C226=C530),SUMIF('LU - Avd. Costs PT'!A$29:A$48,L226,'LU - Avd. Costs PT'!N$29:N$48),0))</f>
        <v>0</v>
      </c>
      <c r="BN226" s="641" t="n">
        <f aca="false">(IF(AND('Program Summary'!D$3="SCE",C226=C531),SUMIF('LU - Avd. Costs PT'!A$29:A$48,L226,'LU - Avd. Costs PT'!K$29:K$48),0))</f>
        <v>0</v>
      </c>
      <c r="BO226" s="641" t="n">
        <f aca="false">(IF(AND('Program Summary'!D$3="SDGE",C226=C527),SUMIF('LU - Avd. Costs PT'!A$29:A$48,L226,'LU - Avd. Costs PT'!Q$29:Q$48),0))</f>
        <v>0</v>
      </c>
      <c r="BP226" s="641" t="n">
        <f aca="false">(IF(AND('Program Summary'!D$3="SDGE",C226=C528),SUMIF('LU - Avd. Costs PT'!A$29:A$48,L226,'LU - Avd. Costs PT'!S$29:S$48),0))</f>
        <v>0</v>
      </c>
      <c r="BQ226" s="641" t="n">
        <f aca="false">(IF(AND('Program Summary'!D$3="SDGE",C226=C529),SUMIF('LU - Avd. Costs PT'!A$29:A$48,L226,'LU - Avd. Costs PT'!T$29:T$48),0))</f>
        <v>0</v>
      </c>
      <c r="BR226" s="641" t="n">
        <f aca="false">(IF(AND('Program Summary'!D$3="SDGE",C226=C530),SUMIF('LU - Avd. Costs PT'!A$29:A$48,L226,'LU - Avd. Costs PT'!U$29:U$48),0))</f>
        <v>0</v>
      </c>
      <c r="BS226" s="641" t="n">
        <f aca="false">(IF(AND('Program Summary'!D$3="SDGE",C226=C531),SUMIF('LU - Avd. Costs PT'!A$29:A$48,L226,'LU - Avd. Costs PT'!R$29:R$48),0))</f>
        <v>0</v>
      </c>
      <c r="BT226" s="641" t="n">
        <f aca="false">SUM(BE226:BS226)</f>
        <v>0</v>
      </c>
      <c r="BU226" s="643" t="n">
        <f aca="false">(IF(AND('Program Summary'!D$3="PGE",C226=C527),SUMIF('LU - Avd. Costs PT'!A$74:A$93,L226,'LU - Avd. Costs PT'!C$74:C$93),0))</f>
        <v>0</v>
      </c>
      <c r="BV226" s="641" t="n">
        <f aca="false">(IF(AND('Program Summary'!D$3="PGE",C226=C528),SUMIF('LU - Avd. Costs PT'!A$74:A$93,L226,'LU - Avd. Costs PT'!O$74:O$93),0))</f>
        <v>0</v>
      </c>
      <c r="BW226" s="641" t="n">
        <f aca="false">(IF(AND('Program Summary'!D$3="PGE",C226=C529),SUMIF('LU - Avd. Costs PT'!A$74:A$93,L226,'LU - Avd. Costs PT'!F$74:F$93),0))</f>
        <v>0</v>
      </c>
      <c r="BX226" s="641" t="n">
        <f aca="false">(IF(AND('Program Summary'!D$3="PGE",C226=C530),SUMIF('LU - Avd. Costs PT'!A$74:A$93,L226,'LU - Avd. Costs PT'!G$74:G$93),0))</f>
        <v>0</v>
      </c>
      <c r="BY226" s="641" t="n">
        <f aca="false">(IF(AND('Program Summary'!D$3="PGE",C226=C531),SUMIF('LU - Avd. Costs PT'!A$74:A$93,L226,'LU - Avd. Costs PT'!F$74:F$93),0))</f>
        <v>0</v>
      </c>
      <c r="BZ226" s="643" t="n">
        <f aca="false">(IF(AND('Program Summary'!D$3="SCG",C226=C527),SUMIF('LU - Avd. Costs PT'!A$74:A$93,L226,'LU - Avd. Costs PT'!J$74:J$93),0))</f>
        <v>0</v>
      </c>
      <c r="CA226" s="641" t="n">
        <f aca="false">(IF(AND('Program Summary'!D$3="SCG",C226=C528),SUMIF('LU - Avd. Costs PT'!A$74:A$93,L226,'LU - Avd. Costs PT'!L$74:L$93),0))</f>
        <v>0</v>
      </c>
      <c r="CB226" s="641" t="n">
        <f aca="false">(IF(AND('Program Summary'!D$3="SCG",C226=C529),SUMIF('LU - Avd. Costs PT'!A$74:A$93,L226,'LU - Avd. Costs PT'!M$74:M$93),0))</f>
        <v>0</v>
      </c>
      <c r="CC226" s="641" t="n">
        <f aca="false">(IF(AND('Program Summary'!D$3="SCG",C226=C530),SUMIF('LU - Avd. Costs PT'!A$74:A$93,L226,'LU - Avd. Costs PT'!N$74:N$93),0))</f>
        <v>0</v>
      </c>
      <c r="CD226" s="641" t="n">
        <f aca="false">(IF(AND('Program Summary'!D$3="SCG",C226=C531),SUMIF('LU - Avd. Costs PT'!A$74:A$93,L226,'LU - Avd. Costs PT'!K$74:K$93),0))</f>
        <v>0</v>
      </c>
      <c r="CE226" s="641" t="n">
        <f aca="false">(IF(AND('Program Summary'!D$3="SDGE",C226=C527),SUMIF('LU - Avd. Costs PT'!A$74:A$93,L226,'LU - Avd. Costs PT'!Q$74:Q$93),0))</f>
        <v>0</v>
      </c>
      <c r="CF226" s="641" t="n">
        <f aca="false">(IF(AND('Program Summary'!D$3="SDGE",C226=C528),SUMIF('LU - Avd. Costs PT'!A$74:A$93,L226,'LU - Avd. Costs PT'!S$74:S$93),0))</f>
        <v>0</v>
      </c>
      <c r="CG226" s="641" t="n">
        <f aca="false">(IF(AND('Program Summary'!D$3="SDGE",C226=C529),SUMIF('LU - Avd. Costs PT'!A$74:A$93,L226,'LU - Avd. Costs PT'!T$74:T$93),0))</f>
        <v>0</v>
      </c>
      <c r="CH226" s="641" t="n">
        <f aca="false">(IF(AND('Program Summary'!D$3="SDGE",C226=C530),SUMIF('LU - Avd. Costs PT'!A$74:A$93,L226,'LU - Avd. Costs PT'!U$74:U$93),0))</f>
        <v>0</v>
      </c>
      <c r="CI226" s="641" t="n">
        <f aca="false">(IF(AND('Program Summary'!D$3="SDGE",C226=C531),SUMIF('LU - Avd. Costs PT'!A$74:A$93,L226,'LU - Avd. Costs PT'!T$74:T$93),0))</f>
        <v>0</v>
      </c>
      <c r="CJ226" s="641" t="n">
        <f aca="false">SUM(SUM(BU226:CI226))</f>
        <v>0</v>
      </c>
      <c r="CK226" s="642" t="n">
        <f aca="false">O226*I226*BT226</f>
        <v>0</v>
      </c>
      <c r="CL226" s="640" t="n">
        <f aca="false">O226*J226*CJ226</f>
        <v>0</v>
      </c>
      <c r="CM226" s="640" t="n">
        <f aca="false">AY226*BC226</f>
        <v>0</v>
      </c>
      <c r="CN226" s="640" t="n">
        <f aca="false">AZ226*BD226</f>
        <v>0</v>
      </c>
      <c r="CO226" s="640" t="n">
        <f aca="false">SUMIF(CK226:CL226,"&gt;=0")</f>
        <v>0</v>
      </c>
      <c r="CP226" s="644" t="n">
        <f aca="false">SUMIF(CM226:CN226,"&gt;=0")</f>
        <v>0</v>
      </c>
    </row>
    <row r="227" s="537" customFormat="true" ht="12.75" hidden="false" customHeight="false" outlineLevel="0" collapsed="false">
      <c r="A227" s="294"/>
      <c r="B227" s="748" t="n">
        <f aca="false">'2 - ProjectedEEActivities'!B227</f>
        <v>0</v>
      </c>
      <c r="C227" s="760" t="n">
        <f aca="false">'2 - ProjectedEEActivities'!C227</f>
        <v>0</v>
      </c>
      <c r="D227" s="750" t="n">
        <f aca="false">'2 - ProjectedEEActivities'!D227</f>
        <v>0</v>
      </c>
      <c r="E227" s="751" t="n">
        <f aca="false">'2 - ProjectedEEActivities'!F227</f>
        <v>0</v>
      </c>
      <c r="F227" s="761" t="n">
        <f aca="false">'2 - ProjectedEEActivities'!G227</f>
        <v>0</v>
      </c>
      <c r="G227" s="761" t="n">
        <f aca="false">'2 - ProjectedEEActivities'!H227</f>
        <v>0</v>
      </c>
      <c r="H227" s="762" t="n">
        <f aca="false">'2 - ProjectedEEActivities'!I227</f>
        <v>0</v>
      </c>
      <c r="I227" s="763" t="n">
        <f aca="false">'2 - ProjectedEEActivities'!J227</f>
        <v>0</v>
      </c>
      <c r="J227" s="763" t="n">
        <f aca="false">'2 - ProjectedEEActivities'!K227</f>
        <v>0</v>
      </c>
      <c r="K227" s="764" t="n">
        <f aca="false">'2 - ProjectedEEActivities'!L227</f>
        <v>0</v>
      </c>
      <c r="L227" s="765" t="n">
        <f aca="false">'2 - ProjectedEEActivities'!M227</f>
        <v>0</v>
      </c>
      <c r="M227" s="766" t="n">
        <f aca="false">'2 - ProjectedEEActivities'!N227</f>
        <v>0</v>
      </c>
      <c r="N227" s="767" t="n">
        <f aca="false">'2 - ProjectedEEActivities'!E227</f>
        <v>0</v>
      </c>
      <c r="O227" s="747" t="n">
        <f aca="false">SUM(P227:Q227)</f>
        <v>0</v>
      </c>
      <c r="P227" s="747" t="n">
        <f aca="false">SUM(R227:AS227)</f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f aca="false">F227*O227</f>
        <v>0</v>
      </c>
      <c r="AU227" s="638" t="n">
        <f aca="false">G227*O227</f>
        <v>0</v>
      </c>
      <c r="AV227" s="639" t="n">
        <f aca="false">O227*K227</f>
        <v>0</v>
      </c>
      <c r="AW227" s="640" t="n">
        <f aca="false">(O227*K227*M227)</f>
        <v>0</v>
      </c>
      <c r="AX227" s="641" t="n">
        <f aca="false">O227*H227*M227</f>
        <v>0</v>
      </c>
      <c r="AY227" s="642" t="n">
        <f aca="false">O227*I227*M227</f>
        <v>0</v>
      </c>
      <c r="AZ227" s="641" t="n">
        <f aca="false">O227*J227*M227</f>
        <v>0</v>
      </c>
      <c r="BA227" s="642" t="n">
        <f aca="false">AY227*L227</f>
        <v>0</v>
      </c>
      <c r="BB227" s="641" t="n">
        <f aca="false">AZ227*L227</f>
        <v>0</v>
      </c>
      <c r="BC227" s="641" t="n">
        <f aca="false">(SUMIF('LU - Avd.  Costs TRC'!$A$28:$A$48,L227,'LU - Avd.  Costs TRC'!$F$28:$F$48))</f>
        <v>0</v>
      </c>
      <c r="BD227" s="641" t="n">
        <f aca="false">(SUMIF('LU - Avd.  Costs TRC'!$A$28:$A$48,L227,'LU - Avd.  Costs TRC'!$L$28:$L$48))</f>
        <v>0</v>
      </c>
      <c r="BE227" s="643" t="n">
        <f aca="false">(IF(AND('Program Summary'!D$3="PGE",C227=C528),SUMIF('LU - Avd. Costs PT'!A$29:A$48,L227,'LU - Avd. Costs PT'!C$29:C$48),0))</f>
        <v>0</v>
      </c>
      <c r="BF227" s="759" t="n">
        <f aca="false">(IF(AND('Program Summary'!D$3="PGE",C227=$C$313),SUMIF('LU - Avd. Costs PT'!A$29:A$48,L227,'LU - Avd. Costs PT'!E$29:E$48),0))</f>
        <v>0</v>
      </c>
      <c r="BG227" s="641" t="n">
        <f aca="false">(IF(AND('Program Summary'!D$3="PGE",C227=C530),SUMIF('LU - Avd. Costs PT'!A$29:A$48,L227,'LU - Avd. Costs PT'!F$29:F$48),0))</f>
        <v>0</v>
      </c>
      <c r="BH227" s="641" t="n">
        <f aca="false">(IF(AND('Program Summary'!D$3="PGE",C227=C531),SUMIF('LU - Avd. Costs PT'!A$29:A$48,L227,'LU - Avd. Costs PT'!G$29:G$48),0))</f>
        <v>0</v>
      </c>
      <c r="BI227" s="641" t="n">
        <f aca="false">(IF(AND('Program Summary'!D$3="PGE",C227=C532),SUMIF('LU - Avd. Costs PT'!A$29:A$48,L227,'LU - Avd. Costs PT'!D$29:D$48),0))</f>
        <v>0</v>
      </c>
      <c r="BJ227" s="643" t="n">
        <f aca="false">(IF(AND('Program Summary'!D$3="SCE",C227=C528),SUMIF('LU - Avd. Costs PT'!A$29:A$48,L227,'LU - Avd. Costs PT'!J$29:J$48),0))</f>
        <v>0</v>
      </c>
      <c r="BK227" s="641" t="n">
        <f aca="false">(IF(AND('Program Summary'!D$3="SCE",C227=C529),SUMIF('LU - Avd. Costs PT'!A$29:A$48,L227,'LU - Avd. Costs PT'!L$29:L$48),0))</f>
        <v>0</v>
      </c>
      <c r="BL227" s="641" t="n">
        <f aca="false">(IF(AND('Program Summary'!D$3="SCE",C227=C530),SUMIF('LU - Avd. Costs PT'!A$29:A$48,L227,'LU - Avd. Costs PT'!M$29:M$48),0))</f>
        <v>0</v>
      </c>
      <c r="BM227" s="641" t="n">
        <f aca="false">(IF(AND('Program Summary'!D$3="SCE",C227=C531),SUMIF('LU - Avd. Costs PT'!A$29:A$48,L227,'LU - Avd. Costs PT'!N$29:N$48),0))</f>
        <v>0</v>
      </c>
      <c r="BN227" s="641" t="n">
        <f aca="false">(IF(AND('Program Summary'!D$3="SCE",C227=C532),SUMIF('LU - Avd. Costs PT'!A$29:A$48,L227,'LU - Avd. Costs PT'!K$29:K$48),0))</f>
        <v>0</v>
      </c>
      <c r="BO227" s="641" t="n">
        <f aca="false">(IF(AND('Program Summary'!D$3="SDGE",C227=C528),SUMIF('LU - Avd. Costs PT'!A$29:A$48,L227,'LU - Avd. Costs PT'!Q$29:Q$48),0))</f>
        <v>0</v>
      </c>
      <c r="BP227" s="641" t="n">
        <f aca="false">(IF(AND('Program Summary'!D$3="SDGE",C227=C529),SUMIF('LU - Avd. Costs PT'!A$29:A$48,L227,'LU - Avd. Costs PT'!S$29:S$48),0))</f>
        <v>0</v>
      </c>
      <c r="BQ227" s="641" t="n">
        <f aca="false">(IF(AND('Program Summary'!D$3="SDGE",C227=C530),SUMIF('LU - Avd. Costs PT'!A$29:A$48,L227,'LU - Avd. Costs PT'!T$29:T$48),0))</f>
        <v>0</v>
      </c>
      <c r="BR227" s="641" t="n">
        <f aca="false">(IF(AND('Program Summary'!D$3="SDGE",C227=C531),SUMIF('LU - Avd. Costs PT'!A$29:A$48,L227,'LU - Avd. Costs PT'!U$29:U$48),0))</f>
        <v>0</v>
      </c>
      <c r="BS227" s="641" t="n">
        <f aca="false">(IF(AND('Program Summary'!D$3="SDGE",C227=C532),SUMIF('LU - Avd. Costs PT'!A$29:A$48,L227,'LU - Avd. Costs PT'!R$29:R$48),0))</f>
        <v>0</v>
      </c>
      <c r="BT227" s="641" t="n">
        <f aca="false">SUM(BE227:BS227)</f>
        <v>0</v>
      </c>
      <c r="BU227" s="643" t="n">
        <f aca="false">(IF(AND('Program Summary'!D$3="PGE",C227=C528),SUMIF('LU - Avd. Costs PT'!A$74:A$93,L227,'LU - Avd. Costs PT'!C$74:C$93),0))</f>
        <v>0</v>
      </c>
      <c r="BV227" s="641" t="n">
        <f aca="false">(IF(AND('Program Summary'!D$3="PGE",C227=C529),SUMIF('LU - Avd. Costs PT'!A$74:A$93,L227,'LU - Avd. Costs PT'!O$74:O$93),0))</f>
        <v>0</v>
      </c>
      <c r="BW227" s="641" t="n">
        <f aca="false">(IF(AND('Program Summary'!D$3="PGE",C227=C530),SUMIF('LU - Avd. Costs PT'!A$74:A$93,L227,'LU - Avd. Costs PT'!F$74:F$93),0))</f>
        <v>0</v>
      </c>
      <c r="BX227" s="641" t="n">
        <f aca="false">(IF(AND('Program Summary'!D$3="PGE",C227=C531),SUMIF('LU - Avd. Costs PT'!A$74:A$93,L227,'LU - Avd. Costs PT'!G$74:G$93),0))</f>
        <v>0</v>
      </c>
      <c r="BY227" s="641" t="n">
        <f aca="false">(IF(AND('Program Summary'!D$3="PGE",C227=C532),SUMIF('LU - Avd. Costs PT'!A$74:A$93,L227,'LU - Avd. Costs PT'!F$74:F$93),0))</f>
        <v>0</v>
      </c>
      <c r="BZ227" s="643" t="n">
        <f aca="false">(IF(AND('Program Summary'!D$3="SCG",C227=C528),SUMIF('LU - Avd. Costs PT'!A$74:A$93,L227,'LU - Avd. Costs PT'!J$74:J$93),0))</f>
        <v>0</v>
      </c>
      <c r="CA227" s="641" t="n">
        <f aca="false">(IF(AND('Program Summary'!D$3="SCG",C227=C529),SUMIF('LU - Avd. Costs PT'!A$74:A$93,L227,'LU - Avd. Costs PT'!L$74:L$93),0))</f>
        <v>0</v>
      </c>
      <c r="CB227" s="641" t="n">
        <f aca="false">(IF(AND('Program Summary'!D$3="SCG",C227=C530),SUMIF('LU - Avd. Costs PT'!A$74:A$93,L227,'LU - Avd. Costs PT'!M$74:M$93),0))</f>
        <v>0</v>
      </c>
      <c r="CC227" s="641" t="n">
        <f aca="false">(IF(AND('Program Summary'!D$3="SCG",C227=C531),SUMIF('LU - Avd. Costs PT'!A$74:A$93,L227,'LU - Avd. Costs PT'!N$74:N$93),0))</f>
        <v>0</v>
      </c>
      <c r="CD227" s="641" t="n">
        <f aca="false">(IF(AND('Program Summary'!D$3="SCG",C227=C532),SUMIF('LU - Avd. Costs PT'!A$74:A$93,L227,'LU - Avd. Costs PT'!K$74:K$93),0))</f>
        <v>0</v>
      </c>
      <c r="CE227" s="641" t="n">
        <f aca="false">(IF(AND('Program Summary'!D$3="SDGE",C227=C528),SUMIF('LU - Avd. Costs PT'!A$74:A$93,L227,'LU - Avd. Costs PT'!Q$74:Q$93),0))</f>
        <v>0</v>
      </c>
      <c r="CF227" s="641" t="n">
        <f aca="false">(IF(AND('Program Summary'!D$3="SDGE",C227=C529),SUMIF('LU - Avd. Costs PT'!A$74:A$93,L227,'LU - Avd. Costs PT'!S$74:S$93),0))</f>
        <v>0</v>
      </c>
      <c r="CG227" s="641" t="n">
        <f aca="false">(IF(AND('Program Summary'!D$3="SDGE",C227=C530),SUMIF('LU - Avd. Costs PT'!A$74:A$93,L227,'LU - Avd. Costs PT'!T$74:T$93),0))</f>
        <v>0</v>
      </c>
      <c r="CH227" s="641" t="n">
        <f aca="false">(IF(AND('Program Summary'!D$3="SDGE",C227=C531),SUMIF('LU - Avd. Costs PT'!A$74:A$93,L227,'LU - Avd. Costs PT'!U$74:U$93),0))</f>
        <v>0</v>
      </c>
      <c r="CI227" s="641" t="n">
        <f aca="false">(IF(AND('Program Summary'!D$3="SDGE",C227=C532),SUMIF('LU - Avd. Costs PT'!A$74:A$93,L227,'LU - Avd. Costs PT'!T$74:T$93),0))</f>
        <v>0</v>
      </c>
      <c r="CJ227" s="641" t="n">
        <f aca="false">SUM(SUM(BU227:CI227))</f>
        <v>0</v>
      </c>
      <c r="CK227" s="642" t="n">
        <f aca="false">O227*I227*BT227</f>
        <v>0</v>
      </c>
      <c r="CL227" s="640" t="n">
        <f aca="false">O227*J227*CJ227</f>
        <v>0</v>
      </c>
      <c r="CM227" s="640" t="n">
        <f aca="false">AY227*BC227</f>
        <v>0</v>
      </c>
      <c r="CN227" s="640" t="n">
        <f aca="false">AZ227*BD227</f>
        <v>0</v>
      </c>
      <c r="CO227" s="640" t="n">
        <f aca="false">SUMIF(CK227:CL227,"&gt;=0")</f>
        <v>0</v>
      </c>
      <c r="CP227" s="644" t="n">
        <f aca="false">SUMIF(CM227:CN227,"&gt;=0")</f>
        <v>0</v>
      </c>
    </row>
    <row r="228" s="537" customFormat="true" ht="12.75" hidden="false" customHeight="false" outlineLevel="0" collapsed="false">
      <c r="A228" s="294"/>
      <c r="B228" s="748" t="n">
        <f aca="false">'2 - ProjectedEEActivities'!B228</f>
        <v>0</v>
      </c>
      <c r="C228" s="760" t="n">
        <f aca="false">'2 - ProjectedEEActivities'!C228</f>
        <v>0</v>
      </c>
      <c r="D228" s="750" t="n">
        <f aca="false">'2 - ProjectedEEActivities'!D228</f>
        <v>0</v>
      </c>
      <c r="E228" s="751" t="n">
        <f aca="false">'2 - ProjectedEEActivities'!F228</f>
        <v>0</v>
      </c>
      <c r="F228" s="761" t="n">
        <f aca="false">'2 - ProjectedEEActivities'!G228</f>
        <v>0</v>
      </c>
      <c r="G228" s="761" t="n">
        <f aca="false">'2 - ProjectedEEActivities'!H228</f>
        <v>0</v>
      </c>
      <c r="H228" s="762" t="n">
        <f aca="false">'2 - ProjectedEEActivities'!I228</f>
        <v>0</v>
      </c>
      <c r="I228" s="763" t="n">
        <f aca="false">'2 - ProjectedEEActivities'!J228</f>
        <v>0</v>
      </c>
      <c r="J228" s="763" t="n">
        <f aca="false">'2 - ProjectedEEActivities'!K228</f>
        <v>0</v>
      </c>
      <c r="K228" s="764" t="n">
        <f aca="false">'2 - ProjectedEEActivities'!L228</f>
        <v>0</v>
      </c>
      <c r="L228" s="765" t="n">
        <f aca="false">'2 - ProjectedEEActivities'!M228</f>
        <v>0</v>
      </c>
      <c r="M228" s="766" t="n">
        <f aca="false">'2 - ProjectedEEActivities'!N228</f>
        <v>0</v>
      </c>
      <c r="N228" s="767" t="n">
        <f aca="false">'2 - ProjectedEEActivities'!E228</f>
        <v>0</v>
      </c>
      <c r="O228" s="747" t="n">
        <f aca="false">SUM(P228:Q228)</f>
        <v>0</v>
      </c>
      <c r="P228" s="747" t="n">
        <f aca="false">SUM(R228:AS228)</f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f aca="false">F228*O228</f>
        <v>0</v>
      </c>
      <c r="AU228" s="638" t="n">
        <f aca="false">G228*O228</f>
        <v>0</v>
      </c>
      <c r="AV228" s="639" t="n">
        <f aca="false">O228*K228</f>
        <v>0</v>
      </c>
      <c r="AW228" s="640" t="n">
        <f aca="false">(O228*K228*M228)</f>
        <v>0</v>
      </c>
      <c r="AX228" s="641" t="n">
        <f aca="false">O228*H228*M228</f>
        <v>0</v>
      </c>
      <c r="AY228" s="642" t="n">
        <f aca="false">O228*I228*M228</f>
        <v>0</v>
      </c>
      <c r="AZ228" s="641" t="n">
        <f aca="false">O228*J228*M228</f>
        <v>0</v>
      </c>
      <c r="BA228" s="642" t="n">
        <f aca="false">AY228*L228</f>
        <v>0</v>
      </c>
      <c r="BB228" s="641" t="n">
        <f aca="false">AZ228*L228</f>
        <v>0</v>
      </c>
      <c r="BC228" s="641" t="n">
        <f aca="false">(SUMIF('LU - Avd.  Costs TRC'!$A$28:$A$48,L228,'LU - Avd.  Costs TRC'!$F$28:$F$48))</f>
        <v>0</v>
      </c>
      <c r="BD228" s="641" t="n">
        <f aca="false">(SUMIF('LU - Avd.  Costs TRC'!$A$28:$A$48,L228,'LU - Avd.  Costs TRC'!$L$28:$L$48))</f>
        <v>0</v>
      </c>
      <c r="BE228" s="643" t="n">
        <f aca="false">(IF(AND('Program Summary'!D$3="PGE",C228=C529),SUMIF('LU - Avd. Costs PT'!A$29:A$48,L228,'LU - Avd. Costs PT'!C$29:C$48),0))</f>
        <v>0</v>
      </c>
      <c r="BF228" s="759" t="n">
        <f aca="false">(IF(AND('Program Summary'!D$3="PGE",C228=$C$313),SUMIF('LU - Avd. Costs PT'!A$29:A$48,L228,'LU - Avd. Costs PT'!E$29:E$48),0))</f>
        <v>0</v>
      </c>
      <c r="BG228" s="641" t="n">
        <f aca="false">(IF(AND('Program Summary'!D$3="PGE",C228=C531),SUMIF('LU - Avd. Costs PT'!A$29:A$48,L228,'LU - Avd. Costs PT'!F$29:F$48),0))</f>
        <v>0</v>
      </c>
      <c r="BH228" s="641" t="n">
        <f aca="false">(IF(AND('Program Summary'!D$3="PGE",C228=C532),SUMIF('LU - Avd. Costs PT'!A$29:A$48,L228,'LU - Avd. Costs PT'!G$29:G$48),0))</f>
        <v>0</v>
      </c>
      <c r="BI228" s="641" t="n">
        <f aca="false">(IF(AND('Program Summary'!D$3="PGE",C228=C533),SUMIF('LU - Avd. Costs PT'!A$29:A$48,L228,'LU - Avd. Costs PT'!D$29:D$48),0))</f>
        <v>0</v>
      </c>
      <c r="BJ228" s="643" t="n">
        <f aca="false">(IF(AND('Program Summary'!D$3="SCE",C228=C529),SUMIF('LU - Avd. Costs PT'!A$29:A$48,L228,'LU - Avd. Costs PT'!J$29:J$48),0))</f>
        <v>0</v>
      </c>
      <c r="BK228" s="641" t="n">
        <f aca="false">(IF(AND('Program Summary'!D$3="SCE",C228=C530),SUMIF('LU - Avd. Costs PT'!A$29:A$48,L228,'LU - Avd. Costs PT'!L$29:L$48),0))</f>
        <v>0</v>
      </c>
      <c r="BL228" s="641" t="n">
        <f aca="false">(IF(AND('Program Summary'!D$3="SCE",C228=C531),SUMIF('LU - Avd. Costs PT'!A$29:A$48,L228,'LU - Avd. Costs PT'!M$29:M$48),0))</f>
        <v>0</v>
      </c>
      <c r="BM228" s="641" t="n">
        <f aca="false">(IF(AND('Program Summary'!D$3="SCE",C228=C532),SUMIF('LU - Avd. Costs PT'!A$29:A$48,L228,'LU - Avd. Costs PT'!N$29:N$48),0))</f>
        <v>0</v>
      </c>
      <c r="BN228" s="641" t="n">
        <f aca="false">(IF(AND('Program Summary'!D$3="SCE",C228=C533),SUMIF('LU - Avd. Costs PT'!A$29:A$48,L228,'LU - Avd. Costs PT'!K$29:K$48),0))</f>
        <v>0</v>
      </c>
      <c r="BO228" s="641" t="n">
        <f aca="false">(IF(AND('Program Summary'!D$3="SDGE",C228=C529),SUMIF('LU - Avd. Costs PT'!A$29:A$48,L228,'LU - Avd. Costs PT'!Q$29:Q$48),0))</f>
        <v>0</v>
      </c>
      <c r="BP228" s="641" t="n">
        <f aca="false">(IF(AND('Program Summary'!D$3="SDGE",C228=C530),SUMIF('LU - Avd. Costs PT'!A$29:A$48,L228,'LU - Avd. Costs PT'!S$29:S$48),0))</f>
        <v>0</v>
      </c>
      <c r="BQ228" s="641" t="n">
        <f aca="false">(IF(AND('Program Summary'!D$3="SDGE",C228=C531),SUMIF('LU - Avd. Costs PT'!A$29:A$48,L228,'LU - Avd. Costs PT'!T$29:T$48),0))</f>
        <v>0</v>
      </c>
      <c r="BR228" s="641" t="n">
        <f aca="false">(IF(AND('Program Summary'!D$3="SDGE",C228=C532),SUMIF('LU - Avd. Costs PT'!A$29:A$48,L228,'LU - Avd. Costs PT'!U$29:U$48),0))</f>
        <v>0</v>
      </c>
      <c r="BS228" s="641" t="n">
        <f aca="false">(IF(AND('Program Summary'!D$3="SDGE",C228=C533),SUMIF('LU - Avd. Costs PT'!A$29:A$48,L228,'LU - Avd. Costs PT'!R$29:R$48),0))</f>
        <v>0</v>
      </c>
      <c r="BT228" s="641" t="n">
        <f aca="false">SUM(BE228:BS228)</f>
        <v>0</v>
      </c>
      <c r="BU228" s="643" t="n">
        <f aca="false">(IF(AND('Program Summary'!D$3="PGE",C228=C529),SUMIF('LU - Avd. Costs PT'!A$74:A$93,L228,'LU - Avd. Costs PT'!C$74:C$93),0))</f>
        <v>0</v>
      </c>
      <c r="BV228" s="641" t="n">
        <f aca="false">(IF(AND('Program Summary'!D$3="PGE",C228=C530),SUMIF('LU - Avd. Costs PT'!A$74:A$93,L228,'LU - Avd. Costs PT'!O$74:O$93),0))</f>
        <v>0</v>
      </c>
      <c r="BW228" s="641" t="n">
        <f aca="false">(IF(AND('Program Summary'!D$3="PGE",C228=C531),SUMIF('LU - Avd. Costs PT'!A$74:A$93,L228,'LU - Avd. Costs PT'!F$74:F$93),0))</f>
        <v>0</v>
      </c>
      <c r="BX228" s="641" t="n">
        <f aca="false">(IF(AND('Program Summary'!D$3="PGE",C228=C532),SUMIF('LU - Avd. Costs PT'!A$74:A$93,L228,'LU - Avd. Costs PT'!G$74:G$93),0))</f>
        <v>0</v>
      </c>
      <c r="BY228" s="641" t="n">
        <f aca="false">(IF(AND('Program Summary'!D$3="PGE",C228=C533),SUMIF('LU - Avd. Costs PT'!A$74:A$93,L228,'LU - Avd. Costs PT'!F$74:F$93),0))</f>
        <v>0</v>
      </c>
      <c r="BZ228" s="643" t="n">
        <f aca="false">(IF(AND('Program Summary'!D$3="SCG",C228=C529),SUMIF('LU - Avd. Costs PT'!A$74:A$93,L228,'LU - Avd. Costs PT'!J$74:J$93),0))</f>
        <v>0</v>
      </c>
      <c r="CA228" s="641" t="n">
        <f aca="false">(IF(AND('Program Summary'!D$3="SCG",C228=C530),SUMIF('LU - Avd. Costs PT'!A$74:A$93,L228,'LU - Avd. Costs PT'!L$74:L$93),0))</f>
        <v>0</v>
      </c>
      <c r="CB228" s="641" t="n">
        <f aca="false">(IF(AND('Program Summary'!D$3="SCG",C228=C531),SUMIF('LU - Avd. Costs PT'!A$74:A$93,L228,'LU - Avd. Costs PT'!M$74:M$93),0))</f>
        <v>0</v>
      </c>
      <c r="CC228" s="641" t="n">
        <f aca="false">(IF(AND('Program Summary'!D$3="SCG",C228=C532),SUMIF('LU - Avd. Costs PT'!A$74:A$93,L228,'LU - Avd. Costs PT'!N$74:N$93),0))</f>
        <v>0</v>
      </c>
      <c r="CD228" s="641" t="n">
        <f aca="false">(IF(AND('Program Summary'!D$3="SCG",C228=C533),SUMIF('LU - Avd. Costs PT'!A$74:A$93,L228,'LU - Avd. Costs PT'!K$74:K$93),0))</f>
        <v>0</v>
      </c>
      <c r="CE228" s="641" t="n">
        <f aca="false">(IF(AND('Program Summary'!D$3="SDGE",C228=C529),SUMIF('LU - Avd. Costs PT'!A$74:A$93,L228,'LU - Avd. Costs PT'!Q$74:Q$93),0))</f>
        <v>0</v>
      </c>
      <c r="CF228" s="641" t="n">
        <f aca="false">(IF(AND('Program Summary'!D$3="SDGE",C228=C530),SUMIF('LU - Avd. Costs PT'!A$74:A$93,L228,'LU - Avd. Costs PT'!S$74:S$93),0))</f>
        <v>0</v>
      </c>
      <c r="CG228" s="641" t="n">
        <f aca="false">(IF(AND('Program Summary'!D$3="SDGE",C228=C531),SUMIF('LU - Avd. Costs PT'!A$74:A$93,L228,'LU - Avd. Costs PT'!T$74:T$93),0))</f>
        <v>0</v>
      </c>
      <c r="CH228" s="641" t="n">
        <f aca="false">(IF(AND('Program Summary'!D$3="SDGE",C228=C532),SUMIF('LU - Avd. Costs PT'!A$74:A$93,L228,'LU - Avd. Costs PT'!U$74:U$93),0))</f>
        <v>0</v>
      </c>
      <c r="CI228" s="641" t="n">
        <f aca="false">(IF(AND('Program Summary'!D$3="SDGE",C228=C533),SUMIF('LU - Avd. Costs PT'!A$74:A$93,L228,'LU - Avd. Costs PT'!T$74:T$93),0))</f>
        <v>0</v>
      </c>
      <c r="CJ228" s="641" t="n">
        <f aca="false">SUM(SUM(BU228:CI228))</f>
        <v>0</v>
      </c>
      <c r="CK228" s="642" t="n">
        <f aca="false">O228*I228*BT228</f>
        <v>0</v>
      </c>
      <c r="CL228" s="640" t="n">
        <f aca="false">O228*J228*CJ228</f>
        <v>0</v>
      </c>
      <c r="CM228" s="640" t="n">
        <f aca="false">AY228*BC228</f>
        <v>0</v>
      </c>
      <c r="CN228" s="640" t="n">
        <f aca="false">AZ228*BD228</f>
        <v>0</v>
      </c>
      <c r="CO228" s="640" t="n">
        <f aca="false">SUMIF(CK228:CL228,"&gt;=0")</f>
        <v>0</v>
      </c>
      <c r="CP228" s="644" t="n">
        <f aca="false">SUMIF(CM228:CN228,"&gt;=0")</f>
        <v>0</v>
      </c>
    </row>
    <row r="229" s="537" customFormat="true" ht="12.75" hidden="false" customHeight="false" outlineLevel="0" collapsed="false">
      <c r="A229" s="294"/>
      <c r="B229" s="748" t="n">
        <f aca="false">'2 - ProjectedEEActivities'!B229</f>
        <v>0</v>
      </c>
      <c r="C229" s="760" t="n">
        <f aca="false">'2 - ProjectedEEActivities'!C229</f>
        <v>0</v>
      </c>
      <c r="D229" s="750" t="n">
        <f aca="false">'2 - ProjectedEEActivities'!D229</f>
        <v>0</v>
      </c>
      <c r="E229" s="751" t="n">
        <f aca="false">'2 - ProjectedEEActivities'!F229</f>
        <v>0</v>
      </c>
      <c r="F229" s="761" t="n">
        <f aca="false">'2 - ProjectedEEActivities'!G229</f>
        <v>0</v>
      </c>
      <c r="G229" s="761" t="n">
        <f aca="false">'2 - ProjectedEEActivities'!H229</f>
        <v>0</v>
      </c>
      <c r="H229" s="762" t="n">
        <f aca="false">'2 - ProjectedEEActivities'!I229</f>
        <v>0</v>
      </c>
      <c r="I229" s="763" t="n">
        <f aca="false">'2 - ProjectedEEActivities'!J229</f>
        <v>0</v>
      </c>
      <c r="J229" s="763" t="n">
        <f aca="false">'2 - ProjectedEEActivities'!K229</f>
        <v>0</v>
      </c>
      <c r="K229" s="764" t="n">
        <f aca="false">'2 - ProjectedEEActivities'!L229</f>
        <v>0</v>
      </c>
      <c r="L229" s="765" t="n">
        <f aca="false">'2 - ProjectedEEActivities'!M229</f>
        <v>0</v>
      </c>
      <c r="M229" s="766" t="n">
        <f aca="false">'2 - ProjectedEEActivities'!N229</f>
        <v>0</v>
      </c>
      <c r="N229" s="767" t="n">
        <f aca="false">'2 - ProjectedEEActivities'!E229</f>
        <v>0</v>
      </c>
      <c r="O229" s="747" t="n">
        <f aca="false">SUM(P229:Q229)</f>
        <v>0</v>
      </c>
      <c r="P229" s="747" t="n">
        <f aca="false">SUM(R229:AS229)</f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f aca="false">F229*O229</f>
        <v>0</v>
      </c>
      <c r="AU229" s="638" t="n">
        <f aca="false">G229*O229</f>
        <v>0</v>
      </c>
      <c r="AV229" s="639" t="n">
        <f aca="false">O229*K229</f>
        <v>0</v>
      </c>
      <c r="AW229" s="640" t="n">
        <f aca="false">(O229*K229*M229)</f>
        <v>0</v>
      </c>
      <c r="AX229" s="641" t="n">
        <f aca="false">O229*H229*M229</f>
        <v>0</v>
      </c>
      <c r="AY229" s="642" t="n">
        <f aca="false">O229*I229*M229</f>
        <v>0</v>
      </c>
      <c r="AZ229" s="641" t="n">
        <f aca="false">O229*J229*M229</f>
        <v>0</v>
      </c>
      <c r="BA229" s="642" t="n">
        <f aca="false">AY229*L229</f>
        <v>0</v>
      </c>
      <c r="BB229" s="641" t="n">
        <f aca="false">AZ229*L229</f>
        <v>0</v>
      </c>
      <c r="BC229" s="641" t="n">
        <f aca="false">(SUMIF('LU - Avd.  Costs TRC'!$A$28:$A$48,L229,'LU - Avd.  Costs TRC'!$F$28:$F$48))</f>
        <v>0</v>
      </c>
      <c r="BD229" s="641" t="n">
        <f aca="false">(SUMIF('LU - Avd.  Costs TRC'!$A$28:$A$48,L229,'LU - Avd.  Costs TRC'!$L$28:$L$48))</f>
        <v>0</v>
      </c>
      <c r="BE229" s="643" t="n">
        <f aca="false">(IF(AND('Program Summary'!D$3="PGE",C229=C530),SUMIF('LU - Avd. Costs PT'!A$29:A$48,L229,'LU - Avd. Costs PT'!C$29:C$48),0))</f>
        <v>0</v>
      </c>
      <c r="BF229" s="759" t="n">
        <f aca="false">(IF(AND('Program Summary'!D$3="PGE",C229=$C$313),SUMIF('LU - Avd. Costs PT'!A$29:A$48,L229,'LU - Avd. Costs PT'!E$29:E$48),0))</f>
        <v>0</v>
      </c>
      <c r="BG229" s="641" t="n">
        <f aca="false">(IF(AND('Program Summary'!D$3="PGE",C229=C532),SUMIF('LU - Avd. Costs PT'!A$29:A$48,L229,'LU - Avd. Costs PT'!F$29:F$48),0))</f>
        <v>0</v>
      </c>
      <c r="BH229" s="641" t="n">
        <f aca="false">(IF(AND('Program Summary'!D$3="PGE",C229=C533),SUMIF('LU - Avd. Costs PT'!A$29:A$48,L229,'LU - Avd. Costs PT'!G$29:G$48),0))</f>
        <v>0</v>
      </c>
      <c r="BI229" s="641" t="n">
        <f aca="false">(IF(AND('Program Summary'!D$3="PGE",C229=C534),SUMIF('LU - Avd. Costs PT'!A$29:A$48,L229,'LU - Avd. Costs PT'!D$29:D$48),0))</f>
        <v>0</v>
      </c>
      <c r="BJ229" s="643" t="n">
        <f aca="false">(IF(AND('Program Summary'!D$3="SCE",C229=C530),SUMIF('LU - Avd. Costs PT'!A$29:A$48,L229,'LU - Avd. Costs PT'!J$29:J$48),0))</f>
        <v>0</v>
      </c>
      <c r="BK229" s="641" t="n">
        <f aca="false">(IF(AND('Program Summary'!D$3="SCE",C229=C531),SUMIF('LU - Avd. Costs PT'!A$29:A$48,L229,'LU - Avd. Costs PT'!L$29:L$48),0))</f>
        <v>0</v>
      </c>
      <c r="BL229" s="641" t="n">
        <f aca="false">(IF(AND('Program Summary'!D$3="SCE",C229=C532),SUMIF('LU - Avd. Costs PT'!A$29:A$48,L229,'LU - Avd. Costs PT'!M$29:M$48),0))</f>
        <v>0</v>
      </c>
      <c r="BM229" s="641" t="n">
        <f aca="false">(IF(AND('Program Summary'!D$3="SCE",C229=C533),SUMIF('LU - Avd. Costs PT'!A$29:A$48,L229,'LU - Avd. Costs PT'!N$29:N$48),0))</f>
        <v>0</v>
      </c>
      <c r="BN229" s="641" t="n">
        <f aca="false">(IF(AND('Program Summary'!D$3="SCE",C229=C534),SUMIF('LU - Avd. Costs PT'!A$29:A$48,L229,'LU - Avd. Costs PT'!K$29:K$48),0))</f>
        <v>0</v>
      </c>
      <c r="BO229" s="641" t="n">
        <f aca="false">(IF(AND('Program Summary'!D$3="SDGE",C229=C530),SUMIF('LU - Avd. Costs PT'!A$29:A$48,L229,'LU - Avd. Costs PT'!Q$29:Q$48),0))</f>
        <v>0</v>
      </c>
      <c r="BP229" s="641" t="n">
        <f aca="false">(IF(AND('Program Summary'!D$3="SDGE",C229=C531),SUMIF('LU - Avd. Costs PT'!A$29:A$48,L229,'LU - Avd. Costs PT'!S$29:S$48),0))</f>
        <v>0</v>
      </c>
      <c r="BQ229" s="641" t="n">
        <f aca="false">(IF(AND('Program Summary'!D$3="SDGE",C229=C532),SUMIF('LU - Avd. Costs PT'!A$29:A$48,L229,'LU - Avd. Costs PT'!T$29:T$48),0))</f>
        <v>0</v>
      </c>
      <c r="BR229" s="641" t="n">
        <f aca="false">(IF(AND('Program Summary'!D$3="SDGE",C229=C533),SUMIF('LU - Avd. Costs PT'!A$29:A$48,L229,'LU - Avd. Costs PT'!U$29:U$48),0))</f>
        <v>0</v>
      </c>
      <c r="BS229" s="641" t="n">
        <f aca="false">(IF(AND('Program Summary'!D$3="SDGE",C229=C534),SUMIF('LU - Avd. Costs PT'!A$29:A$48,L229,'LU - Avd. Costs PT'!R$29:R$48),0))</f>
        <v>0</v>
      </c>
      <c r="BT229" s="641" t="n">
        <f aca="false">SUM(BE229:BS229)</f>
        <v>0</v>
      </c>
      <c r="BU229" s="643" t="n">
        <f aca="false">(IF(AND('Program Summary'!D$3="PGE",C229=C530),SUMIF('LU - Avd. Costs PT'!A$74:A$93,L229,'LU - Avd. Costs PT'!C$74:C$93),0))</f>
        <v>0</v>
      </c>
      <c r="BV229" s="641" t="n">
        <f aca="false">(IF(AND('Program Summary'!D$3="PGE",C229=C531),SUMIF('LU - Avd. Costs PT'!A$74:A$93,L229,'LU - Avd. Costs PT'!O$74:O$93),0))</f>
        <v>0</v>
      </c>
      <c r="BW229" s="641" t="n">
        <f aca="false">(IF(AND('Program Summary'!D$3="PGE",C229=C532),SUMIF('LU - Avd. Costs PT'!A$74:A$93,L229,'LU - Avd. Costs PT'!F$74:F$93),0))</f>
        <v>0</v>
      </c>
      <c r="BX229" s="641" t="n">
        <f aca="false">(IF(AND('Program Summary'!D$3="PGE",C229=C533),SUMIF('LU - Avd. Costs PT'!A$74:A$93,L229,'LU - Avd. Costs PT'!G$74:G$93),0))</f>
        <v>0</v>
      </c>
      <c r="BY229" s="641" t="n">
        <f aca="false">(IF(AND('Program Summary'!D$3="PGE",C229=C534),SUMIF('LU - Avd. Costs PT'!A$74:A$93,L229,'LU - Avd. Costs PT'!F$74:F$93),0))</f>
        <v>0</v>
      </c>
      <c r="BZ229" s="643" t="n">
        <f aca="false">(IF(AND('Program Summary'!D$3="SCG",C229=C530),SUMIF('LU - Avd. Costs PT'!A$74:A$93,L229,'LU - Avd. Costs PT'!J$74:J$93),0))</f>
        <v>0</v>
      </c>
      <c r="CA229" s="641" t="n">
        <f aca="false">(IF(AND('Program Summary'!D$3="SCG",C229=C531),SUMIF('LU - Avd. Costs PT'!A$74:A$93,L229,'LU - Avd. Costs PT'!L$74:L$93),0))</f>
        <v>0</v>
      </c>
      <c r="CB229" s="641" t="n">
        <f aca="false">(IF(AND('Program Summary'!D$3="SCG",C229=C532),SUMIF('LU - Avd. Costs PT'!A$74:A$93,L229,'LU - Avd. Costs PT'!M$74:M$93),0))</f>
        <v>0</v>
      </c>
      <c r="CC229" s="641" t="n">
        <f aca="false">(IF(AND('Program Summary'!D$3="SCG",C229=C533),SUMIF('LU - Avd. Costs PT'!A$74:A$93,L229,'LU - Avd. Costs PT'!N$74:N$93),0))</f>
        <v>0</v>
      </c>
      <c r="CD229" s="641" t="n">
        <f aca="false">(IF(AND('Program Summary'!D$3="SCG",C229=C534),SUMIF('LU - Avd. Costs PT'!A$74:A$93,L229,'LU - Avd. Costs PT'!K$74:K$93),0))</f>
        <v>0</v>
      </c>
      <c r="CE229" s="641" t="n">
        <f aca="false">(IF(AND('Program Summary'!D$3="SDGE",C229=C530),SUMIF('LU - Avd. Costs PT'!A$74:A$93,L229,'LU - Avd. Costs PT'!Q$74:Q$93),0))</f>
        <v>0</v>
      </c>
      <c r="CF229" s="641" t="n">
        <f aca="false">(IF(AND('Program Summary'!D$3="SDGE",C229=C531),SUMIF('LU - Avd. Costs PT'!A$74:A$93,L229,'LU - Avd. Costs PT'!S$74:S$93),0))</f>
        <v>0</v>
      </c>
      <c r="CG229" s="641" t="n">
        <f aca="false">(IF(AND('Program Summary'!D$3="SDGE",C229=C532),SUMIF('LU - Avd. Costs PT'!A$74:A$93,L229,'LU - Avd. Costs PT'!T$74:T$93),0))</f>
        <v>0</v>
      </c>
      <c r="CH229" s="641" t="n">
        <f aca="false">(IF(AND('Program Summary'!D$3="SDGE",C229=C533),SUMIF('LU - Avd. Costs PT'!A$74:A$93,L229,'LU - Avd. Costs PT'!U$74:U$93),0))</f>
        <v>0</v>
      </c>
      <c r="CI229" s="641" t="n">
        <f aca="false">(IF(AND('Program Summary'!D$3="SDGE",C229=C534),SUMIF('LU - Avd. Costs PT'!A$74:A$93,L229,'LU - Avd. Costs PT'!T$74:T$93),0))</f>
        <v>0</v>
      </c>
      <c r="CJ229" s="641" t="n">
        <f aca="false">SUM(SUM(BU229:CI229))</f>
        <v>0</v>
      </c>
      <c r="CK229" s="642" t="n">
        <f aca="false">O229*I229*BT229</f>
        <v>0</v>
      </c>
      <c r="CL229" s="640" t="n">
        <f aca="false">O229*J229*CJ229</f>
        <v>0</v>
      </c>
      <c r="CM229" s="640" t="n">
        <f aca="false">AY229*BC229</f>
        <v>0</v>
      </c>
      <c r="CN229" s="640" t="n">
        <f aca="false">AZ229*BD229</f>
        <v>0</v>
      </c>
      <c r="CO229" s="640" t="n">
        <f aca="false">SUMIF(CK229:CL229,"&gt;=0")</f>
        <v>0</v>
      </c>
      <c r="CP229" s="644" t="n">
        <f aca="false">SUMIF(CM229:CN229,"&gt;=0")</f>
        <v>0</v>
      </c>
    </row>
    <row r="230" s="537" customFormat="true" ht="12.75" hidden="false" customHeight="false" outlineLevel="0" collapsed="false">
      <c r="A230" s="294"/>
      <c r="B230" s="748" t="n">
        <f aca="false">'2 - ProjectedEEActivities'!B230</f>
        <v>0</v>
      </c>
      <c r="C230" s="760" t="n">
        <f aca="false">'2 - ProjectedEEActivities'!C230</f>
        <v>0</v>
      </c>
      <c r="D230" s="750" t="n">
        <f aca="false">'2 - ProjectedEEActivities'!D230</f>
        <v>0</v>
      </c>
      <c r="E230" s="751" t="n">
        <f aca="false">'2 - ProjectedEEActivities'!F230</f>
        <v>0</v>
      </c>
      <c r="F230" s="761" t="n">
        <f aca="false">'2 - ProjectedEEActivities'!G230</f>
        <v>0</v>
      </c>
      <c r="G230" s="761" t="n">
        <f aca="false">'2 - ProjectedEEActivities'!H230</f>
        <v>0</v>
      </c>
      <c r="H230" s="762" t="n">
        <f aca="false">'2 - ProjectedEEActivities'!I230</f>
        <v>0</v>
      </c>
      <c r="I230" s="763" t="n">
        <f aca="false">'2 - ProjectedEEActivities'!J230</f>
        <v>0</v>
      </c>
      <c r="J230" s="763" t="n">
        <f aca="false">'2 - ProjectedEEActivities'!K230</f>
        <v>0</v>
      </c>
      <c r="K230" s="764" t="n">
        <f aca="false">'2 - ProjectedEEActivities'!L230</f>
        <v>0</v>
      </c>
      <c r="L230" s="765" t="n">
        <f aca="false">'2 - ProjectedEEActivities'!M230</f>
        <v>0</v>
      </c>
      <c r="M230" s="766" t="n">
        <f aca="false">'2 - ProjectedEEActivities'!N230</f>
        <v>0</v>
      </c>
      <c r="N230" s="767" t="n">
        <f aca="false">'2 - ProjectedEEActivities'!E230</f>
        <v>0</v>
      </c>
      <c r="O230" s="747" t="n">
        <f aca="false">SUM(P230:Q230)</f>
        <v>0</v>
      </c>
      <c r="P230" s="747" t="n">
        <f aca="false">SUM(R230:AS230)</f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f aca="false">F230*O230</f>
        <v>0</v>
      </c>
      <c r="AU230" s="638" t="n">
        <f aca="false">G230*O230</f>
        <v>0</v>
      </c>
      <c r="AV230" s="639" t="n">
        <f aca="false">O230*K230</f>
        <v>0</v>
      </c>
      <c r="AW230" s="640" t="n">
        <f aca="false">(O230*K230*M230)</f>
        <v>0</v>
      </c>
      <c r="AX230" s="641" t="n">
        <f aca="false">O230*H230*M230</f>
        <v>0</v>
      </c>
      <c r="AY230" s="642" t="n">
        <f aca="false">O230*I230*M230</f>
        <v>0</v>
      </c>
      <c r="AZ230" s="641" t="n">
        <f aca="false">O230*J230*M230</f>
        <v>0</v>
      </c>
      <c r="BA230" s="642" t="n">
        <f aca="false">AY230*L230</f>
        <v>0</v>
      </c>
      <c r="BB230" s="641" t="n">
        <f aca="false">AZ230*L230</f>
        <v>0</v>
      </c>
      <c r="BC230" s="641" t="n">
        <f aca="false">(SUMIF('LU - Avd.  Costs TRC'!$A$28:$A$48,L230,'LU - Avd.  Costs TRC'!$F$28:$F$48))</f>
        <v>0</v>
      </c>
      <c r="BD230" s="641" t="n">
        <f aca="false">(SUMIF('LU - Avd.  Costs TRC'!$A$28:$A$48,L230,'LU - Avd.  Costs TRC'!$L$28:$L$48))</f>
        <v>0</v>
      </c>
      <c r="BE230" s="643" t="n">
        <f aca="false">(IF(AND('Program Summary'!D$3="PGE",C230=C531),SUMIF('LU - Avd. Costs PT'!A$29:A$48,L230,'LU - Avd. Costs PT'!C$29:C$48),0))</f>
        <v>0</v>
      </c>
      <c r="BF230" s="759" t="n">
        <f aca="false">(IF(AND('Program Summary'!D$3="PGE",C230=$C$313),SUMIF('LU - Avd. Costs PT'!A$29:A$48,L230,'LU - Avd. Costs PT'!E$29:E$48),0))</f>
        <v>0</v>
      </c>
      <c r="BG230" s="641" t="n">
        <f aca="false">(IF(AND('Program Summary'!D$3="PGE",C230=C533),SUMIF('LU - Avd. Costs PT'!A$29:A$48,L230,'LU - Avd. Costs PT'!F$29:F$48),0))</f>
        <v>0</v>
      </c>
      <c r="BH230" s="641" t="n">
        <f aca="false">(IF(AND('Program Summary'!D$3="PGE",C230=C534),SUMIF('LU - Avd. Costs PT'!A$29:A$48,L230,'LU - Avd. Costs PT'!G$29:G$48),0))</f>
        <v>0</v>
      </c>
      <c r="BI230" s="641" t="n">
        <f aca="false">(IF(AND('Program Summary'!D$3="PGE",C230=C535),SUMIF('LU - Avd. Costs PT'!A$29:A$48,L230,'LU - Avd. Costs PT'!D$29:D$48),0))</f>
        <v>0</v>
      </c>
      <c r="BJ230" s="643" t="n">
        <f aca="false">(IF(AND('Program Summary'!D$3="SCE",C230=C531),SUMIF('LU - Avd. Costs PT'!A$29:A$48,L230,'LU - Avd. Costs PT'!J$29:J$48),0))</f>
        <v>0</v>
      </c>
      <c r="BK230" s="641" t="n">
        <f aca="false">(IF(AND('Program Summary'!D$3="SCE",C230=C532),SUMIF('LU - Avd. Costs PT'!A$29:A$48,L230,'LU - Avd. Costs PT'!L$29:L$48),0))</f>
        <v>0</v>
      </c>
      <c r="BL230" s="641" t="n">
        <f aca="false">(IF(AND('Program Summary'!D$3="SCE",C230=C533),SUMIF('LU - Avd. Costs PT'!A$29:A$48,L230,'LU - Avd. Costs PT'!M$29:M$48),0))</f>
        <v>0</v>
      </c>
      <c r="BM230" s="641" t="n">
        <f aca="false">(IF(AND('Program Summary'!D$3="SCE",C230=C534),SUMIF('LU - Avd. Costs PT'!A$29:A$48,L230,'LU - Avd. Costs PT'!N$29:N$48),0))</f>
        <v>0</v>
      </c>
      <c r="BN230" s="641" t="n">
        <f aca="false">(IF(AND('Program Summary'!D$3="SCE",C230=C535),SUMIF('LU - Avd. Costs PT'!A$29:A$48,L230,'LU - Avd. Costs PT'!K$29:K$48),0))</f>
        <v>0</v>
      </c>
      <c r="BO230" s="641" t="n">
        <f aca="false">(IF(AND('Program Summary'!D$3="SDGE",C230=C531),SUMIF('LU - Avd. Costs PT'!A$29:A$48,L230,'LU - Avd. Costs PT'!Q$29:Q$48),0))</f>
        <v>0</v>
      </c>
      <c r="BP230" s="641" t="n">
        <f aca="false">(IF(AND('Program Summary'!D$3="SDGE",C230=C532),SUMIF('LU - Avd. Costs PT'!A$29:A$48,L230,'LU - Avd. Costs PT'!S$29:S$48),0))</f>
        <v>0</v>
      </c>
      <c r="BQ230" s="641" t="n">
        <f aca="false">(IF(AND('Program Summary'!D$3="SDGE",C230=C533),SUMIF('LU - Avd. Costs PT'!A$29:A$48,L230,'LU - Avd. Costs PT'!T$29:T$48),0))</f>
        <v>0</v>
      </c>
      <c r="BR230" s="641" t="n">
        <f aca="false">(IF(AND('Program Summary'!D$3="SDGE",C230=C534),SUMIF('LU - Avd. Costs PT'!A$29:A$48,L230,'LU - Avd. Costs PT'!U$29:U$48),0))</f>
        <v>0</v>
      </c>
      <c r="BS230" s="641" t="n">
        <f aca="false">(IF(AND('Program Summary'!D$3="SDGE",C230=C535),SUMIF('LU - Avd. Costs PT'!A$29:A$48,L230,'LU - Avd. Costs PT'!R$29:R$48),0))</f>
        <v>0</v>
      </c>
      <c r="BT230" s="641" t="n">
        <f aca="false">SUM(BE230:BS230)</f>
        <v>0</v>
      </c>
      <c r="BU230" s="643" t="n">
        <f aca="false">(IF(AND('Program Summary'!D$3="PGE",C230=C531),SUMIF('LU - Avd. Costs PT'!A$74:A$93,L230,'LU - Avd. Costs PT'!C$74:C$93),0))</f>
        <v>0</v>
      </c>
      <c r="BV230" s="641" t="n">
        <f aca="false">(IF(AND('Program Summary'!D$3="PGE",C230=C532),SUMIF('LU - Avd. Costs PT'!A$74:A$93,L230,'LU - Avd. Costs PT'!O$74:O$93),0))</f>
        <v>0</v>
      </c>
      <c r="BW230" s="641" t="n">
        <f aca="false">(IF(AND('Program Summary'!D$3="PGE",C230=C533),SUMIF('LU - Avd. Costs PT'!A$74:A$93,L230,'LU - Avd. Costs PT'!F$74:F$93),0))</f>
        <v>0</v>
      </c>
      <c r="BX230" s="641" t="n">
        <f aca="false">(IF(AND('Program Summary'!D$3="PGE",C230=C534),SUMIF('LU - Avd. Costs PT'!A$74:A$93,L230,'LU - Avd. Costs PT'!G$74:G$93),0))</f>
        <v>0</v>
      </c>
      <c r="BY230" s="641" t="n">
        <f aca="false">(IF(AND('Program Summary'!D$3="PGE",C230=C535),SUMIF('LU - Avd. Costs PT'!A$74:A$93,L230,'LU - Avd. Costs PT'!F$74:F$93),0))</f>
        <v>0</v>
      </c>
      <c r="BZ230" s="643" t="n">
        <f aca="false">(IF(AND('Program Summary'!D$3="SCG",C230=C531),SUMIF('LU - Avd. Costs PT'!A$74:A$93,L230,'LU - Avd. Costs PT'!J$74:J$93),0))</f>
        <v>0</v>
      </c>
      <c r="CA230" s="641" t="n">
        <f aca="false">(IF(AND('Program Summary'!D$3="SCG",C230=C532),SUMIF('LU - Avd. Costs PT'!A$74:A$93,L230,'LU - Avd. Costs PT'!L$74:L$93),0))</f>
        <v>0</v>
      </c>
      <c r="CB230" s="641" t="n">
        <f aca="false">(IF(AND('Program Summary'!D$3="SCG",C230=C533),SUMIF('LU - Avd. Costs PT'!A$74:A$93,L230,'LU - Avd. Costs PT'!M$74:M$93),0))</f>
        <v>0</v>
      </c>
      <c r="CC230" s="641" t="n">
        <f aca="false">(IF(AND('Program Summary'!D$3="SCG",C230=C534),SUMIF('LU - Avd. Costs PT'!A$74:A$93,L230,'LU - Avd. Costs PT'!N$74:N$93),0))</f>
        <v>0</v>
      </c>
      <c r="CD230" s="641" t="n">
        <f aca="false">(IF(AND('Program Summary'!D$3="SCG",C230=C535),SUMIF('LU - Avd. Costs PT'!A$74:A$93,L230,'LU - Avd. Costs PT'!K$74:K$93),0))</f>
        <v>0</v>
      </c>
      <c r="CE230" s="641" t="n">
        <f aca="false">(IF(AND('Program Summary'!D$3="SDGE",C230=C531),SUMIF('LU - Avd. Costs PT'!A$74:A$93,L230,'LU - Avd. Costs PT'!Q$74:Q$93),0))</f>
        <v>0</v>
      </c>
      <c r="CF230" s="641" t="n">
        <f aca="false">(IF(AND('Program Summary'!D$3="SDGE",C230=C532),SUMIF('LU - Avd. Costs PT'!A$74:A$93,L230,'LU - Avd. Costs PT'!S$74:S$93),0))</f>
        <v>0</v>
      </c>
      <c r="CG230" s="641" t="n">
        <f aca="false">(IF(AND('Program Summary'!D$3="SDGE",C230=C533),SUMIF('LU - Avd. Costs PT'!A$74:A$93,L230,'LU - Avd. Costs PT'!T$74:T$93),0))</f>
        <v>0</v>
      </c>
      <c r="CH230" s="641" t="n">
        <f aca="false">(IF(AND('Program Summary'!D$3="SDGE",C230=C534),SUMIF('LU - Avd. Costs PT'!A$74:A$93,L230,'LU - Avd. Costs PT'!U$74:U$93),0))</f>
        <v>0</v>
      </c>
      <c r="CI230" s="641" t="n">
        <f aca="false">(IF(AND('Program Summary'!D$3="SDGE",C230=C535),SUMIF('LU - Avd. Costs PT'!A$74:A$93,L230,'LU - Avd. Costs PT'!T$74:T$93),0))</f>
        <v>0</v>
      </c>
      <c r="CJ230" s="641" t="n">
        <f aca="false">SUM(SUM(BU230:CI230))</f>
        <v>0</v>
      </c>
      <c r="CK230" s="642" t="n">
        <f aca="false">O230*I230*BT230</f>
        <v>0</v>
      </c>
      <c r="CL230" s="640" t="n">
        <f aca="false">O230*J230*CJ230</f>
        <v>0</v>
      </c>
      <c r="CM230" s="640" t="n">
        <f aca="false">AY230*BC230</f>
        <v>0</v>
      </c>
      <c r="CN230" s="640" t="n">
        <f aca="false">AZ230*BD230</f>
        <v>0</v>
      </c>
      <c r="CO230" s="640" t="n">
        <f aca="false">SUMIF(CK230:CL230,"&gt;=0")</f>
        <v>0</v>
      </c>
      <c r="CP230" s="644" t="n">
        <f aca="false">SUMIF(CM230:CN230,"&gt;=0")</f>
        <v>0</v>
      </c>
    </row>
    <row r="231" s="537" customFormat="true" ht="12.75" hidden="false" customHeight="false" outlineLevel="0" collapsed="false">
      <c r="A231" s="294"/>
      <c r="B231" s="748" t="n">
        <f aca="false">'2 - ProjectedEEActivities'!B231</f>
        <v>0</v>
      </c>
      <c r="C231" s="760" t="n">
        <f aca="false">'2 - ProjectedEEActivities'!C231</f>
        <v>0</v>
      </c>
      <c r="D231" s="750" t="n">
        <f aca="false">'2 - ProjectedEEActivities'!D231</f>
        <v>0</v>
      </c>
      <c r="E231" s="751" t="n">
        <f aca="false">'2 - ProjectedEEActivities'!F231</f>
        <v>0</v>
      </c>
      <c r="F231" s="761" t="n">
        <f aca="false">'2 - ProjectedEEActivities'!G231</f>
        <v>0</v>
      </c>
      <c r="G231" s="761" t="n">
        <f aca="false">'2 - ProjectedEEActivities'!H231</f>
        <v>0</v>
      </c>
      <c r="H231" s="762" t="n">
        <f aca="false">'2 - ProjectedEEActivities'!I231</f>
        <v>0</v>
      </c>
      <c r="I231" s="763" t="n">
        <f aca="false">'2 - ProjectedEEActivities'!J231</f>
        <v>0</v>
      </c>
      <c r="J231" s="763" t="n">
        <f aca="false">'2 - ProjectedEEActivities'!K231</f>
        <v>0</v>
      </c>
      <c r="K231" s="764" t="n">
        <f aca="false">'2 - ProjectedEEActivities'!L231</f>
        <v>0</v>
      </c>
      <c r="L231" s="765" t="n">
        <f aca="false">'2 - ProjectedEEActivities'!M231</f>
        <v>0</v>
      </c>
      <c r="M231" s="766" t="n">
        <f aca="false">'2 - ProjectedEEActivities'!N231</f>
        <v>0</v>
      </c>
      <c r="N231" s="767" t="n">
        <f aca="false">'2 - ProjectedEEActivities'!E231</f>
        <v>0</v>
      </c>
      <c r="O231" s="747" t="n">
        <f aca="false">SUM(P231:Q231)</f>
        <v>0</v>
      </c>
      <c r="P231" s="747" t="n">
        <f aca="false">SUM(R231:AS231)</f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f aca="false">F231*O231</f>
        <v>0</v>
      </c>
      <c r="AU231" s="638" t="n">
        <f aca="false">G231*O231</f>
        <v>0</v>
      </c>
      <c r="AV231" s="639" t="n">
        <f aca="false">O231*K231</f>
        <v>0</v>
      </c>
      <c r="AW231" s="640" t="n">
        <f aca="false">(O231*K231*M231)</f>
        <v>0</v>
      </c>
      <c r="AX231" s="641" t="n">
        <f aca="false">O231*H231*M231</f>
        <v>0</v>
      </c>
      <c r="AY231" s="642" t="n">
        <f aca="false">O231*I231*M231</f>
        <v>0</v>
      </c>
      <c r="AZ231" s="641" t="n">
        <f aca="false">O231*J231*M231</f>
        <v>0</v>
      </c>
      <c r="BA231" s="642" t="n">
        <f aca="false">AY231*L231</f>
        <v>0</v>
      </c>
      <c r="BB231" s="641" t="n">
        <f aca="false">AZ231*L231</f>
        <v>0</v>
      </c>
      <c r="BC231" s="641" t="n">
        <f aca="false">(SUMIF('LU - Avd.  Costs TRC'!$A$28:$A$48,L231,'LU - Avd.  Costs TRC'!$F$28:$F$48))</f>
        <v>0</v>
      </c>
      <c r="BD231" s="641" t="n">
        <f aca="false">(SUMIF('LU - Avd.  Costs TRC'!$A$28:$A$48,L231,'LU - Avd.  Costs TRC'!$L$28:$L$48))</f>
        <v>0</v>
      </c>
      <c r="BE231" s="643" t="n">
        <f aca="false">(IF(AND('Program Summary'!D$3="PGE",C231=C532),SUMIF('LU - Avd. Costs PT'!A$29:A$48,L231,'LU - Avd. Costs PT'!C$29:C$48),0))</f>
        <v>0</v>
      </c>
      <c r="BF231" s="759" t="n">
        <f aca="false">(IF(AND('Program Summary'!D$3="PGE",C231=$C$313),SUMIF('LU - Avd. Costs PT'!A$29:A$48,L231,'LU - Avd. Costs PT'!E$29:E$48),0))</f>
        <v>0</v>
      </c>
      <c r="BG231" s="641" t="n">
        <f aca="false">(IF(AND('Program Summary'!D$3="PGE",C231=C534),SUMIF('LU - Avd. Costs PT'!A$29:A$48,L231,'LU - Avd. Costs PT'!F$29:F$48),0))</f>
        <v>0</v>
      </c>
      <c r="BH231" s="641" t="n">
        <f aca="false">(IF(AND('Program Summary'!D$3="PGE",C231=C535),SUMIF('LU - Avd. Costs PT'!A$29:A$48,L231,'LU - Avd. Costs PT'!G$29:G$48),0))</f>
        <v>0</v>
      </c>
      <c r="BI231" s="641" t="n">
        <f aca="false">(IF(AND('Program Summary'!D$3="PGE",C231=C536),SUMIF('LU - Avd. Costs PT'!A$29:A$48,L231,'LU - Avd. Costs PT'!D$29:D$48),0))</f>
        <v>0</v>
      </c>
      <c r="BJ231" s="643" t="n">
        <f aca="false">(IF(AND('Program Summary'!D$3="SCE",C231=C532),SUMIF('LU - Avd. Costs PT'!A$29:A$48,L231,'LU - Avd. Costs PT'!J$29:J$48),0))</f>
        <v>0</v>
      </c>
      <c r="BK231" s="641" t="n">
        <f aca="false">(IF(AND('Program Summary'!D$3="SCE",C231=C533),SUMIF('LU - Avd. Costs PT'!A$29:A$48,L231,'LU - Avd. Costs PT'!L$29:L$48),0))</f>
        <v>0</v>
      </c>
      <c r="BL231" s="641" t="n">
        <f aca="false">(IF(AND('Program Summary'!D$3="SCE",C231=C534),SUMIF('LU - Avd. Costs PT'!A$29:A$48,L231,'LU - Avd. Costs PT'!M$29:M$48),0))</f>
        <v>0</v>
      </c>
      <c r="BM231" s="641" t="n">
        <f aca="false">(IF(AND('Program Summary'!D$3="SCE",C231=C535),SUMIF('LU - Avd. Costs PT'!A$29:A$48,L231,'LU - Avd. Costs PT'!N$29:N$48),0))</f>
        <v>0</v>
      </c>
      <c r="BN231" s="641" t="n">
        <f aca="false">(IF(AND('Program Summary'!D$3="SCE",C231=C536),SUMIF('LU - Avd. Costs PT'!A$29:A$48,L231,'LU - Avd. Costs PT'!K$29:K$48),0))</f>
        <v>0</v>
      </c>
      <c r="BO231" s="641" t="n">
        <f aca="false">(IF(AND('Program Summary'!D$3="SDGE",C231=C532),SUMIF('LU - Avd. Costs PT'!A$29:A$48,L231,'LU - Avd. Costs PT'!Q$29:Q$48),0))</f>
        <v>0</v>
      </c>
      <c r="BP231" s="641" t="n">
        <f aca="false">(IF(AND('Program Summary'!D$3="SDGE",C231=C533),SUMIF('LU - Avd. Costs PT'!A$29:A$48,L231,'LU - Avd. Costs PT'!S$29:S$48),0))</f>
        <v>0</v>
      </c>
      <c r="BQ231" s="641" t="n">
        <f aca="false">(IF(AND('Program Summary'!D$3="SDGE",C231=C534),SUMIF('LU - Avd. Costs PT'!A$29:A$48,L231,'LU - Avd. Costs PT'!T$29:T$48),0))</f>
        <v>0</v>
      </c>
      <c r="BR231" s="641" t="n">
        <f aca="false">(IF(AND('Program Summary'!D$3="SDGE",C231=C535),SUMIF('LU - Avd. Costs PT'!A$29:A$48,L231,'LU - Avd. Costs PT'!U$29:U$48),0))</f>
        <v>0</v>
      </c>
      <c r="BS231" s="641" t="n">
        <f aca="false">(IF(AND('Program Summary'!D$3="SDGE",C231=C536),SUMIF('LU - Avd. Costs PT'!A$29:A$48,L231,'LU - Avd. Costs PT'!R$29:R$48),0))</f>
        <v>0</v>
      </c>
      <c r="BT231" s="641" t="n">
        <f aca="false">SUM(BE231:BS231)</f>
        <v>0</v>
      </c>
      <c r="BU231" s="643" t="n">
        <f aca="false">(IF(AND('Program Summary'!D$3="PGE",C231=C532),SUMIF('LU - Avd. Costs PT'!A$74:A$93,L231,'LU - Avd. Costs PT'!C$74:C$93),0))</f>
        <v>0</v>
      </c>
      <c r="BV231" s="641" t="n">
        <f aca="false">(IF(AND('Program Summary'!D$3="PGE",C231=C533),SUMIF('LU - Avd. Costs PT'!A$74:A$93,L231,'LU - Avd. Costs PT'!O$74:O$93),0))</f>
        <v>0</v>
      </c>
      <c r="BW231" s="641" t="n">
        <f aca="false">(IF(AND('Program Summary'!D$3="PGE",C231=C534),SUMIF('LU - Avd. Costs PT'!A$74:A$93,L231,'LU - Avd. Costs PT'!F$74:F$93),0))</f>
        <v>0</v>
      </c>
      <c r="BX231" s="641" t="n">
        <f aca="false">(IF(AND('Program Summary'!D$3="PGE",C231=C535),SUMIF('LU - Avd. Costs PT'!A$74:A$93,L231,'LU - Avd. Costs PT'!G$74:G$93),0))</f>
        <v>0</v>
      </c>
      <c r="BY231" s="641" t="n">
        <f aca="false">(IF(AND('Program Summary'!D$3="PGE",C231=C536),SUMIF('LU - Avd. Costs PT'!A$74:A$93,L231,'LU - Avd. Costs PT'!F$74:F$93),0))</f>
        <v>0</v>
      </c>
      <c r="BZ231" s="643" t="n">
        <f aca="false">(IF(AND('Program Summary'!D$3="SCG",C231=C532),SUMIF('LU - Avd. Costs PT'!A$74:A$93,L231,'LU - Avd. Costs PT'!J$74:J$93),0))</f>
        <v>0</v>
      </c>
      <c r="CA231" s="641" t="n">
        <f aca="false">(IF(AND('Program Summary'!D$3="SCG",C231=C533),SUMIF('LU - Avd. Costs PT'!A$74:A$93,L231,'LU - Avd. Costs PT'!L$74:L$93),0))</f>
        <v>0</v>
      </c>
      <c r="CB231" s="641" t="n">
        <f aca="false">(IF(AND('Program Summary'!D$3="SCG",C231=C534),SUMIF('LU - Avd. Costs PT'!A$74:A$93,L231,'LU - Avd. Costs PT'!M$74:M$93),0))</f>
        <v>0</v>
      </c>
      <c r="CC231" s="641" t="n">
        <f aca="false">(IF(AND('Program Summary'!D$3="SCG",C231=C535),SUMIF('LU - Avd. Costs PT'!A$74:A$93,L231,'LU - Avd. Costs PT'!N$74:N$93),0))</f>
        <v>0</v>
      </c>
      <c r="CD231" s="641" t="n">
        <f aca="false">(IF(AND('Program Summary'!D$3="SCG",C231=C536),SUMIF('LU - Avd. Costs PT'!A$74:A$93,L231,'LU - Avd. Costs PT'!K$74:K$93),0))</f>
        <v>0</v>
      </c>
      <c r="CE231" s="641" t="n">
        <f aca="false">(IF(AND('Program Summary'!D$3="SDGE",C231=C532),SUMIF('LU - Avd. Costs PT'!A$74:A$93,L231,'LU - Avd. Costs PT'!Q$74:Q$93),0))</f>
        <v>0</v>
      </c>
      <c r="CF231" s="641" t="n">
        <f aca="false">(IF(AND('Program Summary'!D$3="SDGE",C231=C533),SUMIF('LU - Avd. Costs PT'!A$74:A$93,L231,'LU - Avd. Costs PT'!S$74:S$93),0))</f>
        <v>0</v>
      </c>
      <c r="CG231" s="641" t="n">
        <f aca="false">(IF(AND('Program Summary'!D$3="SDGE",C231=C534),SUMIF('LU - Avd. Costs PT'!A$74:A$93,L231,'LU - Avd. Costs PT'!T$74:T$93),0))</f>
        <v>0</v>
      </c>
      <c r="CH231" s="641" t="n">
        <f aca="false">(IF(AND('Program Summary'!D$3="SDGE",C231=C535),SUMIF('LU - Avd. Costs PT'!A$74:A$93,L231,'LU - Avd. Costs PT'!U$74:U$93),0))</f>
        <v>0</v>
      </c>
      <c r="CI231" s="641" t="n">
        <f aca="false">(IF(AND('Program Summary'!D$3="SDGE",C231=C536),SUMIF('LU - Avd. Costs PT'!A$74:A$93,L231,'LU - Avd. Costs PT'!T$74:T$93),0))</f>
        <v>0</v>
      </c>
      <c r="CJ231" s="641" t="n">
        <f aca="false">SUM(SUM(BU231:CI231))</f>
        <v>0</v>
      </c>
      <c r="CK231" s="642" t="n">
        <f aca="false">O231*I231*BT231</f>
        <v>0</v>
      </c>
      <c r="CL231" s="640" t="n">
        <f aca="false">O231*J231*CJ231</f>
        <v>0</v>
      </c>
      <c r="CM231" s="640" t="n">
        <f aca="false">AY231*BC231</f>
        <v>0</v>
      </c>
      <c r="CN231" s="640" t="n">
        <f aca="false">AZ231*BD231</f>
        <v>0</v>
      </c>
      <c r="CO231" s="640" t="n">
        <f aca="false">SUMIF(CK231:CL231,"&gt;=0")</f>
        <v>0</v>
      </c>
      <c r="CP231" s="644" t="n">
        <f aca="false">SUMIF(CM231:CN231,"&gt;=0")</f>
        <v>0</v>
      </c>
    </row>
    <row r="232" s="537" customFormat="true" ht="12.75" hidden="false" customHeight="false" outlineLevel="0" collapsed="false">
      <c r="A232" s="294"/>
      <c r="B232" s="748" t="n">
        <f aca="false">'2 - ProjectedEEActivities'!B232</f>
        <v>0</v>
      </c>
      <c r="C232" s="760" t="n">
        <f aca="false">'2 - ProjectedEEActivities'!C232</f>
        <v>0</v>
      </c>
      <c r="D232" s="750" t="n">
        <f aca="false">'2 - ProjectedEEActivities'!D232</f>
        <v>0</v>
      </c>
      <c r="E232" s="751" t="n">
        <f aca="false">'2 - ProjectedEEActivities'!F232</f>
        <v>0</v>
      </c>
      <c r="F232" s="761" t="n">
        <f aca="false">'2 - ProjectedEEActivities'!G232</f>
        <v>0</v>
      </c>
      <c r="G232" s="761" t="n">
        <f aca="false">'2 - ProjectedEEActivities'!H232</f>
        <v>0</v>
      </c>
      <c r="H232" s="762" t="n">
        <f aca="false">'2 - ProjectedEEActivities'!I232</f>
        <v>0</v>
      </c>
      <c r="I232" s="763" t="n">
        <f aca="false">'2 - ProjectedEEActivities'!J232</f>
        <v>0</v>
      </c>
      <c r="J232" s="763" t="n">
        <f aca="false">'2 - ProjectedEEActivities'!K232</f>
        <v>0</v>
      </c>
      <c r="K232" s="764" t="n">
        <f aca="false">'2 - ProjectedEEActivities'!L232</f>
        <v>0</v>
      </c>
      <c r="L232" s="765" t="n">
        <f aca="false">'2 - ProjectedEEActivities'!M232</f>
        <v>0</v>
      </c>
      <c r="M232" s="766" t="n">
        <f aca="false">'2 - ProjectedEEActivities'!N232</f>
        <v>0</v>
      </c>
      <c r="N232" s="767" t="n">
        <f aca="false">'2 - ProjectedEEActivities'!E232</f>
        <v>0</v>
      </c>
      <c r="O232" s="747" t="n">
        <f aca="false">SUM(P232:Q232)</f>
        <v>0</v>
      </c>
      <c r="P232" s="747" t="n">
        <f aca="false">SUM(R232:AS232)</f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f aca="false">F232*O232</f>
        <v>0</v>
      </c>
      <c r="AU232" s="638" t="n">
        <f aca="false">G232*O232</f>
        <v>0</v>
      </c>
      <c r="AV232" s="639" t="n">
        <f aca="false">O232*K232</f>
        <v>0</v>
      </c>
      <c r="AW232" s="640" t="n">
        <f aca="false">(O232*K232*M232)</f>
        <v>0</v>
      </c>
      <c r="AX232" s="641" t="n">
        <f aca="false">O232*H232*M232</f>
        <v>0</v>
      </c>
      <c r="AY232" s="642" t="n">
        <f aca="false">O232*I232*M232</f>
        <v>0</v>
      </c>
      <c r="AZ232" s="641" t="n">
        <f aca="false">O232*J232*M232</f>
        <v>0</v>
      </c>
      <c r="BA232" s="642" t="n">
        <f aca="false">AY232*L232</f>
        <v>0</v>
      </c>
      <c r="BB232" s="641" t="n">
        <f aca="false">AZ232*L232</f>
        <v>0</v>
      </c>
      <c r="BC232" s="641" t="n">
        <f aca="false">(SUMIF('LU - Avd.  Costs TRC'!$A$28:$A$48,L232,'LU - Avd.  Costs TRC'!$F$28:$F$48))</f>
        <v>0</v>
      </c>
      <c r="BD232" s="641" t="n">
        <f aca="false">(SUMIF('LU - Avd.  Costs TRC'!$A$28:$A$48,L232,'LU - Avd.  Costs TRC'!$L$28:$L$48))</f>
        <v>0</v>
      </c>
      <c r="BE232" s="643" t="n">
        <f aca="false">(IF(AND('Program Summary'!D$3="PGE",C232=C533),SUMIF('LU - Avd. Costs PT'!A$29:A$48,L232,'LU - Avd. Costs PT'!C$29:C$48),0))</f>
        <v>0</v>
      </c>
      <c r="BF232" s="759" t="n">
        <f aca="false">(IF(AND('Program Summary'!D$3="PGE",C232=$C$313),SUMIF('LU - Avd. Costs PT'!A$29:A$48,L232,'LU - Avd. Costs PT'!E$29:E$48),0))</f>
        <v>0</v>
      </c>
      <c r="BG232" s="641" t="n">
        <f aca="false">(IF(AND('Program Summary'!D$3="PGE",C232=C535),SUMIF('LU - Avd. Costs PT'!A$29:A$48,L232,'LU - Avd. Costs PT'!F$29:F$48),0))</f>
        <v>0</v>
      </c>
      <c r="BH232" s="641" t="n">
        <f aca="false">(IF(AND('Program Summary'!D$3="PGE",C232=C536),SUMIF('LU - Avd. Costs PT'!A$29:A$48,L232,'LU - Avd. Costs PT'!G$29:G$48),0))</f>
        <v>0</v>
      </c>
      <c r="BI232" s="641" t="n">
        <f aca="false">(IF(AND('Program Summary'!D$3="PGE",C232=C537),SUMIF('LU - Avd. Costs PT'!A$29:A$48,L232,'LU - Avd. Costs PT'!D$29:D$48),0))</f>
        <v>0</v>
      </c>
      <c r="BJ232" s="643" t="n">
        <f aca="false">(IF(AND('Program Summary'!D$3="SCE",C232=C533),SUMIF('LU - Avd. Costs PT'!A$29:A$48,L232,'LU - Avd. Costs PT'!J$29:J$48),0))</f>
        <v>0</v>
      </c>
      <c r="BK232" s="641" t="n">
        <f aca="false">(IF(AND('Program Summary'!D$3="SCE",C232=C534),SUMIF('LU - Avd. Costs PT'!A$29:A$48,L232,'LU - Avd. Costs PT'!L$29:L$48),0))</f>
        <v>0</v>
      </c>
      <c r="BL232" s="641" t="n">
        <f aca="false">(IF(AND('Program Summary'!D$3="SCE",C232=C535),SUMIF('LU - Avd. Costs PT'!A$29:A$48,L232,'LU - Avd. Costs PT'!M$29:M$48),0))</f>
        <v>0</v>
      </c>
      <c r="BM232" s="641" t="n">
        <f aca="false">(IF(AND('Program Summary'!D$3="SCE",C232=C536),SUMIF('LU - Avd. Costs PT'!A$29:A$48,L232,'LU - Avd. Costs PT'!N$29:N$48),0))</f>
        <v>0</v>
      </c>
      <c r="BN232" s="641" t="n">
        <f aca="false">(IF(AND('Program Summary'!D$3="SCE",C232=C537),SUMIF('LU - Avd. Costs PT'!A$29:A$48,L232,'LU - Avd. Costs PT'!K$29:K$48),0))</f>
        <v>0</v>
      </c>
      <c r="BO232" s="641" t="n">
        <f aca="false">(IF(AND('Program Summary'!D$3="SDGE",C232=C533),SUMIF('LU - Avd. Costs PT'!A$29:A$48,L232,'LU - Avd. Costs PT'!Q$29:Q$48),0))</f>
        <v>0</v>
      </c>
      <c r="BP232" s="641" t="n">
        <f aca="false">(IF(AND('Program Summary'!D$3="SDGE",C232=C534),SUMIF('LU - Avd. Costs PT'!A$29:A$48,L232,'LU - Avd. Costs PT'!S$29:S$48),0))</f>
        <v>0</v>
      </c>
      <c r="BQ232" s="641" t="n">
        <f aca="false">(IF(AND('Program Summary'!D$3="SDGE",C232=C535),SUMIF('LU - Avd. Costs PT'!A$29:A$48,L232,'LU - Avd. Costs PT'!T$29:T$48),0))</f>
        <v>0</v>
      </c>
      <c r="BR232" s="641" t="n">
        <f aca="false">(IF(AND('Program Summary'!D$3="SDGE",C232=C536),SUMIF('LU - Avd. Costs PT'!A$29:A$48,L232,'LU - Avd. Costs PT'!U$29:U$48),0))</f>
        <v>0</v>
      </c>
      <c r="BS232" s="641" t="n">
        <f aca="false">(IF(AND('Program Summary'!D$3="SDGE",C232=C537),SUMIF('LU - Avd. Costs PT'!A$29:A$48,L232,'LU - Avd. Costs PT'!R$29:R$48),0))</f>
        <v>0</v>
      </c>
      <c r="BT232" s="641" t="n">
        <f aca="false">SUM(BE232:BS232)</f>
        <v>0</v>
      </c>
      <c r="BU232" s="643" t="n">
        <f aca="false">(IF(AND('Program Summary'!D$3="PGE",C232=C533),SUMIF('LU - Avd. Costs PT'!A$74:A$93,L232,'LU - Avd. Costs PT'!C$74:C$93),0))</f>
        <v>0</v>
      </c>
      <c r="BV232" s="641" t="n">
        <f aca="false">(IF(AND('Program Summary'!D$3="PGE",C232=C534),SUMIF('LU - Avd. Costs PT'!A$74:A$93,L232,'LU - Avd. Costs PT'!O$74:O$93),0))</f>
        <v>0</v>
      </c>
      <c r="BW232" s="641" t="n">
        <f aca="false">(IF(AND('Program Summary'!D$3="PGE",C232=C535),SUMIF('LU - Avd. Costs PT'!A$74:A$93,L232,'LU - Avd. Costs PT'!F$74:F$93),0))</f>
        <v>0</v>
      </c>
      <c r="BX232" s="641" t="n">
        <f aca="false">(IF(AND('Program Summary'!D$3="PGE",C232=C536),SUMIF('LU - Avd. Costs PT'!A$74:A$93,L232,'LU - Avd. Costs PT'!G$74:G$93),0))</f>
        <v>0</v>
      </c>
      <c r="BY232" s="641" t="n">
        <f aca="false">(IF(AND('Program Summary'!D$3="PGE",C232=C537),SUMIF('LU - Avd. Costs PT'!A$74:A$93,L232,'LU - Avd. Costs PT'!F$74:F$93),0))</f>
        <v>0</v>
      </c>
      <c r="BZ232" s="643" t="n">
        <f aca="false">(IF(AND('Program Summary'!D$3="SCG",C232=C533),SUMIF('LU - Avd. Costs PT'!A$74:A$93,L232,'LU - Avd. Costs PT'!J$74:J$93),0))</f>
        <v>0</v>
      </c>
      <c r="CA232" s="641" t="n">
        <f aca="false">(IF(AND('Program Summary'!D$3="SCG",C232=C534),SUMIF('LU - Avd. Costs PT'!A$74:A$93,L232,'LU - Avd. Costs PT'!L$74:L$93),0))</f>
        <v>0</v>
      </c>
      <c r="CB232" s="641" t="n">
        <f aca="false">(IF(AND('Program Summary'!D$3="SCG",C232=C535),SUMIF('LU - Avd. Costs PT'!A$74:A$93,L232,'LU - Avd. Costs PT'!M$74:M$93),0))</f>
        <v>0</v>
      </c>
      <c r="CC232" s="641" t="n">
        <f aca="false">(IF(AND('Program Summary'!D$3="SCG",C232=C536),SUMIF('LU - Avd. Costs PT'!A$74:A$93,L232,'LU - Avd. Costs PT'!N$74:N$93),0))</f>
        <v>0</v>
      </c>
      <c r="CD232" s="641" t="n">
        <f aca="false">(IF(AND('Program Summary'!D$3="SCG",C232=C537),SUMIF('LU - Avd. Costs PT'!A$74:A$93,L232,'LU - Avd. Costs PT'!K$74:K$93),0))</f>
        <v>0</v>
      </c>
      <c r="CE232" s="641" t="n">
        <f aca="false">(IF(AND('Program Summary'!D$3="SDGE",C232=C533),SUMIF('LU - Avd. Costs PT'!A$74:A$93,L232,'LU - Avd. Costs PT'!Q$74:Q$93),0))</f>
        <v>0</v>
      </c>
      <c r="CF232" s="641" t="n">
        <f aca="false">(IF(AND('Program Summary'!D$3="SDGE",C232=C534),SUMIF('LU - Avd. Costs PT'!A$74:A$93,L232,'LU - Avd. Costs PT'!S$74:S$93),0))</f>
        <v>0</v>
      </c>
      <c r="CG232" s="641" t="n">
        <f aca="false">(IF(AND('Program Summary'!D$3="SDGE",C232=C535),SUMIF('LU - Avd. Costs PT'!A$74:A$93,L232,'LU - Avd. Costs PT'!T$74:T$93),0))</f>
        <v>0</v>
      </c>
      <c r="CH232" s="641" t="n">
        <f aca="false">(IF(AND('Program Summary'!D$3="SDGE",C232=C536),SUMIF('LU - Avd. Costs PT'!A$74:A$93,L232,'LU - Avd. Costs PT'!U$74:U$93),0))</f>
        <v>0</v>
      </c>
      <c r="CI232" s="641" t="n">
        <f aca="false">(IF(AND('Program Summary'!D$3="SDGE",C232=C537),SUMIF('LU - Avd. Costs PT'!A$74:A$93,L232,'LU - Avd. Costs PT'!T$74:T$93),0))</f>
        <v>0</v>
      </c>
      <c r="CJ232" s="641" t="n">
        <f aca="false">SUM(SUM(BU232:CI232))</f>
        <v>0</v>
      </c>
      <c r="CK232" s="642" t="n">
        <f aca="false">O232*I232*BT232</f>
        <v>0</v>
      </c>
      <c r="CL232" s="640" t="n">
        <f aca="false">O232*J232*CJ232</f>
        <v>0</v>
      </c>
      <c r="CM232" s="640" t="n">
        <f aca="false">AY232*BC232</f>
        <v>0</v>
      </c>
      <c r="CN232" s="640" t="n">
        <f aca="false">AZ232*BD232</f>
        <v>0</v>
      </c>
      <c r="CO232" s="640" t="n">
        <f aca="false">SUMIF(CK232:CL232,"&gt;=0")</f>
        <v>0</v>
      </c>
      <c r="CP232" s="644" t="n">
        <f aca="false">SUMIF(CM232:CN232,"&gt;=0")</f>
        <v>0</v>
      </c>
    </row>
    <row r="233" s="537" customFormat="true" ht="12.75" hidden="false" customHeight="false" outlineLevel="0" collapsed="false">
      <c r="A233" s="294"/>
      <c r="B233" s="748" t="n">
        <f aca="false">'2 - ProjectedEEActivities'!B233</f>
        <v>0</v>
      </c>
      <c r="C233" s="760" t="n">
        <f aca="false">'2 - ProjectedEEActivities'!C233</f>
        <v>0</v>
      </c>
      <c r="D233" s="750" t="n">
        <f aca="false">'2 - ProjectedEEActivities'!D233</f>
        <v>0</v>
      </c>
      <c r="E233" s="751" t="n">
        <f aca="false">'2 - ProjectedEEActivities'!F233</f>
        <v>0</v>
      </c>
      <c r="F233" s="761" t="n">
        <f aca="false">'2 - ProjectedEEActivities'!G233</f>
        <v>0</v>
      </c>
      <c r="G233" s="761" t="n">
        <f aca="false">'2 - ProjectedEEActivities'!H233</f>
        <v>0</v>
      </c>
      <c r="H233" s="762" t="n">
        <f aca="false">'2 - ProjectedEEActivities'!I233</f>
        <v>0</v>
      </c>
      <c r="I233" s="763" t="n">
        <f aca="false">'2 - ProjectedEEActivities'!J233</f>
        <v>0</v>
      </c>
      <c r="J233" s="763" t="n">
        <f aca="false">'2 - ProjectedEEActivities'!K233</f>
        <v>0</v>
      </c>
      <c r="K233" s="764" t="n">
        <f aca="false">'2 - ProjectedEEActivities'!L233</f>
        <v>0</v>
      </c>
      <c r="L233" s="765" t="n">
        <f aca="false">'2 - ProjectedEEActivities'!M233</f>
        <v>0</v>
      </c>
      <c r="M233" s="766" t="n">
        <f aca="false">'2 - ProjectedEEActivities'!N233</f>
        <v>0</v>
      </c>
      <c r="N233" s="767" t="n">
        <f aca="false">'2 - ProjectedEEActivities'!E233</f>
        <v>0</v>
      </c>
      <c r="O233" s="747" t="n">
        <f aca="false">SUM(P233:Q233)</f>
        <v>0</v>
      </c>
      <c r="P233" s="747" t="n">
        <f aca="false">SUM(R233:AS233)</f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f aca="false">F233*O233</f>
        <v>0</v>
      </c>
      <c r="AU233" s="638" t="n">
        <f aca="false">G233*O233</f>
        <v>0</v>
      </c>
      <c r="AV233" s="639" t="n">
        <f aca="false">O233*K233</f>
        <v>0</v>
      </c>
      <c r="AW233" s="640" t="n">
        <f aca="false">(O233*K233*M233)</f>
        <v>0</v>
      </c>
      <c r="AX233" s="641" t="n">
        <f aca="false">O233*H233*M233</f>
        <v>0</v>
      </c>
      <c r="AY233" s="642" t="n">
        <f aca="false">O233*I233*M233</f>
        <v>0</v>
      </c>
      <c r="AZ233" s="641" t="n">
        <f aca="false">O233*J233*M233</f>
        <v>0</v>
      </c>
      <c r="BA233" s="642" t="n">
        <f aca="false">AY233*L233</f>
        <v>0</v>
      </c>
      <c r="BB233" s="641" t="n">
        <f aca="false">AZ233*L233</f>
        <v>0</v>
      </c>
      <c r="BC233" s="641" t="n">
        <f aca="false">(SUMIF('LU - Avd.  Costs TRC'!$A$28:$A$48,L233,'LU - Avd.  Costs TRC'!$F$28:$F$48))</f>
        <v>0</v>
      </c>
      <c r="BD233" s="641" t="n">
        <f aca="false">(SUMIF('LU - Avd.  Costs TRC'!$A$28:$A$48,L233,'LU - Avd.  Costs TRC'!$L$28:$L$48))</f>
        <v>0</v>
      </c>
      <c r="BE233" s="643" t="n">
        <f aca="false">(IF(AND('Program Summary'!D$3="PGE",C233=C534),SUMIF('LU - Avd. Costs PT'!A$29:A$48,L233,'LU - Avd. Costs PT'!C$29:C$48),0))</f>
        <v>0</v>
      </c>
      <c r="BF233" s="759" t="n">
        <f aca="false">(IF(AND('Program Summary'!D$3="PGE",C233=$C$313),SUMIF('LU - Avd. Costs PT'!A$29:A$48,L233,'LU - Avd. Costs PT'!E$29:E$48),0))</f>
        <v>0</v>
      </c>
      <c r="BG233" s="641" t="n">
        <f aca="false">(IF(AND('Program Summary'!D$3="PGE",C233=C536),SUMIF('LU - Avd. Costs PT'!A$29:A$48,L233,'LU - Avd. Costs PT'!F$29:F$48),0))</f>
        <v>0</v>
      </c>
      <c r="BH233" s="641" t="n">
        <f aca="false">(IF(AND('Program Summary'!D$3="PGE",C233=C537),SUMIF('LU - Avd. Costs PT'!A$29:A$48,L233,'LU - Avd. Costs PT'!G$29:G$48),0))</f>
        <v>0</v>
      </c>
      <c r="BI233" s="641" t="n">
        <f aca="false">(IF(AND('Program Summary'!D$3="PGE",C233=C538),SUMIF('LU - Avd. Costs PT'!A$29:A$48,L233,'LU - Avd. Costs PT'!D$29:D$48),0))</f>
        <v>0</v>
      </c>
      <c r="BJ233" s="643" t="n">
        <f aca="false">(IF(AND('Program Summary'!D$3="SCE",C233=C534),SUMIF('LU - Avd. Costs PT'!A$29:A$48,L233,'LU - Avd. Costs PT'!J$29:J$48),0))</f>
        <v>0</v>
      </c>
      <c r="BK233" s="641" t="n">
        <f aca="false">(IF(AND('Program Summary'!D$3="SCE",C233=C535),SUMIF('LU - Avd. Costs PT'!A$29:A$48,L233,'LU - Avd. Costs PT'!L$29:L$48),0))</f>
        <v>0</v>
      </c>
      <c r="BL233" s="641" t="n">
        <f aca="false">(IF(AND('Program Summary'!D$3="SCE",C233=C536),SUMIF('LU - Avd. Costs PT'!A$29:A$48,L233,'LU - Avd. Costs PT'!M$29:M$48),0))</f>
        <v>0</v>
      </c>
      <c r="BM233" s="641" t="n">
        <f aca="false">(IF(AND('Program Summary'!D$3="SCE",C233=C537),SUMIF('LU - Avd. Costs PT'!A$29:A$48,L233,'LU - Avd. Costs PT'!N$29:N$48),0))</f>
        <v>0</v>
      </c>
      <c r="BN233" s="641" t="n">
        <f aca="false">(IF(AND('Program Summary'!D$3="SCE",C233=C538),SUMIF('LU - Avd. Costs PT'!A$29:A$48,L233,'LU - Avd. Costs PT'!K$29:K$48),0))</f>
        <v>0</v>
      </c>
      <c r="BO233" s="641" t="n">
        <f aca="false">(IF(AND('Program Summary'!D$3="SDGE",C233=C534),SUMIF('LU - Avd. Costs PT'!A$29:A$48,L233,'LU - Avd. Costs PT'!Q$29:Q$48),0))</f>
        <v>0</v>
      </c>
      <c r="BP233" s="641" t="n">
        <f aca="false">(IF(AND('Program Summary'!D$3="SDGE",C233=C535),SUMIF('LU - Avd. Costs PT'!A$29:A$48,L233,'LU - Avd. Costs PT'!S$29:S$48),0))</f>
        <v>0</v>
      </c>
      <c r="BQ233" s="641" t="n">
        <f aca="false">(IF(AND('Program Summary'!D$3="SDGE",C233=C536),SUMIF('LU - Avd. Costs PT'!A$29:A$48,L233,'LU - Avd. Costs PT'!T$29:T$48),0))</f>
        <v>0</v>
      </c>
      <c r="BR233" s="641" t="n">
        <f aca="false">(IF(AND('Program Summary'!D$3="SDGE",C233=C537),SUMIF('LU - Avd. Costs PT'!A$29:A$48,L233,'LU - Avd. Costs PT'!U$29:U$48),0))</f>
        <v>0</v>
      </c>
      <c r="BS233" s="641" t="n">
        <f aca="false">(IF(AND('Program Summary'!D$3="SDGE",C233=C538),SUMIF('LU - Avd. Costs PT'!A$29:A$48,L233,'LU - Avd. Costs PT'!R$29:R$48),0))</f>
        <v>0</v>
      </c>
      <c r="BT233" s="641" t="n">
        <f aca="false">SUM(BE233:BS233)</f>
        <v>0</v>
      </c>
      <c r="BU233" s="643" t="n">
        <f aca="false">(IF(AND('Program Summary'!D$3="PGE",C233=C534),SUMIF('LU - Avd. Costs PT'!A$74:A$93,L233,'LU - Avd. Costs PT'!C$74:C$93),0))</f>
        <v>0</v>
      </c>
      <c r="BV233" s="641" t="n">
        <f aca="false">(IF(AND('Program Summary'!D$3="PGE",C233=C535),SUMIF('LU - Avd. Costs PT'!A$74:A$93,L233,'LU - Avd. Costs PT'!O$74:O$93),0))</f>
        <v>0</v>
      </c>
      <c r="BW233" s="641" t="n">
        <f aca="false">(IF(AND('Program Summary'!D$3="PGE",C233=C536),SUMIF('LU - Avd. Costs PT'!A$74:A$93,L233,'LU - Avd. Costs PT'!F$74:F$93),0))</f>
        <v>0</v>
      </c>
      <c r="BX233" s="641" t="n">
        <f aca="false">(IF(AND('Program Summary'!D$3="PGE",C233=C537),SUMIF('LU - Avd. Costs PT'!A$74:A$93,L233,'LU - Avd. Costs PT'!G$74:G$93),0))</f>
        <v>0</v>
      </c>
      <c r="BY233" s="641" t="n">
        <f aca="false">(IF(AND('Program Summary'!D$3="PGE",C233=C538),SUMIF('LU - Avd. Costs PT'!A$74:A$93,L233,'LU - Avd. Costs PT'!F$74:F$93),0))</f>
        <v>0</v>
      </c>
      <c r="BZ233" s="643" t="n">
        <f aca="false">(IF(AND('Program Summary'!D$3="SCG",C233=C534),SUMIF('LU - Avd. Costs PT'!A$74:A$93,L233,'LU - Avd. Costs PT'!J$74:J$93),0))</f>
        <v>0</v>
      </c>
      <c r="CA233" s="641" t="n">
        <f aca="false">(IF(AND('Program Summary'!D$3="SCG",C233=C535),SUMIF('LU - Avd. Costs PT'!A$74:A$93,L233,'LU - Avd. Costs PT'!L$74:L$93),0))</f>
        <v>0</v>
      </c>
      <c r="CB233" s="641" t="n">
        <f aca="false">(IF(AND('Program Summary'!D$3="SCG",C233=C536),SUMIF('LU - Avd. Costs PT'!A$74:A$93,L233,'LU - Avd. Costs PT'!M$74:M$93),0))</f>
        <v>0</v>
      </c>
      <c r="CC233" s="641" t="n">
        <f aca="false">(IF(AND('Program Summary'!D$3="SCG",C233=C537),SUMIF('LU - Avd. Costs PT'!A$74:A$93,L233,'LU - Avd. Costs PT'!N$74:N$93),0))</f>
        <v>0</v>
      </c>
      <c r="CD233" s="641" t="n">
        <f aca="false">(IF(AND('Program Summary'!D$3="SCG",C233=C538),SUMIF('LU - Avd. Costs PT'!A$74:A$93,L233,'LU - Avd. Costs PT'!K$74:K$93),0))</f>
        <v>0</v>
      </c>
      <c r="CE233" s="641" t="n">
        <f aca="false">(IF(AND('Program Summary'!D$3="SDGE",C233=C534),SUMIF('LU - Avd. Costs PT'!A$74:A$93,L233,'LU - Avd. Costs PT'!Q$74:Q$93),0))</f>
        <v>0</v>
      </c>
      <c r="CF233" s="641" t="n">
        <f aca="false">(IF(AND('Program Summary'!D$3="SDGE",C233=C535),SUMIF('LU - Avd. Costs PT'!A$74:A$93,L233,'LU - Avd. Costs PT'!S$74:S$93),0))</f>
        <v>0</v>
      </c>
      <c r="CG233" s="641" t="n">
        <f aca="false">(IF(AND('Program Summary'!D$3="SDGE",C233=C536),SUMIF('LU - Avd. Costs PT'!A$74:A$93,L233,'LU - Avd. Costs PT'!T$74:T$93),0))</f>
        <v>0</v>
      </c>
      <c r="CH233" s="641" t="n">
        <f aca="false">(IF(AND('Program Summary'!D$3="SDGE",C233=C537),SUMIF('LU - Avd. Costs PT'!A$74:A$93,L233,'LU - Avd. Costs PT'!U$74:U$93),0))</f>
        <v>0</v>
      </c>
      <c r="CI233" s="641" t="n">
        <f aca="false">(IF(AND('Program Summary'!D$3="SDGE",C233=C538),SUMIF('LU - Avd. Costs PT'!A$74:A$93,L233,'LU - Avd. Costs PT'!T$74:T$93),0))</f>
        <v>0</v>
      </c>
      <c r="CJ233" s="641" t="n">
        <f aca="false">SUM(SUM(BU233:CI233))</f>
        <v>0</v>
      </c>
      <c r="CK233" s="642" t="n">
        <f aca="false">O233*I233*BT233</f>
        <v>0</v>
      </c>
      <c r="CL233" s="640" t="n">
        <f aca="false">O233*J233*CJ233</f>
        <v>0</v>
      </c>
      <c r="CM233" s="640" t="n">
        <f aca="false">AY233*BC233</f>
        <v>0</v>
      </c>
      <c r="CN233" s="640" t="n">
        <f aca="false">AZ233*BD233</f>
        <v>0</v>
      </c>
      <c r="CO233" s="640" t="n">
        <f aca="false">SUMIF(CK233:CL233,"&gt;=0")</f>
        <v>0</v>
      </c>
      <c r="CP233" s="644" t="n">
        <f aca="false">SUMIF(CM233:CN233,"&gt;=0")</f>
        <v>0</v>
      </c>
    </row>
    <row r="234" s="537" customFormat="true" ht="12.75" hidden="false" customHeight="false" outlineLevel="0" collapsed="false">
      <c r="A234" s="294"/>
      <c r="B234" s="748" t="n">
        <f aca="false">'2 - ProjectedEEActivities'!B234</f>
        <v>0</v>
      </c>
      <c r="C234" s="760" t="n">
        <f aca="false">'2 - ProjectedEEActivities'!C234</f>
        <v>0</v>
      </c>
      <c r="D234" s="750" t="n">
        <f aca="false">'2 - ProjectedEEActivities'!D234</f>
        <v>0</v>
      </c>
      <c r="E234" s="751" t="n">
        <f aca="false">'2 - ProjectedEEActivities'!F234</f>
        <v>0</v>
      </c>
      <c r="F234" s="761" t="n">
        <f aca="false">'2 - ProjectedEEActivities'!G234</f>
        <v>0</v>
      </c>
      <c r="G234" s="761" t="n">
        <f aca="false">'2 - ProjectedEEActivities'!H234</f>
        <v>0</v>
      </c>
      <c r="H234" s="762" t="n">
        <f aca="false">'2 - ProjectedEEActivities'!I234</f>
        <v>0</v>
      </c>
      <c r="I234" s="763" t="n">
        <f aca="false">'2 - ProjectedEEActivities'!J234</f>
        <v>0</v>
      </c>
      <c r="J234" s="763" t="n">
        <f aca="false">'2 - ProjectedEEActivities'!K234</f>
        <v>0</v>
      </c>
      <c r="K234" s="764" t="n">
        <f aca="false">'2 - ProjectedEEActivities'!L234</f>
        <v>0</v>
      </c>
      <c r="L234" s="765" t="n">
        <f aca="false">'2 - ProjectedEEActivities'!M234</f>
        <v>0</v>
      </c>
      <c r="M234" s="766" t="n">
        <f aca="false">'2 - ProjectedEEActivities'!N234</f>
        <v>0</v>
      </c>
      <c r="N234" s="767" t="n">
        <f aca="false">'2 - ProjectedEEActivities'!E234</f>
        <v>0</v>
      </c>
      <c r="O234" s="747" t="n">
        <f aca="false">SUM(P234:Q234)</f>
        <v>0</v>
      </c>
      <c r="P234" s="747" t="n">
        <f aca="false">SUM(R234:AS234)</f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f aca="false">F234*O234</f>
        <v>0</v>
      </c>
      <c r="AU234" s="638" t="n">
        <f aca="false">G234*O234</f>
        <v>0</v>
      </c>
      <c r="AV234" s="639" t="n">
        <f aca="false">O234*K234</f>
        <v>0</v>
      </c>
      <c r="AW234" s="640" t="n">
        <f aca="false">(O234*K234*M234)</f>
        <v>0</v>
      </c>
      <c r="AX234" s="641" t="n">
        <f aca="false">O234*H234*M234</f>
        <v>0</v>
      </c>
      <c r="AY234" s="642" t="n">
        <f aca="false">O234*I234*M234</f>
        <v>0</v>
      </c>
      <c r="AZ234" s="641" t="n">
        <f aca="false">O234*J234*M234</f>
        <v>0</v>
      </c>
      <c r="BA234" s="642" t="n">
        <f aca="false">AY234*L234</f>
        <v>0</v>
      </c>
      <c r="BB234" s="641" t="n">
        <f aca="false">AZ234*L234</f>
        <v>0</v>
      </c>
      <c r="BC234" s="641" t="n">
        <f aca="false">(SUMIF('LU - Avd.  Costs TRC'!$A$28:$A$48,L234,'LU - Avd.  Costs TRC'!$F$28:$F$48))</f>
        <v>0</v>
      </c>
      <c r="BD234" s="641" t="n">
        <f aca="false">(SUMIF('LU - Avd.  Costs TRC'!$A$28:$A$48,L234,'LU - Avd.  Costs TRC'!$L$28:$L$48))</f>
        <v>0</v>
      </c>
      <c r="BE234" s="643" t="n">
        <f aca="false">(IF(AND('Program Summary'!D$3="PGE",C234=C535),SUMIF('LU - Avd. Costs PT'!A$29:A$48,L234,'LU - Avd. Costs PT'!C$29:C$48),0))</f>
        <v>0</v>
      </c>
      <c r="BF234" s="759" t="n">
        <f aca="false">(IF(AND('Program Summary'!D$3="PGE",C234=$C$313),SUMIF('LU - Avd. Costs PT'!A$29:A$48,L234,'LU - Avd. Costs PT'!E$29:E$48),0))</f>
        <v>0</v>
      </c>
      <c r="BG234" s="641" t="n">
        <f aca="false">(IF(AND('Program Summary'!D$3="PGE",C234=C537),SUMIF('LU - Avd. Costs PT'!A$29:A$48,L234,'LU - Avd. Costs PT'!F$29:F$48),0))</f>
        <v>0</v>
      </c>
      <c r="BH234" s="641" t="n">
        <f aca="false">(IF(AND('Program Summary'!D$3="PGE",C234=C538),SUMIF('LU - Avd. Costs PT'!A$29:A$48,L234,'LU - Avd. Costs PT'!G$29:G$48),0))</f>
        <v>0</v>
      </c>
      <c r="BI234" s="641" t="n">
        <f aca="false">(IF(AND('Program Summary'!D$3="PGE",C234=C539),SUMIF('LU - Avd. Costs PT'!A$29:A$48,L234,'LU - Avd. Costs PT'!D$29:D$48),0))</f>
        <v>0</v>
      </c>
      <c r="BJ234" s="643" t="n">
        <f aca="false">(IF(AND('Program Summary'!D$3="SCE",C234=C535),SUMIF('LU - Avd. Costs PT'!A$29:A$48,L234,'LU - Avd. Costs PT'!J$29:J$48),0))</f>
        <v>0</v>
      </c>
      <c r="BK234" s="641" t="n">
        <f aca="false">(IF(AND('Program Summary'!D$3="SCE",C234=C536),SUMIF('LU - Avd. Costs PT'!A$29:A$48,L234,'LU - Avd. Costs PT'!L$29:L$48),0))</f>
        <v>0</v>
      </c>
      <c r="BL234" s="641" t="n">
        <f aca="false">(IF(AND('Program Summary'!D$3="SCE",C234=C537),SUMIF('LU - Avd. Costs PT'!A$29:A$48,L234,'LU - Avd. Costs PT'!M$29:M$48),0))</f>
        <v>0</v>
      </c>
      <c r="BM234" s="641" t="n">
        <f aca="false">(IF(AND('Program Summary'!D$3="SCE",C234=C538),SUMIF('LU - Avd. Costs PT'!A$29:A$48,L234,'LU - Avd. Costs PT'!N$29:N$48),0))</f>
        <v>0</v>
      </c>
      <c r="BN234" s="641" t="n">
        <f aca="false">(IF(AND('Program Summary'!D$3="SCE",C234=C539),SUMIF('LU - Avd. Costs PT'!A$29:A$48,L234,'LU - Avd. Costs PT'!K$29:K$48),0))</f>
        <v>0</v>
      </c>
      <c r="BO234" s="641" t="n">
        <f aca="false">(IF(AND('Program Summary'!D$3="SDGE",C234=C535),SUMIF('LU - Avd. Costs PT'!A$29:A$48,L234,'LU - Avd. Costs PT'!Q$29:Q$48),0))</f>
        <v>0</v>
      </c>
      <c r="BP234" s="641" t="n">
        <f aca="false">(IF(AND('Program Summary'!D$3="SDGE",C234=C536),SUMIF('LU - Avd. Costs PT'!A$29:A$48,L234,'LU - Avd. Costs PT'!S$29:S$48),0))</f>
        <v>0</v>
      </c>
      <c r="BQ234" s="641" t="n">
        <f aca="false">(IF(AND('Program Summary'!D$3="SDGE",C234=C537),SUMIF('LU - Avd. Costs PT'!A$29:A$48,L234,'LU - Avd. Costs PT'!T$29:T$48),0))</f>
        <v>0</v>
      </c>
      <c r="BR234" s="641" t="n">
        <f aca="false">(IF(AND('Program Summary'!D$3="SDGE",C234=C538),SUMIF('LU - Avd. Costs PT'!A$29:A$48,L234,'LU - Avd. Costs PT'!U$29:U$48),0))</f>
        <v>0</v>
      </c>
      <c r="BS234" s="641" t="n">
        <f aca="false">(IF(AND('Program Summary'!D$3="SDGE",C234=C539),SUMIF('LU - Avd. Costs PT'!A$29:A$48,L234,'LU - Avd. Costs PT'!R$29:R$48),0))</f>
        <v>0</v>
      </c>
      <c r="BT234" s="641" t="n">
        <f aca="false">SUM(BE234:BS234)</f>
        <v>0</v>
      </c>
      <c r="BU234" s="643" t="n">
        <f aca="false">(IF(AND('Program Summary'!D$3="PGE",C234=C535),SUMIF('LU - Avd. Costs PT'!A$74:A$93,L234,'LU - Avd. Costs PT'!C$74:C$93),0))</f>
        <v>0</v>
      </c>
      <c r="BV234" s="641" t="n">
        <f aca="false">(IF(AND('Program Summary'!D$3="PGE",C234=C536),SUMIF('LU - Avd. Costs PT'!A$74:A$93,L234,'LU - Avd. Costs PT'!O$74:O$93),0))</f>
        <v>0</v>
      </c>
      <c r="BW234" s="641" t="n">
        <f aca="false">(IF(AND('Program Summary'!D$3="PGE",C234=C537),SUMIF('LU - Avd. Costs PT'!A$74:A$93,L234,'LU - Avd. Costs PT'!F$74:F$93),0))</f>
        <v>0</v>
      </c>
      <c r="BX234" s="641" t="n">
        <f aca="false">(IF(AND('Program Summary'!D$3="PGE",C234=C538),SUMIF('LU - Avd. Costs PT'!A$74:A$93,L234,'LU - Avd. Costs PT'!G$74:G$93),0))</f>
        <v>0</v>
      </c>
      <c r="BY234" s="641" t="n">
        <f aca="false">(IF(AND('Program Summary'!D$3="PGE",C234=C539),SUMIF('LU - Avd. Costs PT'!A$74:A$93,L234,'LU - Avd. Costs PT'!F$74:F$93),0))</f>
        <v>0</v>
      </c>
      <c r="BZ234" s="643" t="n">
        <f aca="false">(IF(AND('Program Summary'!D$3="SCG",C234=C535),SUMIF('LU - Avd. Costs PT'!A$74:A$93,L234,'LU - Avd. Costs PT'!J$74:J$93),0))</f>
        <v>0</v>
      </c>
      <c r="CA234" s="641" t="n">
        <f aca="false">(IF(AND('Program Summary'!D$3="SCG",C234=C536),SUMIF('LU - Avd. Costs PT'!A$74:A$93,L234,'LU - Avd. Costs PT'!L$74:L$93),0))</f>
        <v>0</v>
      </c>
      <c r="CB234" s="641" t="n">
        <f aca="false">(IF(AND('Program Summary'!D$3="SCG",C234=C537),SUMIF('LU - Avd. Costs PT'!A$74:A$93,L234,'LU - Avd. Costs PT'!M$74:M$93),0))</f>
        <v>0</v>
      </c>
      <c r="CC234" s="641" t="n">
        <f aca="false">(IF(AND('Program Summary'!D$3="SCG",C234=C538),SUMIF('LU - Avd. Costs PT'!A$74:A$93,L234,'LU - Avd. Costs PT'!N$74:N$93),0))</f>
        <v>0</v>
      </c>
      <c r="CD234" s="641" t="n">
        <f aca="false">(IF(AND('Program Summary'!D$3="SCG",C234=C539),SUMIF('LU - Avd. Costs PT'!A$74:A$93,L234,'LU - Avd. Costs PT'!K$74:K$93),0))</f>
        <v>0</v>
      </c>
      <c r="CE234" s="641" t="n">
        <f aca="false">(IF(AND('Program Summary'!D$3="SDGE",C234=C535),SUMIF('LU - Avd. Costs PT'!A$74:A$93,L234,'LU - Avd. Costs PT'!Q$74:Q$93),0))</f>
        <v>0</v>
      </c>
      <c r="CF234" s="641" t="n">
        <f aca="false">(IF(AND('Program Summary'!D$3="SDGE",C234=C536),SUMIF('LU - Avd. Costs PT'!A$74:A$93,L234,'LU - Avd. Costs PT'!S$74:S$93),0))</f>
        <v>0</v>
      </c>
      <c r="CG234" s="641" t="n">
        <f aca="false">(IF(AND('Program Summary'!D$3="SDGE",C234=C537),SUMIF('LU - Avd. Costs PT'!A$74:A$93,L234,'LU - Avd. Costs PT'!T$74:T$93),0))</f>
        <v>0</v>
      </c>
      <c r="CH234" s="641" t="n">
        <f aca="false">(IF(AND('Program Summary'!D$3="SDGE",C234=C538),SUMIF('LU - Avd. Costs PT'!A$74:A$93,L234,'LU - Avd. Costs PT'!U$74:U$93),0))</f>
        <v>0</v>
      </c>
      <c r="CI234" s="641" t="n">
        <f aca="false">(IF(AND('Program Summary'!D$3="SDGE",C234=C539),SUMIF('LU - Avd. Costs PT'!A$74:A$93,L234,'LU - Avd. Costs PT'!T$74:T$93),0))</f>
        <v>0</v>
      </c>
      <c r="CJ234" s="641" t="n">
        <f aca="false">SUM(SUM(BU234:CI234))</f>
        <v>0</v>
      </c>
      <c r="CK234" s="642" t="n">
        <f aca="false">O234*I234*BT234</f>
        <v>0</v>
      </c>
      <c r="CL234" s="640" t="n">
        <f aca="false">O234*J234*CJ234</f>
        <v>0</v>
      </c>
      <c r="CM234" s="640" t="n">
        <f aca="false">AY234*BC234</f>
        <v>0</v>
      </c>
      <c r="CN234" s="640" t="n">
        <f aca="false">AZ234*BD234</f>
        <v>0</v>
      </c>
      <c r="CO234" s="640" t="n">
        <f aca="false">SUMIF(CK234:CL234,"&gt;=0")</f>
        <v>0</v>
      </c>
      <c r="CP234" s="644" t="n">
        <f aca="false">SUMIF(CM234:CN234,"&gt;=0")</f>
        <v>0</v>
      </c>
    </row>
    <row r="235" s="537" customFormat="true" ht="12.75" hidden="false" customHeight="false" outlineLevel="0" collapsed="false">
      <c r="A235" s="294"/>
      <c r="B235" s="748" t="n">
        <f aca="false">'2 - ProjectedEEActivities'!B235</f>
        <v>0</v>
      </c>
      <c r="C235" s="760" t="n">
        <f aca="false">'2 - ProjectedEEActivities'!C235</f>
        <v>0</v>
      </c>
      <c r="D235" s="750" t="n">
        <f aca="false">'2 - ProjectedEEActivities'!D235</f>
        <v>0</v>
      </c>
      <c r="E235" s="751" t="n">
        <f aca="false">'2 - ProjectedEEActivities'!F235</f>
        <v>0</v>
      </c>
      <c r="F235" s="761" t="n">
        <f aca="false">'2 - ProjectedEEActivities'!G235</f>
        <v>0</v>
      </c>
      <c r="G235" s="761" t="n">
        <f aca="false">'2 - ProjectedEEActivities'!H235</f>
        <v>0</v>
      </c>
      <c r="H235" s="762" t="n">
        <f aca="false">'2 - ProjectedEEActivities'!I235</f>
        <v>0</v>
      </c>
      <c r="I235" s="763" t="n">
        <f aca="false">'2 - ProjectedEEActivities'!J235</f>
        <v>0</v>
      </c>
      <c r="J235" s="763" t="n">
        <f aca="false">'2 - ProjectedEEActivities'!K235</f>
        <v>0</v>
      </c>
      <c r="K235" s="764" t="n">
        <f aca="false">'2 - ProjectedEEActivities'!L235</f>
        <v>0</v>
      </c>
      <c r="L235" s="765" t="n">
        <f aca="false">'2 - ProjectedEEActivities'!M235</f>
        <v>0</v>
      </c>
      <c r="M235" s="766" t="n">
        <f aca="false">'2 - ProjectedEEActivities'!N235</f>
        <v>0</v>
      </c>
      <c r="N235" s="767" t="n">
        <f aca="false">'2 - ProjectedEEActivities'!E235</f>
        <v>0</v>
      </c>
      <c r="O235" s="747" t="n">
        <f aca="false">SUM(P235:Q235)</f>
        <v>0</v>
      </c>
      <c r="P235" s="747" t="n">
        <f aca="false">SUM(R235:AS235)</f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f aca="false">F235*O235</f>
        <v>0</v>
      </c>
      <c r="AU235" s="638" t="n">
        <f aca="false">G235*O235</f>
        <v>0</v>
      </c>
      <c r="AV235" s="639" t="n">
        <f aca="false">O235*K235</f>
        <v>0</v>
      </c>
      <c r="AW235" s="640" t="n">
        <f aca="false">(O235*K235*M235)</f>
        <v>0</v>
      </c>
      <c r="AX235" s="641" t="n">
        <f aca="false">O235*H235*M235</f>
        <v>0</v>
      </c>
      <c r="AY235" s="642" t="n">
        <f aca="false">O235*I235*M235</f>
        <v>0</v>
      </c>
      <c r="AZ235" s="641" t="n">
        <f aca="false">O235*J235*M235</f>
        <v>0</v>
      </c>
      <c r="BA235" s="642" t="n">
        <f aca="false">AY235*L235</f>
        <v>0</v>
      </c>
      <c r="BB235" s="641" t="n">
        <f aca="false">AZ235*L235</f>
        <v>0</v>
      </c>
      <c r="BC235" s="641" t="n">
        <f aca="false">(SUMIF('LU - Avd.  Costs TRC'!$A$28:$A$48,L235,'LU - Avd.  Costs TRC'!$F$28:$F$48))</f>
        <v>0</v>
      </c>
      <c r="BD235" s="641" t="n">
        <f aca="false">(SUMIF('LU - Avd.  Costs TRC'!$A$28:$A$48,L235,'LU - Avd.  Costs TRC'!$L$28:$L$48))</f>
        <v>0</v>
      </c>
      <c r="BE235" s="643" t="n">
        <f aca="false">(IF(AND('Program Summary'!D$3="PGE",C235=C536),SUMIF('LU - Avd. Costs PT'!A$29:A$48,L235,'LU - Avd. Costs PT'!C$29:C$48),0))</f>
        <v>0</v>
      </c>
      <c r="BF235" s="759" t="n">
        <f aca="false">(IF(AND('Program Summary'!D$3="PGE",C235=$C$313),SUMIF('LU - Avd. Costs PT'!A$29:A$48,L235,'LU - Avd. Costs PT'!E$29:E$48),0))</f>
        <v>0</v>
      </c>
      <c r="BG235" s="641" t="n">
        <f aca="false">(IF(AND('Program Summary'!D$3="PGE",C235=C538),SUMIF('LU - Avd. Costs PT'!A$29:A$48,L235,'LU - Avd. Costs PT'!F$29:F$48),0))</f>
        <v>0</v>
      </c>
      <c r="BH235" s="641" t="n">
        <f aca="false">(IF(AND('Program Summary'!D$3="PGE",C235=C539),SUMIF('LU - Avd. Costs PT'!A$29:A$48,L235,'LU - Avd. Costs PT'!G$29:G$48),0))</f>
        <v>0</v>
      </c>
      <c r="BI235" s="641" t="n">
        <f aca="false">(IF(AND('Program Summary'!D$3="PGE",C235=C540),SUMIF('LU - Avd. Costs PT'!A$29:A$48,L235,'LU - Avd. Costs PT'!D$29:D$48),0))</f>
        <v>0</v>
      </c>
      <c r="BJ235" s="643" t="n">
        <f aca="false">(IF(AND('Program Summary'!D$3="SCE",C235=C536),SUMIF('LU - Avd. Costs PT'!A$29:A$48,L235,'LU - Avd. Costs PT'!J$29:J$48),0))</f>
        <v>0</v>
      </c>
      <c r="BK235" s="641" t="n">
        <f aca="false">(IF(AND('Program Summary'!D$3="SCE",C235=C537),SUMIF('LU - Avd. Costs PT'!A$29:A$48,L235,'LU - Avd. Costs PT'!L$29:L$48),0))</f>
        <v>0</v>
      </c>
      <c r="BL235" s="641" t="n">
        <f aca="false">(IF(AND('Program Summary'!D$3="SCE",C235=C538),SUMIF('LU - Avd. Costs PT'!A$29:A$48,L235,'LU - Avd. Costs PT'!M$29:M$48),0))</f>
        <v>0</v>
      </c>
      <c r="BM235" s="641" t="n">
        <f aca="false">(IF(AND('Program Summary'!D$3="SCE",C235=C539),SUMIF('LU - Avd. Costs PT'!A$29:A$48,L235,'LU - Avd. Costs PT'!N$29:N$48),0))</f>
        <v>0</v>
      </c>
      <c r="BN235" s="641" t="n">
        <f aca="false">(IF(AND('Program Summary'!D$3="SCE",C235=C540),SUMIF('LU - Avd. Costs PT'!A$29:A$48,L235,'LU - Avd. Costs PT'!K$29:K$48),0))</f>
        <v>0</v>
      </c>
      <c r="BO235" s="641" t="n">
        <f aca="false">(IF(AND('Program Summary'!D$3="SDGE",C235=C536),SUMIF('LU - Avd. Costs PT'!A$29:A$48,L235,'LU - Avd. Costs PT'!Q$29:Q$48),0))</f>
        <v>0</v>
      </c>
      <c r="BP235" s="641" t="n">
        <f aca="false">(IF(AND('Program Summary'!D$3="SDGE",C235=C537),SUMIF('LU - Avd. Costs PT'!A$29:A$48,L235,'LU - Avd. Costs PT'!S$29:S$48),0))</f>
        <v>0</v>
      </c>
      <c r="BQ235" s="641" t="n">
        <f aca="false">(IF(AND('Program Summary'!D$3="SDGE",C235=C538),SUMIF('LU - Avd. Costs PT'!A$29:A$48,L235,'LU - Avd. Costs PT'!T$29:T$48),0))</f>
        <v>0</v>
      </c>
      <c r="BR235" s="641" t="n">
        <f aca="false">(IF(AND('Program Summary'!D$3="SDGE",C235=C539),SUMIF('LU - Avd. Costs PT'!A$29:A$48,L235,'LU - Avd. Costs PT'!U$29:U$48),0))</f>
        <v>0</v>
      </c>
      <c r="BS235" s="641" t="n">
        <f aca="false">(IF(AND('Program Summary'!D$3="SDGE",C235=C540),SUMIF('LU - Avd. Costs PT'!A$29:A$48,L235,'LU - Avd. Costs PT'!R$29:R$48),0))</f>
        <v>0</v>
      </c>
      <c r="BT235" s="641" t="n">
        <f aca="false">SUM(BE235:BS235)</f>
        <v>0</v>
      </c>
      <c r="BU235" s="643" t="n">
        <f aca="false">(IF(AND('Program Summary'!D$3="PGE",C235=C536),SUMIF('LU - Avd. Costs PT'!A$74:A$93,L235,'LU - Avd. Costs PT'!C$74:C$93),0))</f>
        <v>0</v>
      </c>
      <c r="BV235" s="641" t="n">
        <f aca="false">(IF(AND('Program Summary'!D$3="PGE",C235=C537),SUMIF('LU - Avd. Costs PT'!A$74:A$93,L235,'LU - Avd. Costs PT'!O$74:O$93),0))</f>
        <v>0</v>
      </c>
      <c r="BW235" s="641" t="n">
        <f aca="false">(IF(AND('Program Summary'!D$3="PGE",C235=C538),SUMIF('LU - Avd. Costs PT'!A$74:A$93,L235,'LU - Avd. Costs PT'!F$74:F$93),0))</f>
        <v>0</v>
      </c>
      <c r="BX235" s="641" t="n">
        <f aca="false">(IF(AND('Program Summary'!D$3="PGE",C235=C539),SUMIF('LU - Avd. Costs PT'!A$74:A$93,L235,'LU - Avd. Costs PT'!G$74:G$93),0))</f>
        <v>0</v>
      </c>
      <c r="BY235" s="641" t="n">
        <f aca="false">(IF(AND('Program Summary'!D$3="PGE",C235=C540),SUMIF('LU - Avd. Costs PT'!A$74:A$93,L235,'LU - Avd. Costs PT'!F$74:F$93),0))</f>
        <v>0</v>
      </c>
      <c r="BZ235" s="643" t="n">
        <f aca="false">(IF(AND('Program Summary'!D$3="SCG",C235=C536),SUMIF('LU - Avd. Costs PT'!A$74:A$93,L235,'LU - Avd. Costs PT'!J$74:J$93),0))</f>
        <v>0</v>
      </c>
      <c r="CA235" s="641" t="n">
        <f aca="false">(IF(AND('Program Summary'!D$3="SCG",C235=C537),SUMIF('LU - Avd. Costs PT'!A$74:A$93,L235,'LU - Avd. Costs PT'!L$74:L$93),0))</f>
        <v>0</v>
      </c>
      <c r="CB235" s="641" t="n">
        <f aca="false">(IF(AND('Program Summary'!D$3="SCG",C235=C538),SUMIF('LU - Avd. Costs PT'!A$74:A$93,L235,'LU - Avd. Costs PT'!M$74:M$93),0))</f>
        <v>0</v>
      </c>
      <c r="CC235" s="641" t="n">
        <f aca="false">(IF(AND('Program Summary'!D$3="SCG",C235=C539),SUMIF('LU - Avd. Costs PT'!A$74:A$93,L235,'LU - Avd. Costs PT'!N$74:N$93),0))</f>
        <v>0</v>
      </c>
      <c r="CD235" s="641" t="n">
        <f aca="false">(IF(AND('Program Summary'!D$3="SCG",C235=C540),SUMIF('LU - Avd. Costs PT'!A$74:A$93,L235,'LU - Avd. Costs PT'!K$74:K$93),0))</f>
        <v>0</v>
      </c>
      <c r="CE235" s="641" t="n">
        <f aca="false">(IF(AND('Program Summary'!D$3="SDGE",C235=C536),SUMIF('LU - Avd. Costs PT'!A$74:A$93,L235,'LU - Avd. Costs PT'!Q$74:Q$93),0))</f>
        <v>0</v>
      </c>
      <c r="CF235" s="641" t="n">
        <f aca="false">(IF(AND('Program Summary'!D$3="SDGE",C235=C537),SUMIF('LU - Avd. Costs PT'!A$74:A$93,L235,'LU - Avd. Costs PT'!S$74:S$93),0))</f>
        <v>0</v>
      </c>
      <c r="CG235" s="641" t="n">
        <f aca="false">(IF(AND('Program Summary'!D$3="SDGE",C235=C538),SUMIF('LU - Avd. Costs PT'!A$74:A$93,L235,'LU - Avd. Costs PT'!T$74:T$93),0))</f>
        <v>0</v>
      </c>
      <c r="CH235" s="641" t="n">
        <f aca="false">(IF(AND('Program Summary'!D$3="SDGE",C235=C539),SUMIF('LU - Avd. Costs PT'!A$74:A$93,L235,'LU - Avd. Costs PT'!U$74:U$93),0))</f>
        <v>0</v>
      </c>
      <c r="CI235" s="641" t="n">
        <f aca="false">(IF(AND('Program Summary'!D$3="SDGE",C235=C540),SUMIF('LU - Avd. Costs PT'!A$74:A$93,L235,'LU - Avd. Costs PT'!T$74:T$93),0))</f>
        <v>0</v>
      </c>
      <c r="CJ235" s="641" t="n">
        <f aca="false">SUM(SUM(BU235:CI235))</f>
        <v>0</v>
      </c>
      <c r="CK235" s="642" t="n">
        <f aca="false">O235*I235*BT235</f>
        <v>0</v>
      </c>
      <c r="CL235" s="640" t="n">
        <f aca="false">O235*J235*CJ235</f>
        <v>0</v>
      </c>
      <c r="CM235" s="640" t="n">
        <f aca="false">AY235*BC235</f>
        <v>0</v>
      </c>
      <c r="CN235" s="640" t="n">
        <f aca="false">AZ235*BD235</f>
        <v>0</v>
      </c>
      <c r="CO235" s="640" t="n">
        <f aca="false">SUMIF(CK235:CL235,"&gt;=0")</f>
        <v>0</v>
      </c>
      <c r="CP235" s="644" t="n">
        <f aca="false">SUMIF(CM235:CN235,"&gt;=0")</f>
        <v>0</v>
      </c>
    </row>
    <row r="236" s="537" customFormat="true" ht="12.75" hidden="false" customHeight="false" outlineLevel="0" collapsed="false">
      <c r="A236" s="294"/>
      <c r="B236" s="748" t="n">
        <f aca="false">'2 - ProjectedEEActivities'!B236</f>
        <v>0</v>
      </c>
      <c r="C236" s="760" t="n">
        <f aca="false">'2 - ProjectedEEActivities'!C236</f>
        <v>0</v>
      </c>
      <c r="D236" s="750" t="n">
        <f aca="false">'2 - ProjectedEEActivities'!D236</f>
        <v>0</v>
      </c>
      <c r="E236" s="751" t="n">
        <f aca="false">'2 - ProjectedEEActivities'!F236</f>
        <v>0</v>
      </c>
      <c r="F236" s="761" t="n">
        <f aca="false">'2 - ProjectedEEActivities'!G236</f>
        <v>0</v>
      </c>
      <c r="G236" s="761" t="n">
        <f aca="false">'2 - ProjectedEEActivities'!H236</f>
        <v>0</v>
      </c>
      <c r="H236" s="762" t="n">
        <f aca="false">'2 - ProjectedEEActivities'!I236</f>
        <v>0</v>
      </c>
      <c r="I236" s="763" t="n">
        <f aca="false">'2 - ProjectedEEActivities'!J236</f>
        <v>0</v>
      </c>
      <c r="J236" s="763" t="n">
        <f aca="false">'2 - ProjectedEEActivities'!K236</f>
        <v>0</v>
      </c>
      <c r="K236" s="764" t="n">
        <f aca="false">'2 - ProjectedEEActivities'!L236</f>
        <v>0</v>
      </c>
      <c r="L236" s="765" t="n">
        <f aca="false">'2 - ProjectedEEActivities'!M236</f>
        <v>0</v>
      </c>
      <c r="M236" s="766" t="n">
        <f aca="false">'2 - ProjectedEEActivities'!N236</f>
        <v>0</v>
      </c>
      <c r="N236" s="767" t="n">
        <f aca="false">'2 - ProjectedEEActivities'!E236</f>
        <v>0</v>
      </c>
      <c r="O236" s="747" t="n">
        <f aca="false">SUM(P236:Q236)</f>
        <v>0</v>
      </c>
      <c r="P236" s="747" t="n">
        <f aca="false">SUM(R236:AS236)</f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f aca="false">F236*O236</f>
        <v>0</v>
      </c>
      <c r="AU236" s="638" t="n">
        <f aca="false">G236*O236</f>
        <v>0</v>
      </c>
      <c r="AV236" s="639" t="n">
        <f aca="false">O236*K236</f>
        <v>0</v>
      </c>
      <c r="AW236" s="640" t="n">
        <f aca="false">(O236*K236*M236)</f>
        <v>0</v>
      </c>
      <c r="AX236" s="641" t="n">
        <f aca="false">O236*H236*M236</f>
        <v>0</v>
      </c>
      <c r="AY236" s="642" t="n">
        <f aca="false">O236*I236*M236</f>
        <v>0</v>
      </c>
      <c r="AZ236" s="641" t="n">
        <f aca="false">O236*J236*M236</f>
        <v>0</v>
      </c>
      <c r="BA236" s="642" t="n">
        <f aca="false">AY236*L236</f>
        <v>0</v>
      </c>
      <c r="BB236" s="641" t="n">
        <f aca="false">AZ236*L236</f>
        <v>0</v>
      </c>
      <c r="BC236" s="641" t="n">
        <f aca="false">(SUMIF('LU - Avd.  Costs TRC'!$A$28:$A$48,L236,'LU - Avd.  Costs TRC'!$F$28:$F$48))</f>
        <v>0</v>
      </c>
      <c r="BD236" s="641" t="n">
        <f aca="false">(SUMIF('LU - Avd.  Costs TRC'!$A$28:$A$48,L236,'LU - Avd.  Costs TRC'!$L$28:$L$48))</f>
        <v>0</v>
      </c>
      <c r="BE236" s="643" t="n">
        <f aca="false">(IF(AND('Program Summary'!D$3="PGE",C236=C537),SUMIF('LU - Avd. Costs PT'!A$29:A$48,L236,'LU - Avd. Costs PT'!C$29:C$48),0))</f>
        <v>0</v>
      </c>
      <c r="BF236" s="759" t="n">
        <f aca="false">(IF(AND('Program Summary'!D$3="PGE",C236=$C$313),SUMIF('LU - Avd. Costs PT'!A$29:A$48,L236,'LU - Avd. Costs PT'!E$29:E$48),0))</f>
        <v>0</v>
      </c>
      <c r="BG236" s="641" t="n">
        <f aca="false">(IF(AND('Program Summary'!D$3="PGE",C236=C539),SUMIF('LU - Avd. Costs PT'!A$29:A$48,L236,'LU - Avd. Costs PT'!F$29:F$48),0))</f>
        <v>0</v>
      </c>
      <c r="BH236" s="641" t="n">
        <f aca="false">(IF(AND('Program Summary'!D$3="PGE",C236=C540),SUMIF('LU - Avd. Costs PT'!A$29:A$48,L236,'LU - Avd. Costs PT'!G$29:G$48),0))</f>
        <v>0</v>
      </c>
      <c r="BI236" s="641" t="n">
        <f aca="false">(IF(AND('Program Summary'!D$3="PGE",C236=C541),SUMIF('LU - Avd. Costs PT'!A$29:A$48,L236,'LU - Avd. Costs PT'!D$29:D$48),0))</f>
        <v>0</v>
      </c>
      <c r="BJ236" s="643" t="n">
        <f aca="false">(IF(AND('Program Summary'!D$3="SCE",C236=C537),SUMIF('LU - Avd. Costs PT'!A$29:A$48,L236,'LU - Avd. Costs PT'!J$29:J$48),0))</f>
        <v>0</v>
      </c>
      <c r="BK236" s="641" t="n">
        <f aca="false">(IF(AND('Program Summary'!D$3="SCE",C236=C538),SUMIF('LU - Avd. Costs PT'!A$29:A$48,L236,'LU - Avd. Costs PT'!L$29:L$48),0))</f>
        <v>0</v>
      </c>
      <c r="BL236" s="641" t="n">
        <f aca="false">(IF(AND('Program Summary'!D$3="SCE",C236=C539),SUMIF('LU - Avd. Costs PT'!A$29:A$48,L236,'LU - Avd. Costs PT'!M$29:M$48),0))</f>
        <v>0</v>
      </c>
      <c r="BM236" s="641" t="n">
        <f aca="false">(IF(AND('Program Summary'!D$3="SCE",C236=C540),SUMIF('LU - Avd. Costs PT'!A$29:A$48,L236,'LU - Avd. Costs PT'!N$29:N$48),0))</f>
        <v>0</v>
      </c>
      <c r="BN236" s="641" t="n">
        <f aca="false">(IF(AND('Program Summary'!D$3="SCE",C236=C541),SUMIF('LU - Avd. Costs PT'!A$29:A$48,L236,'LU - Avd. Costs PT'!K$29:K$48),0))</f>
        <v>0</v>
      </c>
      <c r="BO236" s="641" t="n">
        <f aca="false">(IF(AND('Program Summary'!D$3="SDGE",C236=C537),SUMIF('LU - Avd. Costs PT'!A$29:A$48,L236,'LU - Avd. Costs PT'!Q$29:Q$48),0))</f>
        <v>0</v>
      </c>
      <c r="BP236" s="641" t="n">
        <f aca="false">(IF(AND('Program Summary'!D$3="SDGE",C236=C538),SUMIF('LU - Avd. Costs PT'!A$29:A$48,L236,'LU - Avd. Costs PT'!S$29:S$48),0))</f>
        <v>0</v>
      </c>
      <c r="BQ236" s="641" t="n">
        <f aca="false">(IF(AND('Program Summary'!D$3="SDGE",C236=C539),SUMIF('LU - Avd. Costs PT'!A$29:A$48,L236,'LU - Avd. Costs PT'!T$29:T$48),0))</f>
        <v>0</v>
      </c>
      <c r="BR236" s="641" t="n">
        <f aca="false">(IF(AND('Program Summary'!D$3="SDGE",C236=C540),SUMIF('LU - Avd. Costs PT'!A$29:A$48,L236,'LU - Avd. Costs PT'!U$29:U$48),0))</f>
        <v>0</v>
      </c>
      <c r="BS236" s="641" t="n">
        <f aca="false">(IF(AND('Program Summary'!D$3="SDGE",C236=C541),SUMIF('LU - Avd. Costs PT'!A$29:A$48,L236,'LU - Avd. Costs PT'!R$29:R$48),0))</f>
        <v>0</v>
      </c>
      <c r="BT236" s="641" t="n">
        <f aca="false">SUM(BE236:BS236)</f>
        <v>0</v>
      </c>
      <c r="BU236" s="643" t="n">
        <f aca="false">(IF(AND('Program Summary'!D$3="PGE",C236=C537),SUMIF('LU - Avd. Costs PT'!A$74:A$93,L236,'LU - Avd. Costs PT'!C$74:C$93),0))</f>
        <v>0</v>
      </c>
      <c r="BV236" s="641" t="n">
        <f aca="false">(IF(AND('Program Summary'!D$3="PGE",C236=C538),SUMIF('LU - Avd. Costs PT'!A$74:A$93,L236,'LU - Avd. Costs PT'!O$74:O$93),0))</f>
        <v>0</v>
      </c>
      <c r="BW236" s="641" t="n">
        <f aca="false">(IF(AND('Program Summary'!D$3="PGE",C236=C539),SUMIF('LU - Avd. Costs PT'!A$74:A$93,L236,'LU - Avd. Costs PT'!F$74:F$93),0))</f>
        <v>0</v>
      </c>
      <c r="BX236" s="641" t="n">
        <f aca="false">(IF(AND('Program Summary'!D$3="PGE",C236=C540),SUMIF('LU - Avd. Costs PT'!A$74:A$93,L236,'LU - Avd. Costs PT'!G$74:G$93),0))</f>
        <v>0</v>
      </c>
      <c r="BY236" s="641" t="n">
        <f aca="false">(IF(AND('Program Summary'!D$3="PGE",C236=C541),SUMIF('LU - Avd. Costs PT'!A$74:A$93,L236,'LU - Avd. Costs PT'!F$74:F$93),0))</f>
        <v>0</v>
      </c>
      <c r="BZ236" s="643" t="n">
        <f aca="false">(IF(AND('Program Summary'!D$3="SCG",C236=C537),SUMIF('LU - Avd. Costs PT'!A$74:A$93,L236,'LU - Avd. Costs PT'!J$74:J$93),0))</f>
        <v>0</v>
      </c>
      <c r="CA236" s="641" t="n">
        <f aca="false">(IF(AND('Program Summary'!D$3="SCG",C236=C538),SUMIF('LU - Avd. Costs PT'!A$74:A$93,L236,'LU - Avd. Costs PT'!L$74:L$93),0))</f>
        <v>0</v>
      </c>
      <c r="CB236" s="641" t="n">
        <f aca="false">(IF(AND('Program Summary'!D$3="SCG",C236=C539),SUMIF('LU - Avd. Costs PT'!A$74:A$93,L236,'LU - Avd. Costs PT'!M$74:M$93),0))</f>
        <v>0</v>
      </c>
      <c r="CC236" s="641" t="n">
        <f aca="false">(IF(AND('Program Summary'!D$3="SCG",C236=C540),SUMIF('LU - Avd. Costs PT'!A$74:A$93,L236,'LU - Avd. Costs PT'!N$74:N$93),0))</f>
        <v>0</v>
      </c>
      <c r="CD236" s="641" t="n">
        <f aca="false">(IF(AND('Program Summary'!D$3="SCG",C236=C541),SUMIF('LU - Avd. Costs PT'!A$74:A$93,L236,'LU - Avd. Costs PT'!K$74:K$93),0))</f>
        <v>0</v>
      </c>
      <c r="CE236" s="641" t="n">
        <f aca="false">(IF(AND('Program Summary'!D$3="SDGE",C236=C537),SUMIF('LU - Avd. Costs PT'!A$74:A$93,L236,'LU - Avd. Costs PT'!Q$74:Q$93),0))</f>
        <v>0</v>
      </c>
      <c r="CF236" s="641" t="n">
        <f aca="false">(IF(AND('Program Summary'!D$3="SDGE",C236=C538),SUMIF('LU - Avd. Costs PT'!A$74:A$93,L236,'LU - Avd. Costs PT'!S$74:S$93),0))</f>
        <v>0</v>
      </c>
      <c r="CG236" s="641" t="n">
        <f aca="false">(IF(AND('Program Summary'!D$3="SDGE",C236=C539),SUMIF('LU - Avd. Costs PT'!A$74:A$93,L236,'LU - Avd. Costs PT'!T$74:T$93),0))</f>
        <v>0</v>
      </c>
      <c r="CH236" s="641" t="n">
        <f aca="false">(IF(AND('Program Summary'!D$3="SDGE",C236=C540),SUMIF('LU - Avd. Costs PT'!A$74:A$93,L236,'LU - Avd. Costs PT'!U$74:U$93),0))</f>
        <v>0</v>
      </c>
      <c r="CI236" s="641" t="n">
        <f aca="false">(IF(AND('Program Summary'!D$3="SDGE",C236=C541),SUMIF('LU - Avd. Costs PT'!A$74:A$93,L236,'LU - Avd. Costs PT'!T$74:T$93),0))</f>
        <v>0</v>
      </c>
      <c r="CJ236" s="641" t="n">
        <f aca="false">SUM(SUM(BU236:CI236))</f>
        <v>0</v>
      </c>
      <c r="CK236" s="642" t="n">
        <f aca="false">O236*I236*BT236</f>
        <v>0</v>
      </c>
      <c r="CL236" s="640" t="n">
        <f aca="false">O236*J236*CJ236</f>
        <v>0</v>
      </c>
      <c r="CM236" s="640" t="n">
        <f aca="false">AY236*BC236</f>
        <v>0</v>
      </c>
      <c r="CN236" s="640" t="n">
        <f aca="false">AZ236*BD236</f>
        <v>0</v>
      </c>
      <c r="CO236" s="640" t="n">
        <f aca="false">SUMIF(CK236:CL236,"&gt;=0")</f>
        <v>0</v>
      </c>
      <c r="CP236" s="644" t="n">
        <f aca="false">SUMIF(CM236:CN236,"&gt;=0")</f>
        <v>0</v>
      </c>
    </row>
    <row r="237" s="537" customFormat="true" ht="12.75" hidden="false" customHeight="false" outlineLevel="0" collapsed="false">
      <c r="A237" s="294"/>
      <c r="B237" s="748" t="n">
        <f aca="false">'2 - ProjectedEEActivities'!B237</f>
        <v>0</v>
      </c>
      <c r="C237" s="760" t="n">
        <f aca="false">'2 - ProjectedEEActivities'!C237</f>
        <v>0</v>
      </c>
      <c r="D237" s="750" t="n">
        <f aca="false">'2 - ProjectedEEActivities'!D237</f>
        <v>0</v>
      </c>
      <c r="E237" s="751" t="n">
        <f aca="false">'2 - ProjectedEEActivities'!F237</f>
        <v>0</v>
      </c>
      <c r="F237" s="761" t="n">
        <f aca="false">'2 - ProjectedEEActivities'!G237</f>
        <v>0</v>
      </c>
      <c r="G237" s="761" t="n">
        <f aca="false">'2 - ProjectedEEActivities'!H237</f>
        <v>0</v>
      </c>
      <c r="H237" s="762" t="n">
        <f aca="false">'2 - ProjectedEEActivities'!I237</f>
        <v>0</v>
      </c>
      <c r="I237" s="763" t="n">
        <f aca="false">'2 - ProjectedEEActivities'!J237</f>
        <v>0</v>
      </c>
      <c r="J237" s="763" t="n">
        <f aca="false">'2 - ProjectedEEActivities'!K237</f>
        <v>0</v>
      </c>
      <c r="K237" s="764" t="n">
        <f aca="false">'2 - ProjectedEEActivities'!L237</f>
        <v>0</v>
      </c>
      <c r="L237" s="765" t="n">
        <f aca="false">'2 - ProjectedEEActivities'!M237</f>
        <v>0</v>
      </c>
      <c r="M237" s="766" t="n">
        <f aca="false">'2 - ProjectedEEActivities'!N237</f>
        <v>0</v>
      </c>
      <c r="N237" s="767" t="n">
        <f aca="false">'2 - ProjectedEEActivities'!E237</f>
        <v>0</v>
      </c>
      <c r="O237" s="747" t="n">
        <f aca="false">SUM(P237:Q237)</f>
        <v>0</v>
      </c>
      <c r="P237" s="747" t="n">
        <f aca="false">SUM(R237:AS237)</f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f aca="false">F237*O237</f>
        <v>0</v>
      </c>
      <c r="AU237" s="638" t="n">
        <f aca="false">G237*O237</f>
        <v>0</v>
      </c>
      <c r="AV237" s="639" t="n">
        <f aca="false">O237*K237</f>
        <v>0</v>
      </c>
      <c r="AW237" s="640" t="n">
        <f aca="false">(O237*K237*M237)</f>
        <v>0</v>
      </c>
      <c r="AX237" s="641" t="n">
        <f aca="false">O237*H237*M237</f>
        <v>0</v>
      </c>
      <c r="AY237" s="642" t="n">
        <f aca="false">O237*I237*M237</f>
        <v>0</v>
      </c>
      <c r="AZ237" s="641" t="n">
        <f aca="false">O237*J237*M237</f>
        <v>0</v>
      </c>
      <c r="BA237" s="642" t="n">
        <f aca="false">AY237*L237</f>
        <v>0</v>
      </c>
      <c r="BB237" s="641" t="n">
        <f aca="false">AZ237*L237</f>
        <v>0</v>
      </c>
      <c r="BC237" s="641" t="n">
        <f aca="false">(SUMIF('LU - Avd.  Costs TRC'!$A$28:$A$48,L237,'LU - Avd.  Costs TRC'!$F$28:$F$48))</f>
        <v>0</v>
      </c>
      <c r="BD237" s="641" t="n">
        <f aca="false">(SUMIF('LU - Avd.  Costs TRC'!$A$28:$A$48,L237,'LU - Avd.  Costs TRC'!$L$28:$L$48))</f>
        <v>0</v>
      </c>
      <c r="BE237" s="643" t="n">
        <f aca="false">(IF(AND('Program Summary'!D$3="PGE",C237=C538),SUMIF('LU - Avd. Costs PT'!A$29:A$48,L237,'LU - Avd. Costs PT'!C$29:C$48),0))</f>
        <v>0</v>
      </c>
      <c r="BF237" s="759" t="n">
        <f aca="false">(IF(AND('Program Summary'!D$3="PGE",C237=$C$313),SUMIF('LU - Avd. Costs PT'!A$29:A$48,L237,'LU - Avd. Costs PT'!E$29:E$48),0))</f>
        <v>0</v>
      </c>
      <c r="BG237" s="641" t="n">
        <f aca="false">(IF(AND('Program Summary'!D$3="PGE",C237=C540),SUMIF('LU - Avd. Costs PT'!A$29:A$48,L237,'LU - Avd. Costs PT'!F$29:F$48),0))</f>
        <v>0</v>
      </c>
      <c r="BH237" s="641" t="n">
        <f aca="false">(IF(AND('Program Summary'!D$3="PGE",C237=C541),SUMIF('LU - Avd. Costs PT'!A$29:A$48,L237,'LU - Avd. Costs PT'!G$29:G$48),0))</f>
        <v>0</v>
      </c>
      <c r="BI237" s="641" t="n">
        <f aca="false">(IF(AND('Program Summary'!D$3="PGE",C237=C542),SUMIF('LU - Avd. Costs PT'!A$29:A$48,L237,'LU - Avd. Costs PT'!D$29:D$48),0))</f>
        <v>0</v>
      </c>
      <c r="BJ237" s="643" t="n">
        <f aca="false">(IF(AND('Program Summary'!D$3="SCE",C237=C538),SUMIF('LU - Avd. Costs PT'!A$29:A$48,L237,'LU - Avd. Costs PT'!J$29:J$48),0))</f>
        <v>0</v>
      </c>
      <c r="BK237" s="641" t="n">
        <f aca="false">(IF(AND('Program Summary'!D$3="SCE",C237=C539),SUMIF('LU - Avd. Costs PT'!A$29:A$48,L237,'LU - Avd. Costs PT'!L$29:L$48),0))</f>
        <v>0</v>
      </c>
      <c r="BL237" s="641" t="n">
        <f aca="false">(IF(AND('Program Summary'!D$3="SCE",C237=C540),SUMIF('LU - Avd. Costs PT'!A$29:A$48,L237,'LU - Avd. Costs PT'!M$29:M$48),0))</f>
        <v>0</v>
      </c>
      <c r="BM237" s="641" t="n">
        <f aca="false">(IF(AND('Program Summary'!D$3="SCE",C237=C541),SUMIF('LU - Avd. Costs PT'!A$29:A$48,L237,'LU - Avd. Costs PT'!N$29:N$48),0))</f>
        <v>0</v>
      </c>
      <c r="BN237" s="641" t="n">
        <f aca="false">(IF(AND('Program Summary'!D$3="SCE",C237=C542),SUMIF('LU - Avd. Costs PT'!A$29:A$48,L237,'LU - Avd. Costs PT'!K$29:K$48),0))</f>
        <v>0</v>
      </c>
      <c r="BO237" s="641" t="n">
        <f aca="false">(IF(AND('Program Summary'!D$3="SDGE",C237=C538),SUMIF('LU - Avd. Costs PT'!A$29:A$48,L237,'LU - Avd. Costs PT'!Q$29:Q$48),0))</f>
        <v>0</v>
      </c>
      <c r="BP237" s="641" t="n">
        <f aca="false">(IF(AND('Program Summary'!D$3="SDGE",C237=C539),SUMIF('LU - Avd. Costs PT'!A$29:A$48,L237,'LU - Avd. Costs PT'!S$29:S$48),0))</f>
        <v>0</v>
      </c>
      <c r="BQ237" s="641" t="n">
        <f aca="false">(IF(AND('Program Summary'!D$3="SDGE",C237=C540),SUMIF('LU - Avd. Costs PT'!A$29:A$48,L237,'LU - Avd. Costs PT'!T$29:T$48),0))</f>
        <v>0</v>
      </c>
      <c r="BR237" s="641" t="n">
        <f aca="false">(IF(AND('Program Summary'!D$3="SDGE",C237=C541),SUMIF('LU - Avd. Costs PT'!A$29:A$48,L237,'LU - Avd. Costs PT'!U$29:U$48),0))</f>
        <v>0</v>
      </c>
      <c r="BS237" s="641" t="n">
        <f aca="false">(IF(AND('Program Summary'!D$3="SDGE",C237=C542),SUMIF('LU - Avd. Costs PT'!A$29:A$48,L237,'LU - Avd. Costs PT'!R$29:R$48),0))</f>
        <v>0</v>
      </c>
      <c r="BT237" s="641" t="n">
        <f aca="false">SUM(BE237:BS237)</f>
        <v>0</v>
      </c>
      <c r="BU237" s="643" t="n">
        <f aca="false">(IF(AND('Program Summary'!D$3="PGE",C237=C538),SUMIF('LU - Avd. Costs PT'!A$74:A$93,L237,'LU - Avd. Costs PT'!C$74:C$93),0))</f>
        <v>0</v>
      </c>
      <c r="BV237" s="641" t="n">
        <f aca="false">(IF(AND('Program Summary'!D$3="PGE",C237=C539),SUMIF('LU - Avd. Costs PT'!A$74:A$93,L237,'LU - Avd. Costs PT'!O$74:O$93),0))</f>
        <v>0</v>
      </c>
      <c r="BW237" s="641" t="n">
        <f aca="false">(IF(AND('Program Summary'!D$3="PGE",C237=C540),SUMIF('LU - Avd. Costs PT'!A$74:A$93,L237,'LU - Avd. Costs PT'!F$74:F$93),0))</f>
        <v>0</v>
      </c>
      <c r="BX237" s="641" t="n">
        <f aca="false">(IF(AND('Program Summary'!D$3="PGE",C237=C541),SUMIF('LU - Avd. Costs PT'!A$74:A$93,L237,'LU - Avd. Costs PT'!G$74:G$93),0))</f>
        <v>0</v>
      </c>
      <c r="BY237" s="641" t="n">
        <f aca="false">(IF(AND('Program Summary'!D$3="PGE",C237=C542),SUMIF('LU - Avd. Costs PT'!A$74:A$93,L237,'LU - Avd. Costs PT'!F$74:F$93),0))</f>
        <v>0</v>
      </c>
      <c r="BZ237" s="643" t="n">
        <f aca="false">(IF(AND('Program Summary'!D$3="SCG",C237=C538),SUMIF('LU - Avd. Costs PT'!A$74:A$93,L237,'LU - Avd. Costs PT'!J$74:J$93),0))</f>
        <v>0</v>
      </c>
      <c r="CA237" s="641" t="n">
        <f aca="false">(IF(AND('Program Summary'!D$3="SCG",C237=C539),SUMIF('LU - Avd. Costs PT'!A$74:A$93,L237,'LU - Avd. Costs PT'!L$74:L$93),0))</f>
        <v>0</v>
      </c>
      <c r="CB237" s="641" t="n">
        <f aca="false">(IF(AND('Program Summary'!D$3="SCG",C237=C540),SUMIF('LU - Avd. Costs PT'!A$74:A$93,L237,'LU - Avd. Costs PT'!M$74:M$93),0))</f>
        <v>0</v>
      </c>
      <c r="CC237" s="641" t="n">
        <f aca="false">(IF(AND('Program Summary'!D$3="SCG",C237=C541),SUMIF('LU - Avd. Costs PT'!A$74:A$93,L237,'LU - Avd. Costs PT'!N$74:N$93),0))</f>
        <v>0</v>
      </c>
      <c r="CD237" s="641" t="n">
        <f aca="false">(IF(AND('Program Summary'!D$3="SCG",C237=C542),SUMIF('LU - Avd. Costs PT'!A$74:A$93,L237,'LU - Avd. Costs PT'!K$74:K$93),0))</f>
        <v>0</v>
      </c>
      <c r="CE237" s="641" t="n">
        <f aca="false">(IF(AND('Program Summary'!D$3="SDGE",C237=C538),SUMIF('LU - Avd. Costs PT'!A$74:A$93,L237,'LU - Avd. Costs PT'!Q$74:Q$93),0))</f>
        <v>0</v>
      </c>
      <c r="CF237" s="641" t="n">
        <f aca="false">(IF(AND('Program Summary'!D$3="SDGE",C237=C539),SUMIF('LU - Avd. Costs PT'!A$74:A$93,L237,'LU - Avd. Costs PT'!S$74:S$93),0))</f>
        <v>0</v>
      </c>
      <c r="CG237" s="641" t="n">
        <f aca="false">(IF(AND('Program Summary'!D$3="SDGE",C237=C540),SUMIF('LU - Avd. Costs PT'!A$74:A$93,L237,'LU - Avd. Costs PT'!T$74:T$93),0))</f>
        <v>0</v>
      </c>
      <c r="CH237" s="641" t="n">
        <f aca="false">(IF(AND('Program Summary'!D$3="SDGE",C237=C541),SUMIF('LU - Avd. Costs PT'!A$74:A$93,L237,'LU - Avd. Costs PT'!U$74:U$93),0))</f>
        <v>0</v>
      </c>
      <c r="CI237" s="641" t="n">
        <f aca="false">(IF(AND('Program Summary'!D$3="SDGE",C237=C542),SUMIF('LU - Avd. Costs PT'!A$74:A$93,L237,'LU - Avd. Costs PT'!T$74:T$93),0))</f>
        <v>0</v>
      </c>
      <c r="CJ237" s="641" t="n">
        <f aca="false">SUM(SUM(BU237:CI237))</f>
        <v>0</v>
      </c>
      <c r="CK237" s="642" t="n">
        <f aca="false">O237*I237*BT237</f>
        <v>0</v>
      </c>
      <c r="CL237" s="640" t="n">
        <f aca="false">O237*J237*CJ237</f>
        <v>0</v>
      </c>
      <c r="CM237" s="640" t="n">
        <f aca="false">AY237*BC237</f>
        <v>0</v>
      </c>
      <c r="CN237" s="640" t="n">
        <f aca="false">AZ237*BD237</f>
        <v>0</v>
      </c>
      <c r="CO237" s="640" t="n">
        <f aca="false">SUMIF(CK237:CL237,"&gt;=0")</f>
        <v>0</v>
      </c>
      <c r="CP237" s="644" t="n">
        <f aca="false">SUMIF(CM237:CN237,"&gt;=0")</f>
        <v>0</v>
      </c>
    </row>
    <row r="238" s="537" customFormat="true" ht="12.75" hidden="false" customHeight="false" outlineLevel="0" collapsed="false">
      <c r="A238" s="294"/>
      <c r="B238" s="748" t="n">
        <f aca="false">'2 - ProjectedEEActivities'!B238</f>
        <v>0</v>
      </c>
      <c r="C238" s="760" t="n">
        <f aca="false">'2 - ProjectedEEActivities'!C238</f>
        <v>0</v>
      </c>
      <c r="D238" s="750" t="n">
        <f aca="false">'2 - ProjectedEEActivities'!D238</f>
        <v>0</v>
      </c>
      <c r="E238" s="751" t="n">
        <f aca="false">'2 - ProjectedEEActivities'!F238</f>
        <v>0</v>
      </c>
      <c r="F238" s="761" t="n">
        <f aca="false">'2 - ProjectedEEActivities'!G238</f>
        <v>0</v>
      </c>
      <c r="G238" s="761" t="n">
        <f aca="false">'2 - ProjectedEEActivities'!H238</f>
        <v>0</v>
      </c>
      <c r="H238" s="762" t="n">
        <f aca="false">'2 - ProjectedEEActivities'!I238</f>
        <v>0</v>
      </c>
      <c r="I238" s="763" t="n">
        <f aca="false">'2 - ProjectedEEActivities'!J238</f>
        <v>0</v>
      </c>
      <c r="J238" s="763" t="n">
        <f aca="false">'2 - ProjectedEEActivities'!K238</f>
        <v>0</v>
      </c>
      <c r="K238" s="764" t="n">
        <f aca="false">'2 - ProjectedEEActivities'!L238</f>
        <v>0</v>
      </c>
      <c r="L238" s="765" t="n">
        <f aca="false">'2 - ProjectedEEActivities'!M238</f>
        <v>0</v>
      </c>
      <c r="M238" s="766" t="n">
        <f aca="false">'2 - ProjectedEEActivities'!N238</f>
        <v>0</v>
      </c>
      <c r="N238" s="767" t="n">
        <f aca="false">'2 - ProjectedEEActivities'!E238</f>
        <v>0</v>
      </c>
      <c r="O238" s="747" t="n">
        <f aca="false">SUM(P238:Q238)</f>
        <v>0</v>
      </c>
      <c r="P238" s="747" t="n">
        <f aca="false">SUM(R238:AS238)</f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f aca="false">F238*O238</f>
        <v>0</v>
      </c>
      <c r="AU238" s="638" t="n">
        <f aca="false">G238*O238</f>
        <v>0</v>
      </c>
      <c r="AV238" s="639" t="n">
        <f aca="false">O238*K238</f>
        <v>0</v>
      </c>
      <c r="AW238" s="640" t="n">
        <f aca="false">(O238*K238*M238)</f>
        <v>0</v>
      </c>
      <c r="AX238" s="641" t="n">
        <f aca="false">O238*H238*M238</f>
        <v>0</v>
      </c>
      <c r="AY238" s="642" t="n">
        <f aca="false">O238*I238*M238</f>
        <v>0</v>
      </c>
      <c r="AZ238" s="641" t="n">
        <f aca="false">O238*J238*M238</f>
        <v>0</v>
      </c>
      <c r="BA238" s="642" t="n">
        <f aca="false">AY238*L238</f>
        <v>0</v>
      </c>
      <c r="BB238" s="641" t="n">
        <f aca="false">AZ238*L238</f>
        <v>0</v>
      </c>
      <c r="BC238" s="641" t="n">
        <f aca="false">(SUMIF('LU - Avd.  Costs TRC'!$A$28:$A$48,L238,'LU - Avd.  Costs TRC'!$F$28:$F$48))</f>
        <v>0</v>
      </c>
      <c r="BD238" s="641" t="n">
        <f aca="false">(SUMIF('LU - Avd.  Costs TRC'!$A$28:$A$48,L238,'LU - Avd.  Costs TRC'!$L$28:$L$48))</f>
        <v>0</v>
      </c>
      <c r="BE238" s="643" t="n">
        <f aca="false">(IF(AND('Program Summary'!D$3="PGE",C238=C539),SUMIF('LU - Avd. Costs PT'!A$29:A$48,L238,'LU - Avd. Costs PT'!C$29:C$48),0))</f>
        <v>0</v>
      </c>
      <c r="BF238" s="759" t="n">
        <f aca="false">(IF(AND('Program Summary'!D$3="PGE",C238=$C$313),SUMIF('LU - Avd. Costs PT'!A$29:A$48,L238,'LU - Avd. Costs PT'!E$29:E$48),0))</f>
        <v>0</v>
      </c>
      <c r="BG238" s="641" t="n">
        <f aca="false">(IF(AND('Program Summary'!D$3="PGE",C238=C541),SUMIF('LU - Avd. Costs PT'!A$29:A$48,L238,'LU - Avd. Costs PT'!F$29:F$48),0))</f>
        <v>0</v>
      </c>
      <c r="BH238" s="641" t="n">
        <f aca="false">(IF(AND('Program Summary'!D$3="PGE",C238=C542),SUMIF('LU - Avd. Costs PT'!A$29:A$48,L238,'LU - Avd. Costs PT'!G$29:G$48),0))</f>
        <v>0</v>
      </c>
      <c r="BI238" s="641" t="n">
        <f aca="false">(IF(AND('Program Summary'!D$3="PGE",C238=C543),SUMIF('LU - Avd. Costs PT'!A$29:A$48,L238,'LU - Avd. Costs PT'!D$29:D$48),0))</f>
        <v>0</v>
      </c>
      <c r="BJ238" s="643" t="n">
        <f aca="false">(IF(AND('Program Summary'!D$3="SCE",C238=C539),SUMIF('LU - Avd. Costs PT'!A$29:A$48,L238,'LU - Avd. Costs PT'!J$29:J$48),0))</f>
        <v>0</v>
      </c>
      <c r="BK238" s="641" t="n">
        <f aca="false">(IF(AND('Program Summary'!D$3="SCE",C238=C540),SUMIF('LU - Avd. Costs PT'!A$29:A$48,L238,'LU - Avd. Costs PT'!L$29:L$48),0))</f>
        <v>0</v>
      </c>
      <c r="BL238" s="641" t="n">
        <f aca="false">(IF(AND('Program Summary'!D$3="SCE",C238=C541),SUMIF('LU - Avd. Costs PT'!A$29:A$48,L238,'LU - Avd. Costs PT'!M$29:M$48),0))</f>
        <v>0</v>
      </c>
      <c r="BM238" s="641" t="n">
        <f aca="false">(IF(AND('Program Summary'!D$3="SCE",C238=C542),SUMIF('LU - Avd. Costs PT'!A$29:A$48,L238,'LU - Avd. Costs PT'!N$29:N$48),0))</f>
        <v>0</v>
      </c>
      <c r="BN238" s="641" t="n">
        <f aca="false">(IF(AND('Program Summary'!D$3="SCE",C238=C543),SUMIF('LU - Avd. Costs PT'!A$29:A$48,L238,'LU - Avd. Costs PT'!K$29:K$48),0))</f>
        <v>0</v>
      </c>
      <c r="BO238" s="641" t="n">
        <f aca="false">(IF(AND('Program Summary'!D$3="SDGE",C238=C539),SUMIF('LU - Avd. Costs PT'!A$29:A$48,L238,'LU - Avd. Costs PT'!Q$29:Q$48),0))</f>
        <v>0</v>
      </c>
      <c r="BP238" s="641" t="n">
        <f aca="false">(IF(AND('Program Summary'!D$3="SDGE",C238=C540),SUMIF('LU - Avd. Costs PT'!A$29:A$48,L238,'LU - Avd. Costs PT'!S$29:S$48),0))</f>
        <v>0</v>
      </c>
      <c r="BQ238" s="641" t="n">
        <f aca="false">(IF(AND('Program Summary'!D$3="SDGE",C238=C541),SUMIF('LU - Avd. Costs PT'!A$29:A$48,L238,'LU - Avd. Costs PT'!T$29:T$48),0))</f>
        <v>0</v>
      </c>
      <c r="BR238" s="641" t="n">
        <f aca="false">(IF(AND('Program Summary'!D$3="SDGE",C238=C542),SUMIF('LU - Avd. Costs PT'!A$29:A$48,L238,'LU - Avd. Costs PT'!U$29:U$48),0))</f>
        <v>0</v>
      </c>
      <c r="BS238" s="641" t="n">
        <f aca="false">(IF(AND('Program Summary'!D$3="SDGE",C238=C543),SUMIF('LU - Avd. Costs PT'!A$29:A$48,L238,'LU - Avd. Costs PT'!R$29:R$48),0))</f>
        <v>0</v>
      </c>
      <c r="BT238" s="641" t="n">
        <f aca="false">SUM(BE238:BS238)</f>
        <v>0</v>
      </c>
      <c r="BU238" s="643" t="n">
        <f aca="false">(IF(AND('Program Summary'!D$3="PGE",C238=C539),SUMIF('LU - Avd. Costs PT'!A$74:A$93,L238,'LU - Avd. Costs PT'!C$74:C$93),0))</f>
        <v>0</v>
      </c>
      <c r="BV238" s="641" t="n">
        <f aca="false">(IF(AND('Program Summary'!D$3="PGE",C238=C540),SUMIF('LU - Avd. Costs PT'!A$74:A$93,L238,'LU - Avd. Costs PT'!O$74:O$93),0))</f>
        <v>0</v>
      </c>
      <c r="BW238" s="641" t="n">
        <f aca="false">(IF(AND('Program Summary'!D$3="PGE",C238=C541),SUMIF('LU - Avd. Costs PT'!A$74:A$93,L238,'LU - Avd. Costs PT'!F$74:F$93),0))</f>
        <v>0</v>
      </c>
      <c r="BX238" s="641" t="n">
        <f aca="false">(IF(AND('Program Summary'!D$3="PGE",C238=C542),SUMIF('LU - Avd. Costs PT'!A$74:A$93,L238,'LU - Avd. Costs PT'!G$74:G$93),0))</f>
        <v>0</v>
      </c>
      <c r="BY238" s="641" t="n">
        <f aca="false">(IF(AND('Program Summary'!D$3="PGE",C238=C543),SUMIF('LU - Avd. Costs PT'!A$74:A$93,L238,'LU - Avd. Costs PT'!F$74:F$93),0))</f>
        <v>0</v>
      </c>
      <c r="BZ238" s="643" t="n">
        <f aca="false">(IF(AND('Program Summary'!D$3="SCG",C238=C539),SUMIF('LU - Avd. Costs PT'!A$74:A$93,L238,'LU - Avd. Costs PT'!J$74:J$93),0))</f>
        <v>0</v>
      </c>
      <c r="CA238" s="641" t="n">
        <f aca="false">(IF(AND('Program Summary'!D$3="SCG",C238=C540),SUMIF('LU - Avd. Costs PT'!A$74:A$93,L238,'LU - Avd. Costs PT'!L$74:L$93),0))</f>
        <v>0</v>
      </c>
      <c r="CB238" s="641" t="n">
        <f aca="false">(IF(AND('Program Summary'!D$3="SCG",C238=C541),SUMIF('LU - Avd. Costs PT'!A$74:A$93,L238,'LU - Avd. Costs PT'!M$74:M$93),0))</f>
        <v>0</v>
      </c>
      <c r="CC238" s="641" t="n">
        <f aca="false">(IF(AND('Program Summary'!D$3="SCG",C238=C542),SUMIF('LU - Avd. Costs PT'!A$74:A$93,L238,'LU - Avd. Costs PT'!N$74:N$93),0))</f>
        <v>0</v>
      </c>
      <c r="CD238" s="641" t="n">
        <f aca="false">(IF(AND('Program Summary'!D$3="SCG",C238=C543),SUMIF('LU - Avd. Costs PT'!A$74:A$93,L238,'LU - Avd. Costs PT'!K$74:K$93),0))</f>
        <v>0</v>
      </c>
      <c r="CE238" s="641" t="n">
        <f aca="false">(IF(AND('Program Summary'!D$3="SDGE",C238=C539),SUMIF('LU - Avd. Costs PT'!A$74:A$93,L238,'LU - Avd. Costs PT'!Q$74:Q$93),0))</f>
        <v>0</v>
      </c>
      <c r="CF238" s="641" t="n">
        <f aca="false">(IF(AND('Program Summary'!D$3="SDGE",C238=C540),SUMIF('LU - Avd. Costs PT'!A$74:A$93,L238,'LU - Avd. Costs PT'!S$74:S$93),0))</f>
        <v>0</v>
      </c>
      <c r="CG238" s="641" t="n">
        <f aca="false">(IF(AND('Program Summary'!D$3="SDGE",C238=C541),SUMIF('LU - Avd. Costs PT'!A$74:A$93,L238,'LU - Avd. Costs PT'!T$74:T$93),0))</f>
        <v>0</v>
      </c>
      <c r="CH238" s="641" t="n">
        <f aca="false">(IF(AND('Program Summary'!D$3="SDGE",C238=C542),SUMIF('LU - Avd. Costs PT'!A$74:A$93,L238,'LU - Avd. Costs PT'!U$74:U$93),0))</f>
        <v>0</v>
      </c>
      <c r="CI238" s="641" t="n">
        <f aca="false">(IF(AND('Program Summary'!D$3="SDGE",C238=C543),SUMIF('LU - Avd. Costs PT'!A$74:A$93,L238,'LU - Avd. Costs PT'!T$74:T$93),0))</f>
        <v>0</v>
      </c>
      <c r="CJ238" s="641" t="n">
        <f aca="false">SUM(SUM(BU238:CI238))</f>
        <v>0</v>
      </c>
      <c r="CK238" s="642" t="n">
        <f aca="false">O238*I238*BT238</f>
        <v>0</v>
      </c>
      <c r="CL238" s="640" t="n">
        <f aca="false">O238*J238*CJ238</f>
        <v>0</v>
      </c>
      <c r="CM238" s="640" t="n">
        <f aca="false">AY238*BC238</f>
        <v>0</v>
      </c>
      <c r="CN238" s="640" t="n">
        <f aca="false">AZ238*BD238</f>
        <v>0</v>
      </c>
      <c r="CO238" s="640" t="n">
        <f aca="false">SUMIF(CK238:CL238,"&gt;=0")</f>
        <v>0</v>
      </c>
      <c r="CP238" s="644" t="n">
        <f aca="false">SUMIF(CM238:CN238,"&gt;=0")</f>
        <v>0</v>
      </c>
    </row>
    <row r="239" s="537" customFormat="true" ht="12.75" hidden="false" customHeight="false" outlineLevel="0" collapsed="false">
      <c r="A239" s="294"/>
      <c r="B239" s="748" t="n">
        <f aca="false">'2 - ProjectedEEActivities'!B239</f>
        <v>0</v>
      </c>
      <c r="C239" s="760" t="n">
        <f aca="false">'2 - ProjectedEEActivities'!C239</f>
        <v>0</v>
      </c>
      <c r="D239" s="750" t="n">
        <f aca="false">'2 - ProjectedEEActivities'!D239</f>
        <v>0</v>
      </c>
      <c r="E239" s="751" t="n">
        <f aca="false">'2 - ProjectedEEActivities'!F239</f>
        <v>0</v>
      </c>
      <c r="F239" s="761" t="n">
        <f aca="false">'2 - ProjectedEEActivities'!G239</f>
        <v>0</v>
      </c>
      <c r="G239" s="761" t="n">
        <f aca="false">'2 - ProjectedEEActivities'!H239</f>
        <v>0</v>
      </c>
      <c r="H239" s="762" t="n">
        <f aca="false">'2 - ProjectedEEActivities'!I239</f>
        <v>0</v>
      </c>
      <c r="I239" s="763" t="n">
        <f aca="false">'2 - ProjectedEEActivities'!J239</f>
        <v>0</v>
      </c>
      <c r="J239" s="763" t="n">
        <f aca="false">'2 - ProjectedEEActivities'!K239</f>
        <v>0</v>
      </c>
      <c r="K239" s="764" t="n">
        <f aca="false">'2 - ProjectedEEActivities'!L239</f>
        <v>0</v>
      </c>
      <c r="L239" s="765" t="n">
        <f aca="false">'2 - ProjectedEEActivities'!M239</f>
        <v>0</v>
      </c>
      <c r="M239" s="766" t="n">
        <f aca="false">'2 - ProjectedEEActivities'!N239</f>
        <v>0</v>
      </c>
      <c r="N239" s="767" t="n">
        <f aca="false">'2 - ProjectedEEActivities'!E239</f>
        <v>0</v>
      </c>
      <c r="O239" s="747" t="n">
        <f aca="false">SUM(P239:Q239)</f>
        <v>0</v>
      </c>
      <c r="P239" s="747" t="n">
        <f aca="false">SUM(R239:AS239)</f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f aca="false">F239*O239</f>
        <v>0</v>
      </c>
      <c r="AU239" s="638" t="n">
        <f aca="false">G239*O239</f>
        <v>0</v>
      </c>
      <c r="AV239" s="639" t="n">
        <f aca="false">O239*K239</f>
        <v>0</v>
      </c>
      <c r="AW239" s="640" t="n">
        <f aca="false">(O239*K239*M239)</f>
        <v>0</v>
      </c>
      <c r="AX239" s="641" t="n">
        <f aca="false">O239*H239*M239</f>
        <v>0</v>
      </c>
      <c r="AY239" s="642" t="n">
        <f aca="false">O239*I239*M239</f>
        <v>0</v>
      </c>
      <c r="AZ239" s="641" t="n">
        <f aca="false">O239*J239*M239</f>
        <v>0</v>
      </c>
      <c r="BA239" s="642" t="n">
        <f aca="false">AY239*L239</f>
        <v>0</v>
      </c>
      <c r="BB239" s="641" t="n">
        <f aca="false">AZ239*L239</f>
        <v>0</v>
      </c>
      <c r="BC239" s="641" t="n">
        <f aca="false">(SUMIF('LU - Avd.  Costs TRC'!$A$28:$A$48,L239,'LU - Avd.  Costs TRC'!$F$28:$F$48))</f>
        <v>0</v>
      </c>
      <c r="BD239" s="641" t="n">
        <f aca="false">(SUMIF('LU - Avd.  Costs TRC'!$A$28:$A$48,L239,'LU - Avd.  Costs TRC'!$L$28:$L$48))</f>
        <v>0</v>
      </c>
      <c r="BE239" s="643" t="n">
        <f aca="false">(IF(AND('Program Summary'!D$3="PGE",C239=C540),SUMIF('LU - Avd. Costs PT'!A$29:A$48,L239,'LU - Avd. Costs PT'!C$29:C$48),0))</f>
        <v>0</v>
      </c>
      <c r="BF239" s="759" t="n">
        <f aca="false">(IF(AND('Program Summary'!D$3="PGE",C239=$C$313),SUMIF('LU - Avd. Costs PT'!A$29:A$48,L239,'LU - Avd. Costs PT'!E$29:E$48),0))</f>
        <v>0</v>
      </c>
      <c r="BG239" s="641" t="n">
        <f aca="false">(IF(AND('Program Summary'!D$3="PGE",C239=C542),SUMIF('LU - Avd. Costs PT'!A$29:A$48,L239,'LU - Avd. Costs PT'!F$29:F$48),0))</f>
        <v>0</v>
      </c>
      <c r="BH239" s="641" t="n">
        <f aca="false">(IF(AND('Program Summary'!D$3="PGE",C239=C543),SUMIF('LU - Avd. Costs PT'!A$29:A$48,L239,'LU - Avd. Costs PT'!G$29:G$48),0))</f>
        <v>0</v>
      </c>
      <c r="BI239" s="641" t="n">
        <f aca="false">(IF(AND('Program Summary'!D$3="PGE",C239=C544),SUMIF('LU - Avd. Costs PT'!A$29:A$48,L239,'LU - Avd. Costs PT'!D$29:D$48),0))</f>
        <v>0</v>
      </c>
      <c r="BJ239" s="643" t="n">
        <f aca="false">(IF(AND('Program Summary'!D$3="SCE",C239=C540),SUMIF('LU - Avd. Costs PT'!A$29:A$48,L239,'LU - Avd. Costs PT'!J$29:J$48),0))</f>
        <v>0</v>
      </c>
      <c r="BK239" s="641" t="n">
        <f aca="false">(IF(AND('Program Summary'!D$3="SCE",C239=C541),SUMIF('LU - Avd. Costs PT'!A$29:A$48,L239,'LU - Avd. Costs PT'!L$29:L$48),0))</f>
        <v>0</v>
      </c>
      <c r="BL239" s="641" t="n">
        <f aca="false">(IF(AND('Program Summary'!D$3="SCE",C239=C542),SUMIF('LU - Avd. Costs PT'!A$29:A$48,L239,'LU - Avd. Costs PT'!M$29:M$48),0))</f>
        <v>0</v>
      </c>
      <c r="BM239" s="641" t="n">
        <f aca="false">(IF(AND('Program Summary'!D$3="SCE",C239=C543),SUMIF('LU - Avd. Costs PT'!A$29:A$48,L239,'LU - Avd. Costs PT'!N$29:N$48),0))</f>
        <v>0</v>
      </c>
      <c r="BN239" s="641" t="n">
        <f aca="false">(IF(AND('Program Summary'!D$3="SCE",C239=C544),SUMIF('LU - Avd. Costs PT'!A$29:A$48,L239,'LU - Avd. Costs PT'!K$29:K$48),0))</f>
        <v>0</v>
      </c>
      <c r="BO239" s="641" t="n">
        <f aca="false">(IF(AND('Program Summary'!D$3="SDGE",C239=C540),SUMIF('LU - Avd. Costs PT'!A$29:A$48,L239,'LU - Avd. Costs PT'!Q$29:Q$48),0))</f>
        <v>0</v>
      </c>
      <c r="BP239" s="641" t="n">
        <f aca="false">(IF(AND('Program Summary'!D$3="SDGE",C239=C541),SUMIF('LU - Avd. Costs PT'!A$29:A$48,L239,'LU - Avd. Costs PT'!S$29:S$48),0))</f>
        <v>0</v>
      </c>
      <c r="BQ239" s="641" t="n">
        <f aca="false">(IF(AND('Program Summary'!D$3="SDGE",C239=C542),SUMIF('LU - Avd. Costs PT'!A$29:A$48,L239,'LU - Avd. Costs PT'!T$29:T$48),0))</f>
        <v>0</v>
      </c>
      <c r="BR239" s="641" t="n">
        <f aca="false">(IF(AND('Program Summary'!D$3="SDGE",C239=C543),SUMIF('LU - Avd. Costs PT'!A$29:A$48,L239,'LU - Avd. Costs PT'!U$29:U$48),0))</f>
        <v>0</v>
      </c>
      <c r="BS239" s="641" t="n">
        <f aca="false">(IF(AND('Program Summary'!D$3="SDGE",C239=C544),SUMIF('LU - Avd. Costs PT'!A$29:A$48,L239,'LU - Avd. Costs PT'!R$29:R$48),0))</f>
        <v>0</v>
      </c>
      <c r="BT239" s="641" t="n">
        <f aca="false">SUM(BE239:BS239)</f>
        <v>0</v>
      </c>
      <c r="BU239" s="643" t="n">
        <f aca="false">(IF(AND('Program Summary'!D$3="PGE",C239=C540),SUMIF('LU - Avd. Costs PT'!A$74:A$93,L239,'LU - Avd. Costs PT'!C$74:C$93),0))</f>
        <v>0</v>
      </c>
      <c r="BV239" s="641" t="n">
        <f aca="false">(IF(AND('Program Summary'!D$3="PGE",C239=C541),SUMIF('LU - Avd. Costs PT'!A$74:A$93,L239,'LU - Avd. Costs PT'!O$74:O$93),0))</f>
        <v>0</v>
      </c>
      <c r="BW239" s="641" t="n">
        <f aca="false">(IF(AND('Program Summary'!D$3="PGE",C239=C542),SUMIF('LU - Avd. Costs PT'!A$74:A$93,L239,'LU - Avd. Costs PT'!F$74:F$93),0))</f>
        <v>0</v>
      </c>
      <c r="BX239" s="641" t="n">
        <f aca="false">(IF(AND('Program Summary'!D$3="PGE",C239=C543),SUMIF('LU - Avd. Costs PT'!A$74:A$93,L239,'LU - Avd. Costs PT'!G$74:G$93),0))</f>
        <v>0</v>
      </c>
      <c r="BY239" s="641" t="n">
        <f aca="false">(IF(AND('Program Summary'!D$3="PGE",C239=C544),SUMIF('LU - Avd. Costs PT'!A$74:A$93,L239,'LU - Avd. Costs PT'!F$74:F$93),0))</f>
        <v>0</v>
      </c>
      <c r="BZ239" s="643" t="n">
        <f aca="false">(IF(AND('Program Summary'!D$3="SCG",C239=C540),SUMIF('LU - Avd. Costs PT'!A$74:A$93,L239,'LU - Avd. Costs PT'!J$74:J$93),0))</f>
        <v>0</v>
      </c>
      <c r="CA239" s="641" t="n">
        <f aca="false">(IF(AND('Program Summary'!D$3="SCG",C239=C541),SUMIF('LU - Avd. Costs PT'!A$74:A$93,L239,'LU - Avd. Costs PT'!L$74:L$93),0))</f>
        <v>0</v>
      </c>
      <c r="CB239" s="641" t="n">
        <f aca="false">(IF(AND('Program Summary'!D$3="SCG",C239=C542),SUMIF('LU - Avd. Costs PT'!A$74:A$93,L239,'LU - Avd. Costs PT'!M$74:M$93),0))</f>
        <v>0</v>
      </c>
      <c r="CC239" s="641" t="n">
        <f aca="false">(IF(AND('Program Summary'!D$3="SCG",C239=C543),SUMIF('LU - Avd. Costs PT'!A$74:A$93,L239,'LU - Avd. Costs PT'!N$74:N$93),0))</f>
        <v>0</v>
      </c>
      <c r="CD239" s="641" t="n">
        <f aca="false">(IF(AND('Program Summary'!D$3="SCG",C239=C544),SUMIF('LU - Avd. Costs PT'!A$74:A$93,L239,'LU - Avd. Costs PT'!K$74:K$93),0))</f>
        <v>0</v>
      </c>
      <c r="CE239" s="641" t="n">
        <f aca="false">(IF(AND('Program Summary'!D$3="SDGE",C239=C540),SUMIF('LU - Avd. Costs PT'!A$74:A$93,L239,'LU - Avd. Costs PT'!Q$74:Q$93),0))</f>
        <v>0</v>
      </c>
      <c r="CF239" s="641" t="n">
        <f aca="false">(IF(AND('Program Summary'!D$3="SDGE",C239=C541),SUMIF('LU - Avd. Costs PT'!A$74:A$93,L239,'LU - Avd. Costs PT'!S$74:S$93),0))</f>
        <v>0</v>
      </c>
      <c r="CG239" s="641" t="n">
        <f aca="false">(IF(AND('Program Summary'!D$3="SDGE",C239=C542),SUMIF('LU - Avd. Costs PT'!A$74:A$93,L239,'LU - Avd. Costs PT'!T$74:T$93),0))</f>
        <v>0</v>
      </c>
      <c r="CH239" s="641" t="n">
        <f aca="false">(IF(AND('Program Summary'!D$3="SDGE",C239=C543),SUMIF('LU - Avd. Costs PT'!A$74:A$93,L239,'LU - Avd. Costs PT'!U$74:U$93),0))</f>
        <v>0</v>
      </c>
      <c r="CI239" s="641" t="n">
        <f aca="false">(IF(AND('Program Summary'!D$3="SDGE",C239=C544),SUMIF('LU - Avd. Costs PT'!A$74:A$93,L239,'LU - Avd. Costs PT'!T$74:T$93),0))</f>
        <v>0</v>
      </c>
      <c r="CJ239" s="641" t="n">
        <f aca="false">SUM(SUM(BU239:CI239))</f>
        <v>0</v>
      </c>
      <c r="CK239" s="642" t="n">
        <f aca="false">O239*I239*BT239</f>
        <v>0</v>
      </c>
      <c r="CL239" s="640" t="n">
        <f aca="false">O239*J239*CJ239</f>
        <v>0</v>
      </c>
      <c r="CM239" s="640" t="n">
        <f aca="false">AY239*BC239</f>
        <v>0</v>
      </c>
      <c r="CN239" s="640" t="n">
        <f aca="false">AZ239*BD239</f>
        <v>0</v>
      </c>
      <c r="CO239" s="640" t="n">
        <f aca="false">SUMIF(CK239:CL239,"&gt;=0")</f>
        <v>0</v>
      </c>
      <c r="CP239" s="644" t="n">
        <f aca="false">SUMIF(CM239:CN239,"&gt;=0")</f>
        <v>0</v>
      </c>
    </row>
    <row r="240" s="537" customFormat="true" ht="12.75" hidden="false" customHeight="false" outlineLevel="0" collapsed="false">
      <c r="A240" s="294"/>
      <c r="B240" s="748" t="n">
        <f aca="false">'2 - ProjectedEEActivities'!B240</f>
        <v>0</v>
      </c>
      <c r="C240" s="760" t="n">
        <f aca="false">'2 - ProjectedEEActivities'!C240</f>
        <v>0</v>
      </c>
      <c r="D240" s="750" t="n">
        <f aca="false">'2 - ProjectedEEActivities'!D240</f>
        <v>0</v>
      </c>
      <c r="E240" s="751" t="n">
        <f aca="false">'2 - ProjectedEEActivities'!F240</f>
        <v>0</v>
      </c>
      <c r="F240" s="761" t="n">
        <f aca="false">'2 - ProjectedEEActivities'!G240</f>
        <v>0</v>
      </c>
      <c r="G240" s="761" t="n">
        <f aca="false">'2 - ProjectedEEActivities'!H240</f>
        <v>0</v>
      </c>
      <c r="H240" s="762" t="n">
        <f aca="false">'2 - ProjectedEEActivities'!I240</f>
        <v>0</v>
      </c>
      <c r="I240" s="763" t="n">
        <f aca="false">'2 - ProjectedEEActivities'!J240</f>
        <v>0</v>
      </c>
      <c r="J240" s="763" t="n">
        <f aca="false">'2 - ProjectedEEActivities'!K240</f>
        <v>0</v>
      </c>
      <c r="K240" s="764" t="n">
        <f aca="false">'2 - ProjectedEEActivities'!L240</f>
        <v>0</v>
      </c>
      <c r="L240" s="765" t="n">
        <f aca="false">'2 - ProjectedEEActivities'!M240</f>
        <v>0</v>
      </c>
      <c r="M240" s="766" t="n">
        <f aca="false">'2 - ProjectedEEActivities'!N240</f>
        <v>0</v>
      </c>
      <c r="N240" s="767" t="n">
        <f aca="false">'2 - ProjectedEEActivities'!E240</f>
        <v>0</v>
      </c>
      <c r="O240" s="747" t="n">
        <f aca="false">SUM(P240:Q240)</f>
        <v>0</v>
      </c>
      <c r="P240" s="747" t="n">
        <f aca="false">SUM(R240:AS240)</f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f aca="false">F240*O240</f>
        <v>0</v>
      </c>
      <c r="AU240" s="638" t="n">
        <f aca="false">G240*O240</f>
        <v>0</v>
      </c>
      <c r="AV240" s="639" t="n">
        <f aca="false">O240*K240</f>
        <v>0</v>
      </c>
      <c r="AW240" s="640" t="n">
        <f aca="false">(O240*K240*M240)</f>
        <v>0</v>
      </c>
      <c r="AX240" s="641" t="n">
        <f aca="false">O240*H240*M240</f>
        <v>0</v>
      </c>
      <c r="AY240" s="642" t="n">
        <f aca="false">O240*I240*M240</f>
        <v>0</v>
      </c>
      <c r="AZ240" s="641" t="n">
        <f aca="false">O240*J240*M240</f>
        <v>0</v>
      </c>
      <c r="BA240" s="642" t="n">
        <f aca="false">AY240*L240</f>
        <v>0</v>
      </c>
      <c r="BB240" s="641" t="n">
        <f aca="false">AZ240*L240</f>
        <v>0</v>
      </c>
      <c r="BC240" s="641" t="n">
        <f aca="false">(SUMIF('LU - Avd.  Costs TRC'!$A$28:$A$48,L240,'LU - Avd.  Costs TRC'!$F$28:$F$48))</f>
        <v>0</v>
      </c>
      <c r="BD240" s="641" t="n">
        <f aca="false">(SUMIF('LU - Avd.  Costs TRC'!$A$28:$A$48,L240,'LU - Avd.  Costs TRC'!$L$28:$L$48))</f>
        <v>0</v>
      </c>
      <c r="BE240" s="643" t="n">
        <f aca="false">(IF(AND('Program Summary'!D$3="PGE",C240=C541),SUMIF('LU - Avd. Costs PT'!A$29:A$48,L240,'LU - Avd. Costs PT'!C$29:C$48),0))</f>
        <v>0</v>
      </c>
      <c r="BF240" s="759" t="n">
        <f aca="false">(IF(AND('Program Summary'!D$3="PGE",C240=$C$313),SUMIF('LU - Avd. Costs PT'!A$29:A$48,L240,'LU - Avd. Costs PT'!E$29:E$48),0))</f>
        <v>0</v>
      </c>
      <c r="BG240" s="641" t="n">
        <f aca="false">(IF(AND('Program Summary'!D$3="PGE",C240=C543),SUMIF('LU - Avd. Costs PT'!A$29:A$48,L240,'LU - Avd. Costs PT'!F$29:F$48),0))</f>
        <v>0</v>
      </c>
      <c r="BH240" s="641" t="n">
        <f aca="false">(IF(AND('Program Summary'!D$3="PGE",C240=C544),SUMIF('LU - Avd. Costs PT'!A$29:A$48,L240,'LU - Avd. Costs PT'!G$29:G$48),0))</f>
        <v>0</v>
      </c>
      <c r="BI240" s="641" t="n">
        <f aca="false">(IF(AND('Program Summary'!D$3="PGE",C240=C545),SUMIF('LU - Avd. Costs PT'!A$29:A$48,L240,'LU - Avd. Costs PT'!D$29:D$48),0))</f>
        <v>0</v>
      </c>
      <c r="BJ240" s="643" t="n">
        <f aca="false">(IF(AND('Program Summary'!D$3="SCE",C240=C541),SUMIF('LU - Avd. Costs PT'!A$29:A$48,L240,'LU - Avd. Costs PT'!J$29:J$48),0))</f>
        <v>0</v>
      </c>
      <c r="BK240" s="641" t="n">
        <f aca="false">(IF(AND('Program Summary'!D$3="SCE",C240=C542),SUMIF('LU - Avd. Costs PT'!A$29:A$48,L240,'LU - Avd. Costs PT'!L$29:L$48),0))</f>
        <v>0</v>
      </c>
      <c r="BL240" s="641" t="n">
        <f aca="false">(IF(AND('Program Summary'!D$3="SCE",C240=C543),SUMIF('LU - Avd. Costs PT'!A$29:A$48,L240,'LU - Avd. Costs PT'!M$29:M$48),0))</f>
        <v>0</v>
      </c>
      <c r="BM240" s="641" t="n">
        <f aca="false">(IF(AND('Program Summary'!D$3="SCE",C240=C544),SUMIF('LU - Avd. Costs PT'!A$29:A$48,L240,'LU - Avd. Costs PT'!N$29:N$48),0))</f>
        <v>0</v>
      </c>
      <c r="BN240" s="641" t="n">
        <f aca="false">(IF(AND('Program Summary'!D$3="SCE",C240=C545),SUMIF('LU - Avd. Costs PT'!A$29:A$48,L240,'LU - Avd. Costs PT'!K$29:K$48),0))</f>
        <v>0</v>
      </c>
      <c r="BO240" s="641" t="n">
        <f aca="false">(IF(AND('Program Summary'!D$3="SDGE",C240=C541),SUMIF('LU - Avd. Costs PT'!A$29:A$48,L240,'LU - Avd. Costs PT'!Q$29:Q$48),0))</f>
        <v>0</v>
      </c>
      <c r="BP240" s="641" t="n">
        <f aca="false">(IF(AND('Program Summary'!D$3="SDGE",C240=C542),SUMIF('LU - Avd. Costs PT'!A$29:A$48,L240,'LU - Avd. Costs PT'!S$29:S$48),0))</f>
        <v>0</v>
      </c>
      <c r="BQ240" s="641" t="n">
        <f aca="false">(IF(AND('Program Summary'!D$3="SDGE",C240=C543),SUMIF('LU - Avd. Costs PT'!A$29:A$48,L240,'LU - Avd. Costs PT'!T$29:T$48),0))</f>
        <v>0</v>
      </c>
      <c r="BR240" s="641" t="n">
        <f aca="false">(IF(AND('Program Summary'!D$3="SDGE",C240=C544),SUMIF('LU - Avd. Costs PT'!A$29:A$48,L240,'LU - Avd. Costs PT'!U$29:U$48),0))</f>
        <v>0</v>
      </c>
      <c r="BS240" s="641" t="n">
        <f aca="false">(IF(AND('Program Summary'!D$3="SDGE",C240=C545),SUMIF('LU - Avd. Costs PT'!A$29:A$48,L240,'LU - Avd. Costs PT'!R$29:R$48),0))</f>
        <v>0</v>
      </c>
      <c r="BT240" s="641" t="n">
        <f aca="false">SUM(BE240:BS240)</f>
        <v>0</v>
      </c>
      <c r="BU240" s="643" t="n">
        <f aca="false">(IF(AND('Program Summary'!D$3="PGE",C240=C541),SUMIF('LU - Avd. Costs PT'!A$74:A$93,L240,'LU - Avd. Costs PT'!C$74:C$93),0))</f>
        <v>0</v>
      </c>
      <c r="BV240" s="641" t="n">
        <f aca="false">(IF(AND('Program Summary'!D$3="PGE",C240=C542),SUMIF('LU - Avd. Costs PT'!A$74:A$93,L240,'LU - Avd. Costs PT'!O$74:O$93),0))</f>
        <v>0</v>
      </c>
      <c r="BW240" s="641" t="n">
        <f aca="false">(IF(AND('Program Summary'!D$3="PGE",C240=C543),SUMIF('LU - Avd. Costs PT'!A$74:A$93,L240,'LU - Avd. Costs PT'!F$74:F$93),0))</f>
        <v>0</v>
      </c>
      <c r="BX240" s="641" t="n">
        <f aca="false">(IF(AND('Program Summary'!D$3="PGE",C240=C544),SUMIF('LU - Avd. Costs PT'!A$74:A$93,L240,'LU - Avd. Costs PT'!G$74:G$93),0))</f>
        <v>0</v>
      </c>
      <c r="BY240" s="641" t="n">
        <f aca="false">(IF(AND('Program Summary'!D$3="PGE",C240=C545),SUMIF('LU - Avd. Costs PT'!A$74:A$93,L240,'LU - Avd. Costs PT'!F$74:F$93),0))</f>
        <v>0</v>
      </c>
      <c r="BZ240" s="643" t="n">
        <f aca="false">(IF(AND('Program Summary'!D$3="SCG",C240=C541),SUMIF('LU - Avd. Costs PT'!A$74:A$93,L240,'LU - Avd. Costs PT'!J$74:J$93),0))</f>
        <v>0</v>
      </c>
      <c r="CA240" s="641" t="n">
        <f aca="false">(IF(AND('Program Summary'!D$3="SCG",C240=C542),SUMIF('LU - Avd. Costs PT'!A$74:A$93,L240,'LU - Avd. Costs PT'!L$74:L$93),0))</f>
        <v>0</v>
      </c>
      <c r="CB240" s="641" t="n">
        <f aca="false">(IF(AND('Program Summary'!D$3="SCG",C240=C543),SUMIF('LU - Avd. Costs PT'!A$74:A$93,L240,'LU - Avd. Costs PT'!M$74:M$93),0))</f>
        <v>0</v>
      </c>
      <c r="CC240" s="641" t="n">
        <f aca="false">(IF(AND('Program Summary'!D$3="SCG",C240=C544),SUMIF('LU - Avd. Costs PT'!A$74:A$93,L240,'LU - Avd. Costs PT'!N$74:N$93),0))</f>
        <v>0</v>
      </c>
      <c r="CD240" s="641" t="n">
        <f aca="false">(IF(AND('Program Summary'!D$3="SCG",C240=C545),SUMIF('LU - Avd. Costs PT'!A$74:A$93,L240,'LU - Avd. Costs PT'!K$74:K$93),0))</f>
        <v>0</v>
      </c>
      <c r="CE240" s="641" t="n">
        <f aca="false">(IF(AND('Program Summary'!D$3="SDGE",C240=C541),SUMIF('LU - Avd. Costs PT'!A$74:A$93,L240,'LU - Avd. Costs PT'!Q$74:Q$93),0))</f>
        <v>0</v>
      </c>
      <c r="CF240" s="641" t="n">
        <f aca="false">(IF(AND('Program Summary'!D$3="SDGE",C240=C542),SUMIF('LU - Avd. Costs PT'!A$74:A$93,L240,'LU - Avd. Costs PT'!S$74:S$93),0))</f>
        <v>0</v>
      </c>
      <c r="CG240" s="641" t="n">
        <f aca="false">(IF(AND('Program Summary'!D$3="SDGE",C240=C543),SUMIF('LU - Avd. Costs PT'!A$74:A$93,L240,'LU - Avd. Costs PT'!T$74:T$93),0))</f>
        <v>0</v>
      </c>
      <c r="CH240" s="641" t="n">
        <f aca="false">(IF(AND('Program Summary'!D$3="SDGE",C240=C544),SUMIF('LU - Avd. Costs PT'!A$74:A$93,L240,'LU - Avd. Costs PT'!U$74:U$93),0))</f>
        <v>0</v>
      </c>
      <c r="CI240" s="641" t="n">
        <f aca="false">(IF(AND('Program Summary'!D$3="SDGE",C240=C545),SUMIF('LU - Avd. Costs PT'!A$74:A$93,L240,'LU - Avd. Costs PT'!T$74:T$93),0))</f>
        <v>0</v>
      </c>
      <c r="CJ240" s="641" t="n">
        <f aca="false">SUM(SUM(BU240:CI240))</f>
        <v>0</v>
      </c>
      <c r="CK240" s="642" t="n">
        <f aca="false">O240*I240*BT240</f>
        <v>0</v>
      </c>
      <c r="CL240" s="640" t="n">
        <f aca="false">O240*J240*CJ240</f>
        <v>0</v>
      </c>
      <c r="CM240" s="640" t="n">
        <f aca="false">AY240*BC240</f>
        <v>0</v>
      </c>
      <c r="CN240" s="640" t="n">
        <f aca="false">AZ240*BD240</f>
        <v>0</v>
      </c>
      <c r="CO240" s="640" t="n">
        <f aca="false">SUMIF(CK240:CL240,"&gt;=0")</f>
        <v>0</v>
      </c>
      <c r="CP240" s="644" t="n">
        <f aca="false">SUMIF(CM240:CN240,"&gt;=0")</f>
        <v>0</v>
      </c>
    </row>
    <row r="241" s="537" customFormat="true" ht="12.75" hidden="false" customHeight="false" outlineLevel="0" collapsed="false">
      <c r="A241" s="294"/>
      <c r="B241" s="748" t="n">
        <f aca="false">'2 - ProjectedEEActivities'!B241</f>
        <v>0</v>
      </c>
      <c r="C241" s="760" t="n">
        <f aca="false">'2 - ProjectedEEActivities'!C241</f>
        <v>0</v>
      </c>
      <c r="D241" s="750" t="n">
        <f aca="false">'2 - ProjectedEEActivities'!D241</f>
        <v>0</v>
      </c>
      <c r="E241" s="751" t="n">
        <f aca="false">'2 - ProjectedEEActivities'!F241</f>
        <v>0</v>
      </c>
      <c r="F241" s="761" t="n">
        <f aca="false">'2 - ProjectedEEActivities'!G241</f>
        <v>0</v>
      </c>
      <c r="G241" s="761" t="n">
        <f aca="false">'2 - ProjectedEEActivities'!H241</f>
        <v>0</v>
      </c>
      <c r="H241" s="762" t="n">
        <f aca="false">'2 - ProjectedEEActivities'!I241</f>
        <v>0</v>
      </c>
      <c r="I241" s="763" t="n">
        <f aca="false">'2 - ProjectedEEActivities'!J241</f>
        <v>0</v>
      </c>
      <c r="J241" s="763" t="n">
        <f aca="false">'2 - ProjectedEEActivities'!K241</f>
        <v>0</v>
      </c>
      <c r="K241" s="764" t="n">
        <f aca="false">'2 - ProjectedEEActivities'!L241</f>
        <v>0</v>
      </c>
      <c r="L241" s="765" t="n">
        <f aca="false">'2 - ProjectedEEActivities'!M241</f>
        <v>0</v>
      </c>
      <c r="M241" s="766" t="n">
        <f aca="false">'2 - ProjectedEEActivities'!N241</f>
        <v>0</v>
      </c>
      <c r="N241" s="767" t="n">
        <f aca="false">'2 - ProjectedEEActivities'!E241</f>
        <v>0</v>
      </c>
      <c r="O241" s="747" t="n">
        <f aca="false">SUM(P241:Q241)</f>
        <v>0</v>
      </c>
      <c r="P241" s="747" t="n">
        <f aca="false">SUM(R241:AS241)</f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f aca="false">F241*O241</f>
        <v>0</v>
      </c>
      <c r="AU241" s="638" t="n">
        <f aca="false">G241*O241</f>
        <v>0</v>
      </c>
      <c r="AV241" s="639" t="n">
        <f aca="false">O241*K241</f>
        <v>0</v>
      </c>
      <c r="AW241" s="640" t="n">
        <f aca="false">(O241*K241*M241)</f>
        <v>0</v>
      </c>
      <c r="AX241" s="641" t="n">
        <f aca="false">O241*H241*M241</f>
        <v>0</v>
      </c>
      <c r="AY241" s="642" t="n">
        <f aca="false">O241*I241*M241</f>
        <v>0</v>
      </c>
      <c r="AZ241" s="641" t="n">
        <f aca="false">O241*J241*M241</f>
        <v>0</v>
      </c>
      <c r="BA241" s="642" t="n">
        <f aca="false">AY241*L241</f>
        <v>0</v>
      </c>
      <c r="BB241" s="641" t="n">
        <f aca="false">AZ241*L241</f>
        <v>0</v>
      </c>
      <c r="BC241" s="641" t="n">
        <f aca="false">(SUMIF('LU - Avd.  Costs TRC'!$A$28:$A$48,L241,'LU - Avd.  Costs TRC'!$F$28:$F$48))</f>
        <v>0</v>
      </c>
      <c r="BD241" s="641" t="n">
        <f aca="false">(SUMIF('LU - Avd.  Costs TRC'!$A$28:$A$48,L241,'LU - Avd.  Costs TRC'!$L$28:$L$48))</f>
        <v>0</v>
      </c>
      <c r="BE241" s="643" t="n">
        <f aca="false">(IF(AND('Program Summary'!D$3="PGE",C241=C542),SUMIF('LU - Avd. Costs PT'!A$29:A$48,L241,'LU - Avd. Costs PT'!C$29:C$48),0))</f>
        <v>0</v>
      </c>
      <c r="BF241" s="759" t="n">
        <f aca="false">(IF(AND('Program Summary'!D$3="PGE",C241=$C$313),SUMIF('LU - Avd. Costs PT'!A$29:A$48,L241,'LU - Avd. Costs PT'!E$29:E$48),0))</f>
        <v>0</v>
      </c>
      <c r="BG241" s="641" t="n">
        <f aca="false">(IF(AND('Program Summary'!D$3="PGE",C241=C544),SUMIF('LU - Avd. Costs PT'!A$29:A$48,L241,'LU - Avd. Costs PT'!F$29:F$48),0))</f>
        <v>0</v>
      </c>
      <c r="BH241" s="641" t="n">
        <f aca="false">(IF(AND('Program Summary'!D$3="PGE",C241=C545),SUMIF('LU - Avd. Costs PT'!A$29:A$48,L241,'LU - Avd. Costs PT'!G$29:G$48),0))</f>
        <v>0</v>
      </c>
      <c r="BI241" s="641" t="n">
        <f aca="false">(IF(AND('Program Summary'!D$3="PGE",C241=C546),SUMIF('LU - Avd. Costs PT'!A$29:A$48,L241,'LU - Avd. Costs PT'!D$29:D$48),0))</f>
        <v>0</v>
      </c>
      <c r="BJ241" s="643" t="n">
        <f aca="false">(IF(AND('Program Summary'!D$3="SCE",C241=C542),SUMIF('LU - Avd. Costs PT'!A$29:A$48,L241,'LU - Avd. Costs PT'!J$29:J$48),0))</f>
        <v>0</v>
      </c>
      <c r="BK241" s="641" t="n">
        <f aca="false">(IF(AND('Program Summary'!D$3="SCE",C241=C543),SUMIF('LU - Avd. Costs PT'!A$29:A$48,L241,'LU - Avd. Costs PT'!L$29:L$48),0))</f>
        <v>0</v>
      </c>
      <c r="BL241" s="641" t="n">
        <f aca="false">(IF(AND('Program Summary'!D$3="SCE",C241=C544),SUMIF('LU - Avd. Costs PT'!A$29:A$48,L241,'LU - Avd. Costs PT'!M$29:M$48),0))</f>
        <v>0</v>
      </c>
      <c r="BM241" s="641" t="n">
        <f aca="false">(IF(AND('Program Summary'!D$3="SCE",C241=C545),SUMIF('LU - Avd. Costs PT'!A$29:A$48,L241,'LU - Avd. Costs PT'!N$29:N$48),0))</f>
        <v>0</v>
      </c>
      <c r="BN241" s="641" t="n">
        <f aca="false">(IF(AND('Program Summary'!D$3="SCE",C241=C546),SUMIF('LU - Avd. Costs PT'!A$29:A$48,L241,'LU - Avd. Costs PT'!K$29:K$48),0))</f>
        <v>0</v>
      </c>
      <c r="BO241" s="641" t="n">
        <f aca="false">(IF(AND('Program Summary'!D$3="SDGE",C241=C542),SUMIF('LU - Avd. Costs PT'!A$29:A$48,L241,'LU - Avd. Costs PT'!Q$29:Q$48),0))</f>
        <v>0</v>
      </c>
      <c r="BP241" s="641" t="n">
        <f aca="false">(IF(AND('Program Summary'!D$3="SDGE",C241=C543),SUMIF('LU - Avd. Costs PT'!A$29:A$48,L241,'LU - Avd. Costs PT'!S$29:S$48),0))</f>
        <v>0</v>
      </c>
      <c r="BQ241" s="641" t="n">
        <f aca="false">(IF(AND('Program Summary'!D$3="SDGE",C241=C544),SUMIF('LU - Avd. Costs PT'!A$29:A$48,L241,'LU - Avd. Costs PT'!T$29:T$48),0))</f>
        <v>0</v>
      </c>
      <c r="BR241" s="641" t="n">
        <f aca="false">(IF(AND('Program Summary'!D$3="SDGE",C241=C545),SUMIF('LU - Avd. Costs PT'!A$29:A$48,L241,'LU - Avd. Costs PT'!U$29:U$48),0))</f>
        <v>0</v>
      </c>
      <c r="BS241" s="641" t="n">
        <f aca="false">(IF(AND('Program Summary'!D$3="SDGE",C241=C546),SUMIF('LU - Avd. Costs PT'!A$29:A$48,L241,'LU - Avd. Costs PT'!R$29:R$48),0))</f>
        <v>0</v>
      </c>
      <c r="BT241" s="641" t="n">
        <f aca="false">SUM(BE241:BS241)</f>
        <v>0</v>
      </c>
      <c r="BU241" s="643" t="n">
        <f aca="false">(IF(AND('Program Summary'!D$3="PGE",C241=C542),SUMIF('LU - Avd. Costs PT'!A$74:A$93,L241,'LU - Avd. Costs PT'!C$74:C$93),0))</f>
        <v>0</v>
      </c>
      <c r="BV241" s="641" t="n">
        <f aca="false">(IF(AND('Program Summary'!D$3="PGE",C241=C543),SUMIF('LU - Avd. Costs PT'!A$74:A$93,L241,'LU - Avd. Costs PT'!O$74:O$93),0))</f>
        <v>0</v>
      </c>
      <c r="BW241" s="641" t="n">
        <f aca="false">(IF(AND('Program Summary'!D$3="PGE",C241=C544),SUMIF('LU - Avd. Costs PT'!A$74:A$93,L241,'LU - Avd. Costs PT'!F$74:F$93),0))</f>
        <v>0</v>
      </c>
      <c r="BX241" s="641" t="n">
        <f aca="false">(IF(AND('Program Summary'!D$3="PGE",C241=C545),SUMIF('LU - Avd. Costs PT'!A$74:A$93,L241,'LU - Avd. Costs PT'!G$74:G$93),0))</f>
        <v>0</v>
      </c>
      <c r="BY241" s="641" t="n">
        <f aca="false">(IF(AND('Program Summary'!D$3="PGE",C241=C546),SUMIF('LU - Avd. Costs PT'!A$74:A$93,L241,'LU - Avd. Costs PT'!F$74:F$93),0))</f>
        <v>0</v>
      </c>
      <c r="BZ241" s="643" t="n">
        <f aca="false">(IF(AND('Program Summary'!D$3="SCG",C241=C542),SUMIF('LU - Avd. Costs PT'!A$74:A$93,L241,'LU - Avd. Costs PT'!J$74:J$93),0))</f>
        <v>0</v>
      </c>
      <c r="CA241" s="641" t="n">
        <f aca="false">(IF(AND('Program Summary'!D$3="SCG",C241=C543),SUMIF('LU - Avd. Costs PT'!A$74:A$93,L241,'LU - Avd. Costs PT'!L$74:L$93),0))</f>
        <v>0</v>
      </c>
      <c r="CB241" s="641" t="n">
        <f aca="false">(IF(AND('Program Summary'!D$3="SCG",C241=C544),SUMIF('LU - Avd. Costs PT'!A$74:A$93,L241,'LU - Avd. Costs PT'!M$74:M$93),0))</f>
        <v>0</v>
      </c>
      <c r="CC241" s="641" t="n">
        <f aca="false">(IF(AND('Program Summary'!D$3="SCG",C241=C545),SUMIF('LU - Avd. Costs PT'!A$74:A$93,L241,'LU - Avd. Costs PT'!N$74:N$93),0))</f>
        <v>0</v>
      </c>
      <c r="CD241" s="641" t="n">
        <f aca="false">(IF(AND('Program Summary'!D$3="SCG",C241=C546),SUMIF('LU - Avd. Costs PT'!A$74:A$93,L241,'LU - Avd. Costs PT'!K$74:K$93),0))</f>
        <v>0</v>
      </c>
      <c r="CE241" s="641" t="n">
        <f aca="false">(IF(AND('Program Summary'!D$3="SDGE",C241=C542),SUMIF('LU - Avd. Costs PT'!A$74:A$93,L241,'LU - Avd. Costs PT'!Q$74:Q$93),0))</f>
        <v>0</v>
      </c>
      <c r="CF241" s="641" t="n">
        <f aca="false">(IF(AND('Program Summary'!D$3="SDGE",C241=C543),SUMIF('LU - Avd. Costs PT'!A$74:A$93,L241,'LU - Avd. Costs PT'!S$74:S$93),0))</f>
        <v>0</v>
      </c>
      <c r="CG241" s="641" t="n">
        <f aca="false">(IF(AND('Program Summary'!D$3="SDGE",C241=C544),SUMIF('LU - Avd. Costs PT'!A$74:A$93,L241,'LU - Avd. Costs PT'!T$74:T$93),0))</f>
        <v>0</v>
      </c>
      <c r="CH241" s="641" t="n">
        <f aca="false">(IF(AND('Program Summary'!D$3="SDGE",C241=C545),SUMIF('LU - Avd. Costs PT'!A$74:A$93,L241,'LU - Avd. Costs PT'!U$74:U$93),0))</f>
        <v>0</v>
      </c>
      <c r="CI241" s="641" t="n">
        <f aca="false">(IF(AND('Program Summary'!D$3="SDGE",C241=C546),SUMIF('LU - Avd. Costs PT'!A$74:A$93,L241,'LU - Avd. Costs PT'!T$74:T$93),0))</f>
        <v>0</v>
      </c>
      <c r="CJ241" s="641" t="n">
        <f aca="false">SUM(SUM(BU241:CI241))</f>
        <v>0</v>
      </c>
      <c r="CK241" s="642" t="n">
        <f aca="false">O241*I241*BT241</f>
        <v>0</v>
      </c>
      <c r="CL241" s="640" t="n">
        <f aca="false">O241*J241*CJ241</f>
        <v>0</v>
      </c>
      <c r="CM241" s="640" t="n">
        <f aca="false">AY241*BC241</f>
        <v>0</v>
      </c>
      <c r="CN241" s="640" t="n">
        <f aca="false">AZ241*BD241</f>
        <v>0</v>
      </c>
      <c r="CO241" s="640" t="n">
        <f aca="false">SUMIF(CK241:CL241,"&gt;=0")</f>
        <v>0</v>
      </c>
      <c r="CP241" s="644" t="n">
        <f aca="false">SUMIF(CM241:CN241,"&gt;=0")</f>
        <v>0</v>
      </c>
    </row>
    <row r="242" s="537" customFormat="true" ht="12.75" hidden="false" customHeight="false" outlineLevel="0" collapsed="false">
      <c r="A242" s="294"/>
      <c r="B242" s="748" t="n">
        <f aca="false">'2 - ProjectedEEActivities'!B242</f>
        <v>0</v>
      </c>
      <c r="C242" s="760" t="n">
        <f aca="false">'2 - ProjectedEEActivities'!C242</f>
        <v>0</v>
      </c>
      <c r="D242" s="750" t="n">
        <f aca="false">'2 - ProjectedEEActivities'!D242</f>
        <v>0</v>
      </c>
      <c r="E242" s="751" t="n">
        <f aca="false">'2 - ProjectedEEActivities'!F242</f>
        <v>0</v>
      </c>
      <c r="F242" s="761" t="n">
        <f aca="false">'2 - ProjectedEEActivities'!G242</f>
        <v>0</v>
      </c>
      <c r="G242" s="761" t="n">
        <f aca="false">'2 - ProjectedEEActivities'!H242</f>
        <v>0</v>
      </c>
      <c r="H242" s="762" t="n">
        <f aca="false">'2 - ProjectedEEActivities'!I242</f>
        <v>0</v>
      </c>
      <c r="I242" s="763" t="n">
        <f aca="false">'2 - ProjectedEEActivities'!J242</f>
        <v>0</v>
      </c>
      <c r="J242" s="763" t="n">
        <f aca="false">'2 - ProjectedEEActivities'!K242</f>
        <v>0</v>
      </c>
      <c r="K242" s="764" t="n">
        <f aca="false">'2 - ProjectedEEActivities'!L242</f>
        <v>0</v>
      </c>
      <c r="L242" s="765" t="n">
        <f aca="false">'2 - ProjectedEEActivities'!M242</f>
        <v>0</v>
      </c>
      <c r="M242" s="766" t="n">
        <f aca="false">'2 - ProjectedEEActivities'!N242</f>
        <v>0</v>
      </c>
      <c r="N242" s="767" t="n">
        <f aca="false">'2 - ProjectedEEActivities'!E242</f>
        <v>0</v>
      </c>
      <c r="O242" s="747" t="n">
        <f aca="false">SUM(P242:Q242)</f>
        <v>0</v>
      </c>
      <c r="P242" s="747" t="n">
        <f aca="false">SUM(R242:AS242)</f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f aca="false">F242*O242</f>
        <v>0</v>
      </c>
      <c r="AU242" s="638" t="n">
        <f aca="false">G242*O242</f>
        <v>0</v>
      </c>
      <c r="AV242" s="639" t="n">
        <f aca="false">O242*K242</f>
        <v>0</v>
      </c>
      <c r="AW242" s="640" t="n">
        <f aca="false">(O242*K242*M242)</f>
        <v>0</v>
      </c>
      <c r="AX242" s="641" t="n">
        <f aca="false">O242*H242*M242</f>
        <v>0</v>
      </c>
      <c r="AY242" s="642" t="n">
        <f aca="false">O242*I242*M242</f>
        <v>0</v>
      </c>
      <c r="AZ242" s="641" t="n">
        <f aca="false">O242*J242*M242</f>
        <v>0</v>
      </c>
      <c r="BA242" s="642" t="n">
        <f aca="false">AY242*L242</f>
        <v>0</v>
      </c>
      <c r="BB242" s="641" t="n">
        <f aca="false">AZ242*L242</f>
        <v>0</v>
      </c>
      <c r="BC242" s="641" t="n">
        <f aca="false">(SUMIF('LU - Avd.  Costs TRC'!$A$28:$A$48,L242,'LU - Avd.  Costs TRC'!$F$28:$F$48))</f>
        <v>0</v>
      </c>
      <c r="BD242" s="641" t="n">
        <f aca="false">(SUMIF('LU - Avd.  Costs TRC'!$A$28:$A$48,L242,'LU - Avd.  Costs TRC'!$L$28:$L$48))</f>
        <v>0</v>
      </c>
      <c r="BE242" s="643" t="n">
        <f aca="false">(IF(AND('Program Summary'!D$3="PGE",C242=C543),SUMIF('LU - Avd. Costs PT'!A$29:A$48,L242,'LU - Avd. Costs PT'!C$29:C$48),0))</f>
        <v>0</v>
      </c>
      <c r="BF242" s="759" t="n">
        <f aca="false">(IF(AND('Program Summary'!D$3="PGE",C242=$C$313),SUMIF('LU - Avd. Costs PT'!A$29:A$48,L242,'LU - Avd. Costs PT'!E$29:E$48),0))</f>
        <v>0</v>
      </c>
      <c r="BG242" s="641" t="n">
        <f aca="false">(IF(AND('Program Summary'!D$3="PGE",C242=C545),SUMIF('LU - Avd. Costs PT'!A$29:A$48,L242,'LU - Avd. Costs PT'!F$29:F$48),0))</f>
        <v>0</v>
      </c>
      <c r="BH242" s="641" t="n">
        <f aca="false">(IF(AND('Program Summary'!D$3="PGE",C242=C546),SUMIF('LU - Avd. Costs PT'!A$29:A$48,L242,'LU - Avd. Costs PT'!G$29:G$48),0))</f>
        <v>0</v>
      </c>
      <c r="BI242" s="641" t="n">
        <f aca="false">(IF(AND('Program Summary'!D$3="PGE",C242=C547),SUMIF('LU - Avd. Costs PT'!A$29:A$48,L242,'LU - Avd. Costs PT'!D$29:D$48),0))</f>
        <v>0</v>
      </c>
      <c r="BJ242" s="643" t="n">
        <f aca="false">(IF(AND('Program Summary'!D$3="SCE",C242=C543),SUMIF('LU - Avd. Costs PT'!A$29:A$48,L242,'LU - Avd. Costs PT'!J$29:J$48),0))</f>
        <v>0</v>
      </c>
      <c r="BK242" s="641" t="n">
        <f aca="false">(IF(AND('Program Summary'!D$3="SCE",C242=C544),SUMIF('LU - Avd. Costs PT'!A$29:A$48,L242,'LU - Avd. Costs PT'!L$29:L$48),0))</f>
        <v>0</v>
      </c>
      <c r="BL242" s="641" t="n">
        <f aca="false">(IF(AND('Program Summary'!D$3="SCE",C242=C545),SUMIF('LU - Avd. Costs PT'!A$29:A$48,L242,'LU - Avd. Costs PT'!M$29:M$48),0))</f>
        <v>0</v>
      </c>
      <c r="BM242" s="641" t="n">
        <f aca="false">(IF(AND('Program Summary'!D$3="SCE",C242=C546),SUMIF('LU - Avd. Costs PT'!A$29:A$48,L242,'LU - Avd. Costs PT'!N$29:N$48),0))</f>
        <v>0</v>
      </c>
      <c r="BN242" s="641" t="n">
        <f aca="false">(IF(AND('Program Summary'!D$3="SCE",C242=C547),SUMIF('LU - Avd. Costs PT'!A$29:A$48,L242,'LU - Avd. Costs PT'!K$29:K$48),0))</f>
        <v>0</v>
      </c>
      <c r="BO242" s="641" t="n">
        <f aca="false">(IF(AND('Program Summary'!D$3="SDGE",C242=C543),SUMIF('LU - Avd. Costs PT'!A$29:A$48,L242,'LU - Avd. Costs PT'!Q$29:Q$48),0))</f>
        <v>0</v>
      </c>
      <c r="BP242" s="641" t="n">
        <f aca="false">(IF(AND('Program Summary'!D$3="SDGE",C242=C544),SUMIF('LU - Avd. Costs PT'!A$29:A$48,L242,'LU - Avd. Costs PT'!S$29:S$48),0))</f>
        <v>0</v>
      </c>
      <c r="BQ242" s="641" t="n">
        <f aca="false">(IF(AND('Program Summary'!D$3="SDGE",C242=C545),SUMIF('LU - Avd. Costs PT'!A$29:A$48,L242,'LU - Avd. Costs PT'!T$29:T$48),0))</f>
        <v>0</v>
      </c>
      <c r="BR242" s="641" t="n">
        <f aca="false">(IF(AND('Program Summary'!D$3="SDGE",C242=C546),SUMIF('LU - Avd. Costs PT'!A$29:A$48,L242,'LU - Avd. Costs PT'!U$29:U$48),0))</f>
        <v>0</v>
      </c>
      <c r="BS242" s="641" t="n">
        <f aca="false">(IF(AND('Program Summary'!D$3="SDGE",C242=C547),SUMIF('LU - Avd. Costs PT'!A$29:A$48,L242,'LU - Avd. Costs PT'!R$29:R$48),0))</f>
        <v>0</v>
      </c>
      <c r="BT242" s="641" t="n">
        <f aca="false">SUM(BE242:BS242)</f>
        <v>0</v>
      </c>
      <c r="BU242" s="643" t="n">
        <f aca="false">(IF(AND('Program Summary'!D$3="PGE",C242=C543),SUMIF('LU - Avd. Costs PT'!A$74:A$93,L242,'LU - Avd. Costs PT'!C$74:C$93),0))</f>
        <v>0</v>
      </c>
      <c r="BV242" s="641" t="n">
        <f aca="false">(IF(AND('Program Summary'!D$3="PGE",C242=C544),SUMIF('LU - Avd. Costs PT'!A$74:A$93,L242,'LU - Avd. Costs PT'!O$74:O$93),0))</f>
        <v>0</v>
      </c>
      <c r="BW242" s="641" t="n">
        <f aca="false">(IF(AND('Program Summary'!D$3="PGE",C242=C545),SUMIF('LU - Avd. Costs PT'!A$74:A$93,L242,'LU - Avd. Costs PT'!F$74:F$93),0))</f>
        <v>0</v>
      </c>
      <c r="BX242" s="641" t="n">
        <f aca="false">(IF(AND('Program Summary'!D$3="PGE",C242=C546),SUMIF('LU - Avd. Costs PT'!A$74:A$93,L242,'LU - Avd. Costs PT'!G$74:G$93),0))</f>
        <v>0</v>
      </c>
      <c r="BY242" s="641" t="n">
        <f aca="false">(IF(AND('Program Summary'!D$3="PGE",C242=C547),SUMIF('LU - Avd. Costs PT'!A$74:A$93,L242,'LU - Avd. Costs PT'!F$74:F$93),0))</f>
        <v>0</v>
      </c>
      <c r="BZ242" s="643" t="n">
        <f aca="false">(IF(AND('Program Summary'!D$3="SCG",C242=C543),SUMIF('LU - Avd. Costs PT'!A$74:A$93,L242,'LU - Avd. Costs PT'!J$74:J$93),0))</f>
        <v>0</v>
      </c>
      <c r="CA242" s="641" t="n">
        <f aca="false">(IF(AND('Program Summary'!D$3="SCG",C242=C544),SUMIF('LU - Avd. Costs PT'!A$74:A$93,L242,'LU - Avd. Costs PT'!L$74:L$93),0))</f>
        <v>0</v>
      </c>
      <c r="CB242" s="641" t="n">
        <f aca="false">(IF(AND('Program Summary'!D$3="SCG",C242=C545),SUMIF('LU - Avd. Costs PT'!A$74:A$93,L242,'LU - Avd. Costs PT'!M$74:M$93),0))</f>
        <v>0</v>
      </c>
      <c r="CC242" s="641" t="n">
        <f aca="false">(IF(AND('Program Summary'!D$3="SCG",C242=C546),SUMIF('LU - Avd. Costs PT'!A$74:A$93,L242,'LU - Avd. Costs PT'!N$74:N$93),0))</f>
        <v>0</v>
      </c>
      <c r="CD242" s="641" t="n">
        <f aca="false">(IF(AND('Program Summary'!D$3="SCG",C242=C547),SUMIF('LU - Avd. Costs PT'!A$74:A$93,L242,'LU - Avd. Costs PT'!K$74:K$93),0))</f>
        <v>0</v>
      </c>
      <c r="CE242" s="641" t="n">
        <f aca="false">(IF(AND('Program Summary'!D$3="SDGE",C242=C543),SUMIF('LU - Avd. Costs PT'!A$74:A$93,L242,'LU - Avd. Costs PT'!Q$74:Q$93),0))</f>
        <v>0</v>
      </c>
      <c r="CF242" s="641" t="n">
        <f aca="false">(IF(AND('Program Summary'!D$3="SDGE",C242=C544),SUMIF('LU - Avd. Costs PT'!A$74:A$93,L242,'LU - Avd. Costs PT'!S$74:S$93),0))</f>
        <v>0</v>
      </c>
      <c r="CG242" s="641" t="n">
        <f aca="false">(IF(AND('Program Summary'!D$3="SDGE",C242=C545),SUMIF('LU - Avd. Costs PT'!A$74:A$93,L242,'LU - Avd. Costs PT'!T$74:T$93),0))</f>
        <v>0</v>
      </c>
      <c r="CH242" s="641" t="n">
        <f aca="false">(IF(AND('Program Summary'!D$3="SDGE",C242=C546),SUMIF('LU - Avd. Costs PT'!A$74:A$93,L242,'LU - Avd. Costs PT'!U$74:U$93),0))</f>
        <v>0</v>
      </c>
      <c r="CI242" s="641" t="n">
        <f aca="false">(IF(AND('Program Summary'!D$3="SDGE",C242=C547),SUMIF('LU - Avd. Costs PT'!A$74:A$93,L242,'LU - Avd. Costs PT'!T$74:T$93),0))</f>
        <v>0</v>
      </c>
      <c r="CJ242" s="641" t="n">
        <f aca="false">SUM(SUM(BU242:CI242))</f>
        <v>0</v>
      </c>
      <c r="CK242" s="642" t="n">
        <f aca="false">O242*I242*BT242</f>
        <v>0</v>
      </c>
      <c r="CL242" s="640" t="n">
        <f aca="false">O242*J242*CJ242</f>
        <v>0</v>
      </c>
      <c r="CM242" s="640" t="n">
        <f aca="false">AY242*BC242</f>
        <v>0</v>
      </c>
      <c r="CN242" s="640" t="n">
        <f aca="false">AZ242*BD242</f>
        <v>0</v>
      </c>
      <c r="CO242" s="640" t="n">
        <f aca="false">SUMIF(CK242:CL242,"&gt;=0")</f>
        <v>0</v>
      </c>
      <c r="CP242" s="644" t="n">
        <f aca="false">SUMIF(CM242:CN242,"&gt;=0")</f>
        <v>0</v>
      </c>
    </row>
    <row r="243" s="537" customFormat="true" ht="12.75" hidden="false" customHeight="false" outlineLevel="0" collapsed="false">
      <c r="A243" s="294"/>
      <c r="B243" s="748" t="n">
        <f aca="false">'2 - ProjectedEEActivities'!B243</f>
        <v>0</v>
      </c>
      <c r="C243" s="760" t="n">
        <f aca="false">'2 - ProjectedEEActivities'!C243</f>
        <v>0</v>
      </c>
      <c r="D243" s="750" t="n">
        <f aca="false">'2 - ProjectedEEActivities'!D243</f>
        <v>0</v>
      </c>
      <c r="E243" s="751" t="n">
        <f aca="false">'2 - ProjectedEEActivities'!F243</f>
        <v>0</v>
      </c>
      <c r="F243" s="761" t="n">
        <f aca="false">'2 - ProjectedEEActivities'!G243</f>
        <v>0</v>
      </c>
      <c r="G243" s="761" t="n">
        <f aca="false">'2 - ProjectedEEActivities'!H243</f>
        <v>0</v>
      </c>
      <c r="H243" s="762" t="n">
        <f aca="false">'2 - ProjectedEEActivities'!I243</f>
        <v>0</v>
      </c>
      <c r="I243" s="763" t="n">
        <f aca="false">'2 - ProjectedEEActivities'!J243</f>
        <v>0</v>
      </c>
      <c r="J243" s="763" t="n">
        <f aca="false">'2 - ProjectedEEActivities'!K243</f>
        <v>0</v>
      </c>
      <c r="K243" s="764" t="n">
        <f aca="false">'2 - ProjectedEEActivities'!L243</f>
        <v>0</v>
      </c>
      <c r="L243" s="765" t="n">
        <f aca="false">'2 - ProjectedEEActivities'!M243</f>
        <v>0</v>
      </c>
      <c r="M243" s="766" t="n">
        <f aca="false">'2 - ProjectedEEActivities'!N243</f>
        <v>0</v>
      </c>
      <c r="N243" s="767" t="n">
        <f aca="false">'2 - ProjectedEEActivities'!E243</f>
        <v>0</v>
      </c>
      <c r="O243" s="747" t="n">
        <f aca="false">SUM(P243:Q243)</f>
        <v>0</v>
      </c>
      <c r="P243" s="747" t="n">
        <f aca="false">SUM(R243:AS243)</f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f aca="false">F243*O243</f>
        <v>0</v>
      </c>
      <c r="AU243" s="638" t="n">
        <f aca="false">G243*O243</f>
        <v>0</v>
      </c>
      <c r="AV243" s="639" t="n">
        <f aca="false">O243*K243</f>
        <v>0</v>
      </c>
      <c r="AW243" s="640" t="n">
        <f aca="false">(O243*K243*M243)</f>
        <v>0</v>
      </c>
      <c r="AX243" s="641" t="n">
        <f aca="false">O243*H243*M243</f>
        <v>0</v>
      </c>
      <c r="AY243" s="642" t="n">
        <f aca="false">O243*I243*M243</f>
        <v>0</v>
      </c>
      <c r="AZ243" s="641" t="n">
        <f aca="false">O243*J243*M243</f>
        <v>0</v>
      </c>
      <c r="BA243" s="642" t="n">
        <f aca="false">AY243*L243</f>
        <v>0</v>
      </c>
      <c r="BB243" s="641" t="n">
        <f aca="false">AZ243*L243</f>
        <v>0</v>
      </c>
      <c r="BC243" s="641" t="n">
        <f aca="false">(SUMIF('LU - Avd.  Costs TRC'!$A$28:$A$48,L243,'LU - Avd.  Costs TRC'!$F$28:$F$48))</f>
        <v>0</v>
      </c>
      <c r="BD243" s="641" t="n">
        <f aca="false">(SUMIF('LU - Avd.  Costs TRC'!$A$28:$A$48,L243,'LU - Avd.  Costs TRC'!$L$28:$L$48))</f>
        <v>0</v>
      </c>
      <c r="BE243" s="643" t="n">
        <f aca="false">(IF(AND('Program Summary'!D$3="PGE",C243=C544),SUMIF('LU - Avd. Costs PT'!A$29:A$48,L243,'LU - Avd. Costs PT'!C$29:C$48),0))</f>
        <v>0</v>
      </c>
      <c r="BF243" s="759" t="n">
        <f aca="false">(IF(AND('Program Summary'!D$3="PGE",C243=$C$313),SUMIF('LU - Avd. Costs PT'!A$29:A$48,L243,'LU - Avd. Costs PT'!E$29:E$48),0))</f>
        <v>0</v>
      </c>
      <c r="BG243" s="641" t="n">
        <f aca="false">(IF(AND('Program Summary'!D$3="PGE",C243=C546),SUMIF('LU - Avd. Costs PT'!A$29:A$48,L243,'LU - Avd. Costs PT'!F$29:F$48),0))</f>
        <v>0</v>
      </c>
      <c r="BH243" s="641" t="n">
        <f aca="false">(IF(AND('Program Summary'!D$3="PGE",C243=C547),SUMIF('LU - Avd. Costs PT'!A$29:A$48,L243,'LU - Avd. Costs PT'!G$29:G$48),0))</f>
        <v>0</v>
      </c>
      <c r="BI243" s="641" t="n">
        <f aca="false">(IF(AND('Program Summary'!D$3="PGE",C243=C548),SUMIF('LU - Avd. Costs PT'!A$29:A$48,L243,'LU - Avd. Costs PT'!D$29:D$48),0))</f>
        <v>0</v>
      </c>
      <c r="BJ243" s="643" t="n">
        <f aca="false">(IF(AND('Program Summary'!D$3="SCE",C243=C544),SUMIF('LU - Avd. Costs PT'!A$29:A$48,L243,'LU - Avd. Costs PT'!J$29:J$48),0))</f>
        <v>0</v>
      </c>
      <c r="BK243" s="641" t="n">
        <f aca="false">(IF(AND('Program Summary'!D$3="SCE",C243=C545),SUMIF('LU - Avd. Costs PT'!A$29:A$48,L243,'LU - Avd. Costs PT'!L$29:L$48),0))</f>
        <v>0</v>
      </c>
      <c r="BL243" s="641" t="n">
        <f aca="false">(IF(AND('Program Summary'!D$3="SCE",C243=C546),SUMIF('LU - Avd. Costs PT'!A$29:A$48,L243,'LU - Avd. Costs PT'!M$29:M$48),0))</f>
        <v>0</v>
      </c>
      <c r="BM243" s="641" t="n">
        <f aca="false">(IF(AND('Program Summary'!D$3="SCE",C243=C547),SUMIF('LU - Avd. Costs PT'!A$29:A$48,L243,'LU - Avd. Costs PT'!N$29:N$48),0))</f>
        <v>0</v>
      </c>
      <c r="BN243" s="641" t="n">
        <f aca="false">(IF(AND('Program Summary'!D$3="SCE",C243=C548),SUMIF('LU - Avd. Costs PT'!A$29:A$48,L243,'LU - Avd. Costs PT'!K$29:K$48),0))</f>
        <v>0</v>
      </c>
      <c r="BO243" s="641" t="n">
        <f aca="false">(IF(AND('Program Summary'!D$3="SDGE",C243=C544),SUMIF('LU - Avd. Costs PT'!A$29:A$48,L243,'LU - Avd. Costs PT'!Q$29:Q$48),0))</f>
        <v>0</v>
      </c>
      <c r="BP243" s="641" t="n">
        <f aca="false">(IF(AND('Program Summary'!D$3="SDGE",C243=C545),SUMIF('LU - Avd. Costs PT'!A$29:A$48,L243,'LU - Avd. Costs PT'!S$29:S$48),0))</f>
        <v>0</v>
      </c>
      <c r="BQ243" s="641" t="n">
        <f aca="false">(IF(AND('Program Summary'!D$3="SDGE",C243=C546),SUMIF('LU - Avd. Costs PT'!A$29:A$48,L243,'LU - Avd. Costs PT'!T$29:T$48),0))</f>
        <v>0</v>
      </c>
      <c r="BR243" s="641" t="n">
        <f aca="false">(IF(AND('Program Summary'!D$3="SDGE",C243=C547),SUMIF('LU - Avd. Costs PT'!A$29:A$48,L243,'LU - Avd. Costs PT'!U$29:U$48),0))</f>
        <v>0</v>
      </c>
      <c r="BS243" s="641" t="n">
        <f aca="false">(IF(AND('Program Summary'!D$3="SDGE",C243=C548),SUMIF('LU - Avd. Costs PT'!A$29:A$48,L243,'LU - Avd. Costs PT'!R$29:R$48),0))</f>
        <v>0</v>
      </c>
      <c r="BT243" s="641" t="n">
        <f aca="false">SUM(BE243:BS243)</f>
        <v>0</v>
      </c>
      <c r="BU243" s="643" t="n">
        <f aca="false">(IF(AND('Program Summary'!D$3="PGE",C243=C544),SUMIF('LU - Avd. Costs PT'!A$74:A$93,L243,'LU - Avd. Costs PT'!C$74:C$93),0))</f>
        <v>0</v>
      </c>
      <c r="BV243" s="641" t="n">
        <f aca="false">(IF(AND('Program Summary'!D$3="PGE",C243=C545),SUMIF('LU - Avd. Costs PT'!A$74:A$93,L243,'LU - Avd. Costs PT'!O$74:O$93),0))</f>
        <v>0</v>
      </c>
      <c r="BW243" s="641" t="n">
        <f aca="false">(IF(AND('Program Summary'!D$3="PGE",C243=C546),SUMIF('LU - Avd. Costs PT'!A$74:A$93,L243,'LU - Avd. Costs PT'!F$74:F$93),0))</f>
        <v>0</v>
      </c>
      <c r="BX243" s="641" t="n">
        <f aca="false">(IF(AND('Program Summary'!D$3="PGE",C243=C547),SUMIF('LU - Avd. Costs PT'!A$74:A$93,L243,'LU - Avd. Costs PT'!G$74:G$93),0))</f>
        <v>0</v>
      </c>
      <c r="BY243" s="641" t="n">
        <f aca="false">(IF(AND('Program Summary'!D$3="PGE",C243=C548),SUMIF('LU - Avd. Costs PT'!A$74:A$93,L243,'LU - Avd. Costs PT'!F$74:F$93),0))</f>
        <v>0</v>
      </c>
      <c r="BZ243" s="643" t="n">
        <f aca="false">(IF(AND('Program Summary'!D$3="SCG",C243=C544),SUMIF('LU - Avd. Costs PT'!A$74:A$93,L243,'LU - Avd. Costs PT'!J$74:J$93),0))</f>
        <v>0</v>
      </c>
      <c r="CA243" s="641" t="n">
        <f aca="false">(IF(AND('Program Summary'!D$3="SCG",C243=C545),SUMIF('LU - Avd. Costs PT'!A$74:A$93,L243,'LU - Avd. Costs PT'!L$74:L$93),0))</f>
        <v>0</v>
      </c>
      <c r="CB243" s="641" t="n">
        <f aca="false">(IF(AND('Program Summary'!D$3="SCG",C243=C546),SUMIF('LU - Avd. Costs PT'!A$74:A$93,L243,'LU - Avd. Costs PT'!M$74:M$93),0))</f>
        <v>0</v>
      </c>
      <c r="CC243" s="641" t="n">
        <f aca="false">(IF(AND('Program Summary'!D$3="SCG",C243=C547),SUMIF('LU - Avd. Costs PT'!A$74:A$93,L243,'LU - Avd. Costs PT'!N$74:N$93),0))</f>
        <v>0</v>
      </c>
      <c r="CD243" s="641" t="n">
        <f aca="false">(IF(AND('Program Summary'!D$3="SCG",C243=C548),SUMIF('LU - Avd. Costs PT'!A$74:A$93,L243,'LU - Avd. Costs PT'!K$74:K$93),0))</f>
        <v>0</v>
      </c>
      <c r="CE243" s="641" t="n">
        <f aca="false">(IF(AND('Program Summary'!D$3="SDGE",C243=C544),SUMIF('LU - Avd. Costs PT'!A$74:A$93,L243,'LU - Avd. Costs PT'!Q$74:Q$93),0))</f>
        <v>0</v>
      </c>
      <c r="CF243" s="641" t="n">
        <f aca="false">(IF(AND('Program Summary'!D$3="SDGE",C243=C545),SUMIF('LU - Avd. Costs PT'!A$74:A$93,L243,'LU - Avd. Costs PT'!S$74:S$93),0))</f>
        <v>0</v>
      </c>
      <c r="CG243" s="641" t="n">
        <f aca="false">(IF(AND('Program Summary'!D$3="SDGE",C243=C546),SUMIF('LU - Avd. Costs PT'!A$74:A$93,L243,'LU - Avd. Costs PT'!T$74:T$93),0))</f>
        <v>0</v>
      </c>
      <c r="CH243" s="641" t="n">
        <f aca="false">(IF(AND('Program Summary'!D$3="SDGE",C243=C547),SUMIF('LU - Avd. Costs PT'!A$74:A$93,L243,'LU - Avd. Costs PT'!U$74:U$93),0))</f>
        <v>0</v>
      </c>
      <c r="CI243" s="641" t="n">
        <f aca="false">(IF(AND('Program Summary'!D$3="SDGE",C243=C548),SUMIF('LU - Avd. Costs PT'!A$74:A$93,L243,'LU - Avd. Costs PT'!T$74:T$93),0))</f>
        <v>0</v>
      </c>
      <c r="CJ243" s="641" t="n">
        <f aca="false">SUM(SUM(BU243:CI243))</f>
        <v>0</v>
      </c>
      <c r="CK243" s="642" t="n">
        <f aca="false">O243*I243*BT243</f>
        <v>0</v>
      </c>
      <c r="CL243" s="640" t="n">
        <f aca="false">O243*J243*CJ243</f>
        <v>0</v>
      </c>
      <c r="CM243" s="640" t="n">
        <f aca="false">AY243*BC243</f>
        <v>0</v>
      </c>
      <c r="CN243" s="640" t="n">
        <f aca="false">AZ243*BD243</f>
        <v>0</v>
      </c>
      <c r="CO243" s="640" t="n">
        <f aca="false">SUMIF(CK243:CL243,"&gt;=0")</f>
        <v>0</v>
      </c>
      <c r="CP243" s="644" t="n">
        <f aca="false">SUMIF(CM243:CN243,"&gt;=0")</f>
        <v>0</v>
      </c>
    </row>
    <row r="244" s="537" customFormat="true" ht="12.75" hidden="false" customHeight="false" outlineLevel="0" collapsed="false">
      <c r="A244" s="294"/>
      <c r="B244" s="748" t="n">
        <f aca="false">'2 - ProjectedEEActivities'!B244</f>
        <v>0</v>
      </c>
      <c r="C244" s="760" t="n">
        <f aca="false">'2 - ProjectedEEActivities'!C244</f>
        <v>0</v>
      </c>
      <c r="D244" s="750" t="n">
        <f aca="false">'2 - ProjectedEEActivities'!D244</f>
        <v>0</v>
      </c>
      <c r="E244" s="751" t="n">
        <f aca="false">'2 - ProjectedEEActivities'!F244</f>
        <v>0</v>
      </c>
      <c r="F244" s="761" t="n">
        <f aca="false">'2 - ProjectedEEActivities'!G244</f>
        <v>0</v>
      </c>
      <c r="G244" s="761" t="n">
        <f aca="false">'2 - ProjectedEEActivities'!H244</f>
        <v>0</v>
      </c>
      <c r="H244" s="762" t="n">
        <f aca="false">'2 - ProjectedEEActivities'!I244</f>
        <v>0</v>
      </c>
      <c r="I244" s="763" t="n">
        <f aca="false">'2 - ProjectedEEActivities'!J244</f>
        <v>0</v>
      </c>
      <c r="J244" s="763" t="n">
        <f aca="false">'2 - ProjectedEEActivities'!K244</f>
        <v>0</v>
      </c>
      <c r="K244" s="764" t="n">
        <f aca="false">'2 - ProjectedEEActivities'!L244</f>
        <v>0</v>
      </c>
      <c r="L244" s="765" t="n">
        <f aca="false">'2 - ProjectedEEActivities'!M244</f>
        <v>0</v>
      </c>
      <c r="M244" s="766" t="n">
        <f aca="false">'2 - ProjectedEEActivities'!N244</f>
        <v>0</v>
      </c>
      <c r="N244" s="767" t="n">
        <f aca="false">'2 - ProjectedEEActivities'!E244</f>
        <v>0</v>
      </c>
      <c r="O244" s="747" t="n">
        <f aca="false">SUM(P244:Q244)</f>
        <v>0</v>
      </c>
      <c r="P244" s="747" t="n">
        <f aca="false">SUM(R244:AS244)</f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f aca="false">F244*O244</f>
        <v>0</v>
      </c>
      <c r="AU244" s="638" t="n">
        <f aca="false">G244*O244</f>
        <v>0</v>
      </c>
      <c r="AV244" s="639" t="n">
        <f aca="false">O244*K244</f>
        <v>0</v>
      </c>
      <c r="AW244" s="640" t="n">
        <f aca="false">(O244*K244*M244)</f>
        <v>0</v>
      </c>
      <c r="AX244" s="641" t="n">
        <f aca="false">O244*H244*M244</f>
        <v>0</v>
      </c>
      <c r="AY244" s="642" t="n">
        <f aca="false">O244*I244*M244</f>
        <v>0</v>
      </c>
      <c r="AZ244" s="641" t="n">
        <f aca="false">O244*J244*M244</f>
        <v>0</v>
      </c>
      <c r="BA244" s="642" t="n">
        <f aca="false">AY244*L244</f>
        <v>0</v>
      </c>
      <c r="BB244" s="641" t="n">
        <f aca="false">AZ244*L244</f>
        <v>0</v>
      </c>
      <c r="BC244" s="641" t="n">
        <f aca="false">(SUMIF('LU - Avd.  Costs TRC'!$A$28:$A$48,L244,'LU - Avd.  Costs TRC'!$F$28:$F$48))</f>
        <v>0</v>
      </c>
      <c r="BD244" s="641" t="n">
        <f aca="false">(SUMIF('LU - Avd.  Costs TRC'!$A$28:$A$48,L244,'LU - Avd.  Costs TRC'!$L$28:$L$48))</f>
        <v>0</v>
      </c>
      <c r="BE244" s="643" t="n">
        <f aca="false">(IF(AND('Program Summary'!D$3="PGE",C244=C545),SUMIF('LU - Avd. Costs PT'!A$29:A$48,L244,'LU - Avd. Costs PT'!C$29:C$48),0))</f>
        <v>0</v>
      </c>
      <c r="BF244" s="759" t="n">
        <f aca="false">(IF(AND('Program Summary'!D$3="PGE",C244=$C$313),SUMIF('LU - Avd. Costs PT'!A$29:A$48,L244,'LU - Avd. Costs PT'!E$29:E$48),0))</f>
        <v>0</v>
      </c>
      <c r="BG244" s="641" t="n">
        <f aca="false">(IF(AND('Program Summary'!D$3="PGE",C244=C547),SUMIF('LU - Avd. Costs PT'!A$29:A$48,L244,'LU - Avd. Costs PT'!F$29:F$48),0))</f>
        <v>0</v>
      </c>
      <c r="BH244" s="641" t="n">
        <f aca="false">(IF(AND('Program Summary'!D$3="PGE",C244=C548),SUMIF('LU - Avd. Costs PT'!A$29:A$48,L244,'LU - Avd. Costs PT'!G$29:G$48),0))</f>
        <v>0</v>
      </c>
      <c r="BI244" s="641" t="n">
        <f aca="false">(IF(AND('Program Summary'!D$3="PGE",C244=C549),SUMIF('LU - Avd. Costs PT'!A$29:A$48,L244,'LU - Avd. Costs PT'!D$29:D$48),0))</f>
        <v>0</v>
      </c>
      <c r="BJ244" s="643" t="n">
        <f aca="false">(IF(AND('Program Summary'!D$3="SCE",C244=C545),SUMIF('LU - Avd. Costs PT'!A$29:A$48,L244,'LU - Avd. Costs PT'!J$29:J$48),0))</f>
        <v>0</v>
      </c>
      <c r="BK244" s="641" t="n">
        <f aca="false">(IF(AND('Program Summary'!D$3="SCE",C244=C546),SUMIF('LU - Avd. Costs PT'!A$29:A$48,L244,'LU - Avd. Costs PT'!L$29:L$48),0))</f>
        <v>0</v>
      </c>
      <c r="BL244" s="641" t="n">
        <f aca="false">(IF(AND('Program Summary'!D$3="SCE",C244=C547),SUMIF('LU - Avd. Costs PT'!A$29:A$48,L244,'LU - Avd. Costs PT'!M$29:M$48),0))</f>
        <v>0</v>
      </c>
      <c r="BM244" s="641" t="n">
        <f aca="false">(IF(AND('Program Summary'!D$3="SCE",C244=C548),SUMIF('LU - Avd. Costs PT'!A$29:A$48,L244,'LU - Avd. Costs PT'!N$29:N$48),0))</f>
        <v>0</v>
      </c>
      <c r="BN244" s="641" t="n">
        <f aca="false">(IF(AND('Program Summary'!D$3="SCE",C244=C549),SUMIF('LU - Avd. Costs PT'!A$29:A$48,L244,'LU - Avd. Costs PT'!K$29:K$48),0))</f>
        <v>0</v>
      </c>
      <c r="BO244" s="641" t="n">
        <f aca="false">(IF(AND('Program Summary'!D$3="SDGE",C244=C545),SUMIF('LU - Avd. Costs PT'!A$29:A$48,L244,'LU - Avd. Costs PT'!Q$29:Q$48),0))</f>
        <v>0</v>
      </c>
      <c r="BP244" s="641" t="n">
        <f aca="false">(IF(AND('Program Summary'!D$3="SDGE",C244=C546),SUMIF('LU - Avd. Costs PT'!A$29:A$48,L244,'LU - Avd. Costs PT'!S$29:S$48),0))</f>
        <v>0</v>
      </c>
      <c r="BQ244" s="641" t="n">
        <f aca="false">(IF(AND('Program Summary'!D$3="SDGE",C244=C547),SUMIF('LU - Avd. Costs PT'!A$29:A$48,L244,'LU - Avd. Costs PT'!T$29:T$48),0))</f>
        <v>0</v>
      </c>
      <c r="BR244" s="641" t="n">
        <f aca="false">(IF(AND('Program Summary'!D$3="SDGE",C244=C548),SUMIF('LU - Avd. Costs PT'!A$29:A$48,L244,'LU - Avd. Costs PT'!U$29:U$48),0))</f>
        <v>0</v>
      </c>
      <c r="BS244" s="641" t="n">
        <f aca="false">(IF(AND('Program Summary'!D$3="SDGE",C244=C549),SUMIF('LU - Avd. Costs PT'!A$29:A$48,L244,'LU - Avd. Costs PT'!R$29:R$48),0))</f>
        <v>0</v>
      </c>
      <c r="BT244" s="641" t="n">
        <f aca="false">SUM(BE244:BS244)</f>
        <v>0</v>
      </c>
      <c r="BU244" s="643" t="n">
        <f aca="false">(IF(AND('Program Summary'!D$3="PGE",C244=C545),SUMIF('LU - Avd. Costs PT'!A$74:A$93,L244,'LU - Avd. Costs PT'!C$74:C$93),0))</f>
        <v>0</v>
      </c>
      <c r="BV244" s="641" t="n">
        <f aca="false">(IF(AND('Program Summary'!D$3="PGE",C244=C546),SUMIF('LU - Avd. Costs PT'!A$74:A$93,L244,'LU - Avd. Costs PT'!O$74:O$93),0))</f>
        <v>0</v>
      </c>
      <c r="BW244" s="641" t="n">
        <f aca="false">(IF(AND('Program Summary'!D$3="PGE",C244=C547),SUMIF('LU - Avd. Costs PT'!A$74:A$93,L244,'LU - Avd. Costs PT'!F$74:F$93),0))</f>
        <v>0</v>
      </c>
      <c r="BX244" s="641" t="n">
        <f aca="false">(IF(AND('Program Summary'!D$3="PGE",C244=C548),SUMIF('LU - Avd. Costs PT'!A$74:A$93,L244,'LU - Avd. Costs PT'!G$74:G$93),0))</f>
        <v>0</v>
      </c>
      <c r="BY244" s="641" t="n">
        <f aca="false">(IF(AND('Program Summary'!D$3="PGE",C244=C549),SUMIF('LU - Avd. Costs PT'!A$74:A$93,L244,'LU - Avd. Costs PT'!F$74:F$93),0))</f>
        <v>0</v>
      </c>
      <c r="BZ244" s="643" t="n">
        <f aca="false">(IF(AND('Program Summary'!D$3="SCG",C244=C545),SUMIF('LU - Avd. Costs PT'!A$74:A$93,L244,'LU - Avd. Costs PT'!J$74:J$93),0))</f>
        <v>0</v>
      </c>
      <c r="CA244" s="641" t="n">
        <f aca="false">(IF(AND('Program Summary'!D$3="SCG",C244=C546),SUMIF('LU - Avd. Costs PT'!A$74:A$93,L244,'LU - Avd. Costs PT'!L$74:L$93),0))</f>
        <v>0</v>
      </c>
      <c r="CB244" s="641" t="n">
        <f aca="false">(IF(AND('Program Summary'!D$3="SCG",C244=C547),SUMIF('LU - Avd. Costs PT'!A$74:A$93,L244,'LU - Avd. Costs PT'!M$74:M$93),0))</f>
        <v>0</v>
      </c>
      <c r="CC244" s="641" t="n">
        <f aca="false">(IF(AND('Program Summary'!D$3="SCG",C244=C548),SUMIF('LU - Avd. Costs PT'!A$74:A$93,L244,'LU - Avd. Costs PT'!N$74:N$93),0))</f>
        <v>0</v>
      </c>
      <c r="CD244" s="641" t="n">
        <f aca="false">(IF(AND('Program Summary'!D$3="SCG",C244=C549),SUMIF('LU - Avd. Costs PT'!A$74:A$93,L244,'LU - Avd. Costs PT'!K$74:K$93),0))</f>
        <v>0</v>
      </c>
      <c r="CE244" s="641" t="n">
        <f aca="false">(IF(AND('Program Summary'!D$3="SDGE",C244=C545),SUMIF('LU - Avd. Costs PT'!A$74:A$93,L244,'LU - Avd. Costs PT'!Q$74:Q$93),0))</f>
        <v>0</v>
      </c>
      <c r="CF244" s="641" t="n">
        <f aca="false">(IF(AND('Program Summary'!D$3="SDGE",C244=C546),SUMIF('LU - Avd. Costs PT'!A$74:A$93,L244,'LU - Avd. Costs PT'!S$74:S$93),0))</f>
        <v>0</v>
      </c>
      <c r="CG244" s="641" t="n">
        <f aca="false">(IF(AND('Program Summary'!D$3="SDGE",C244=C547),SUMIF('LU - Avd. Costs PT'!A$74:A$93,L244,'LU - Avd. Costs PT'!T$74:T$93),0))</f>
        <v>0</v>
      </c>
      <c r="CH244" s="641" t="n">
        <f aca="false">(IF(AND('Program Summary'!D$3="SDGE",C244=C548),SUMIF('LU - Avd. Costs PT'!A$74:A$93,L244,'LU - Avd. Costs PT'!U$74:U$93),0))</f>
        <v>0</v>
      </c>
      <c r="CI244" s="641" t="n">
        <f aca="false">(IF(AND('Program Summary'!D$3="SDGE",C244=C549),SUMIF('LU - Avd. Costs PT'!A$74:A$93,L244,'LU - Avd. Costs PT'!T$74:T$93),0))</f>
        <v>0</v>
      </c>
      <c r="CJ244" s="641" t="n">
        <f aca="false">SUM(SUM(BU244:CI244))</f>
        <v>0</v>
      </c>
      <c r="CK244" s="642" t="n">
        <f aca="false">O244*I244*BT244</f>
        <v>0</v>
      </c>
      <c r="CL244" s="640" t="n">
        <f aca="false">O244*J244*CJ244</f>
        <v>0</v>
      </c>
      <c r="CM244" s="640" t="n">
        <f aca="false">AY244*BC244</f>
        <v>0</v>
      </c>
      <c r="CN244" s="640" t="n">
        <f aca="false">AZ244*BD244</f>
        <v>0</v>
      </c>
      <c r="CO244" s="640" t="n">
        <f aca="false">SUMIF(CK244:CL244,"&gt;=0")</f>
        <v>0</v>
      </c>
      <c r="CP244" s="644" t="n">
        <f aca="false">SUMIF(CM244:CN244,"&gt;=0")</f>
        <v>0</v>
      </c>
    </row>
    <row r="245" s="537" customFormat="true" ht="12.75" hidden="false" customHeight="false" outlineLevel="0" collapsed="false">
      <c r="A245" s="294"/>
      <c r="B245" s="748" t="n">
        <f aca="false">'2 - ProjectedEEActivities'!B245</f>
        <v>0</v>
      </c>
      <c r="C245" s="760" t="n">
        <f aca="false">'2 - ProjectedEEActivities'!C245</f>
        <v>0</v>
      </c>
      <c r="D245" s="750" t="n">
        <f aca="false">'2 - ProjectedEEActivities'!D245</f>
        <v>0</v>
      </c>
      <c r="E245" s="751" t="n">
        <f aca="false">'2 - ProjectedEEActivities'!F245</f>
        <v>0</v>
      </c>
      <c r="F245" s="761" t="n">
        <f aca="false">'2 - ProjectedEEActivities'!G245</f>
        <v>0</v>
      </c>
      <c r="G245" s="761" t="n">
        <f aca="false">'2 - ProjectedEEActivities'!H245</f>
        <v>0</v>
      </c>
      <c r="H245" s="762" t="n">
        <f aca="false">'2 - ProjectedEEActivities'!I245</f>
        <v>0</v>
      </c>
      <c r="I245" s="763" t="n">
        <f aca="false">'2 - ProjectedEEActivities'!J245</f>
        <v>0</v>
      </c>
      <c r="J245" s="763" t="n">
        <f aca="false">'2 - ProjectedEEActivities'!K245</f>
        <v>0</v>
      </c>
      <c r="K245" s="764" t="n">
        <f aca="false">'2 - ProjectedEEActivities'!L245</f>
        <v>0</v>
      </c>
      <c r="L245" s="765" t="n">
        <f aca="false">'2 - ProjectedEEActivities'!M245</f>
        <v>0</v>
      </c>
      <c r="M245" s="766" t="n">
        <f aca="false">'2 - ProjectedEEActivities'!N245</f>
        <v>0</v>
      </c>
      <c r="N245" s="767" t="n">
        <f aca="false">'2 - ProjectedEEActivities'!E245</f>
        <v>0</v>
      </c>
      <c r="O245" s="747" t="n">
        <f aca="false">SUM(P245:Q245)</f>
        <v>0</v>
      </c>
      <c r="P245" s="747" t="n">
        <f aca="false">SUM(R245:AS245)</f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f aca="false">F245*O245</f>
        <v>0</v>
      </c>
      <c r="AU245" s="638" t="n">
        <f aca="false">G245*O245</f>
        <v>0</v>
      </c>
      <c r="AV245" s="639" t="n">
        <f aca="false">O245*K245</f>
        <v>0</v>
      </c>
      <c r="AW245" s="640" t="n">
        <f aca="false">(O245*K245*M245)</f>
        <v>0</v>
      </c>
      <c r="AX245" s="641" t="n">
        <f aca="false">O245*H245*M245</f>
        <v>0</v>
      </c>
      <c r="AY245" s="642" t="n">
        <f aca="false">O245*I245*M245</f>
        <v>0</v>
      </c>
      <c r="AZ245" s="641" t="n">
        <f aca="false">O245*J245*M245</f>
        <v>0</v>
      </c>
      <c r="BA245" s="642" t="n">
        <f aca="false">AY245*L245</f>
        <v>0</v>
      </c>
      <c r="BB245" s="641" t="n">
        <f aca="false">AZ245*L245</f>
        <v>0</v>
      </c>
      <c r="BC245" s="641" t="n">
        <f aca="false">(SUMIF('LU - Avd.  Costs TRC'!$A$28:$A$48,L245,'LU - Avd.  Costs TRC'!$F$28:$F$48))</f>
        <v>0</v>
      </c>
      <c r="BD245" s="641" t="n">
        <f aca="false">(SUMIF('LU - Avd.  Costs TRC'!$A$28:$A$48,L245,'LU - Avd.  Costs TRC'!$L$28:$L$48))</f>
        <v>0</v>
      </c>
      <c r="BE245" s="643" t="n">
        <f aca="false">(IF(AND('Program Summary'!D$3="PGE",C245=C546),SUMIF('LU - Avd. Costs PT'!A$29:A$48,L245,'LU - Avd. Costs PT'!C$29:C$48),0))</f>
        <v>0</v>
      </c>
      <c r="BF245" s="759" t="n">
        <f aca="false">(IF(AND('Program Summary'!D$3="PGE",C245=$C$313),SUMIF('LU - Avd. Costs PT'!A$29:A$48,L245,'LU - Avd. Costs PT'!E$29:E$48),0))</f>
        <v>0</v>
      </c>
      <c r="BG245" s="641" t="n">
        <f aca="false">(IF(AND('Program Summary'!D$3="PGE",C245=C548),SUMIF('LU - Avd. Costs PT'!A$29:A$48,L245,'LU - Avd. Costs PT'!F$29:F$48),0))</f>
        <v>0</v>
      </c>
      <c r="BH245" s="641" t="n">
        <f aca="false">(IF(AND('Program Summary'!D$3="PGE",C245=C549),SUMIF('LU - Avd. Costs PT'!A$29:A$48,L245,'LU - Avd. Costs PT'!G$29:G$48),0))</f>
        <v>0</v>
      </c>
      <c r="BI245" s="641" t="n">
        <f aca="false">(IF(AND('Program Summary'!D$3="PGE",C245=C550),SUMIF('LU - Avd. Costs PT'!A$29:A$48,L245,'LU - Avd. Costs PT'!D$29:D$48),0))</f>
        <v>0</v>
      </c>
      <c r="BJ245" s="643" t="n">
        <f aca="false">(IF(AND('Program Summary'!D$3="SCE",C245=C546),SUMIF('LU - Avd. Costs PT'!A$29:A$48,L245,'LU - Avd. Costs PT'!J$29:J$48),0))</f>
        <v>0</v>
      </c>
      <c r="BK245" s="641" t="n">
        <f aca="false">(IF(AND('Program Summary'!D$3="SCE",C245=C547),SUMIF('LU - Avd. Costs PT'!A$29:A$48,L245,'LU - Avd. Costs PT'!L$29:L$48),0))</f>
        <v>0</v>
      </c>
      <c r="BL245" s="641" t="n">
        <f aca="false">(IF(AND('Program Summary'!D$3="SCE",C245=C548),SUMIF('LU - Avd. Costs PT'!A$29:A$48,L245,'LU - Avd. Costs PT'!M$29:M$48),0))</f>
        <v>0</v>
      </c>
      <c r="BM245" s="641" t="n">
        <f aca="false">(IF(AND('Program Summary'!D$3="SCE",C245=C549),SUMIF('LU - Avd. Costs PT'!A$29:A$48,L245,'LU - Avd. Costs PT'!N$29:N$48),0))</f>
        <v>0</v>
      </c>
      <c r="BN245" s="641" t="n">
        <f aca="false">(IF(AND('Program Summary'!D$3="SCE",C245=C550),SUMIF('LU - Avd. Costs PT'!A$29:A$48,L245,'LU - Avd. Costs PT'!K$29:K$48),0))</f>
        <v>0</v>
      </c>
      <c r="BO245" s="641" t="n">
        <f aca="false">(IF(AND('Program Summary'!D$3="SDGE",C245=C546),SUMIF('LU - Avd. Costs PT'!A$29:A$48,L245,'LU - Avd. Costs PT'!Q$29:Q$48),0))</f>
        <v>0</v>
      </c>
      <c r="BP245" s="641" t="n">
        <f aca="false">(IF(AND('Program Summary'!D$3="SDGE",C245=C547),SUMIF('LU - Avd. Costs PT'!A$29:A$48,L245,'LU - Avd. Costs PT'!S$29:S$48),0))</f>
        <v>0</v>
      </c>
      <c r="BQ245" s="641" t="n">
        <f aca="false">(IF(AND('Program Summary'!D$3="SDGE",C245=C548),SUMIF('LU - Avd. Costs PT'!A$29:A$48,L245,'LU - Avd. Costs PT'!T$29:T$48),0))</f>
        <v>0</v>
      </c>
      <c r="BR245" s="641" t="n">
        <f aca="false">(IF(AND('Program Summary'!D$3="SDGE",C245=C549),SUMIF('LU - Avd. Costs PT'!A$29:A$48,L245,'LU - Avd. Costs PT'!U$29:U$48),0))</f>
        <v>0</v>
      </c>
      <c r="BS245" s="641" t="n">
        <f aca="false">(IF(AND('Program Summary'!D$3="SDGE",C245=C550),SUMIF('LU - Avd. Costs PT'!A$29:A$48,L245,'LU - Avd. Costs PT'!R$29:R$48),0))</f>
        <v>0</v>
      </c>
      <c r="BT245" s="641" t="n">
        <f aca="false">SUM(BE245:BS245)</f>
        <v>0</v>
      </c>
      <c r="BU245" s="643" t="n">
        <f aca="false">(IF(AND('Program Summary'!D$3="PGE",C245=C546),SUMIF('LU - Avd. Costs PT'!A$74:A$93,L245,'LU - Avd. Costs PT'!C$74:C$93),0))</f>
        <v>0</v>
      </c>
      <c r="BV245" s="641" t="n">
        <f aca="false">(IF(AND('Program Summary'!D$3="PGE",C245=C547),SUMIF('LU - Avd. Costs PT'!A$74:A$93,L245,'LU - Avd. Costs PT'!O$74:O$93),0))</f>
        <v>0</v>
      </c>
      <c r="BW245" s="641" t="n">
        <f aca="false">(IF(AND('Program Summary'!D$3="PGE",C245=C548),SUMIF('LU - Avd. Costs PT'!A$74:A$93,L245,'LU - Avd. Costs PT'!F$74:F$93),0))</f>
        <v>0</v>
      </c>
      <c r="BX245" s="641" t="n">
        <f aca="false">(IF(AND('Program Summary'!D$3="PGE",C245=C549),SUMIF('LU - Avd. Costs PT'!A$74:A$93,L245,'LU - Avd. Costs PT'!G$74:G$93),0))</f>
        <v>0</v>
      </c>
      <c r="BY245" s="641" t="n">
        <f aca="false">(IF(AND('Program Summary'!D$3="PGE",C245=C550),SUMIF('LU - Avd. Costs PT'!A$74:A$93,L245,'LU - Avd. Costs PT'!F$74:F$93),0))</f>
        <v>0</v>
      </c>
      <c r="BZ245" s="643" t="n">
        <f aca="false">(IF(AND('Program Summary'!D$3="SCG",C245=C546),SUMIF('LU - Avd. Costs PT'!A$74:A$93,L245,'LU - Avd. Costs PT'!J$74:J$93),0))</f>
        <v>0</v>
      </c>
      <c r="CA245" s="641" t="n">
        <f aca="false">(IF(AND('Program Summary'!D$3="SCG",C245=C547),SUMIF('LU - Avd. Costs PT'!A$74:A$93,L245,'LU - Avd. Costs PT'!L$74:L$93),0))</f>
        <v>0</v>
      </c>
      <c r="CB245" s="641" t="n">
        <f aca="false">(IF(AND('Program Summary'!D$3="SCG",C245=C548),SUMIF('LU - Avd. Costs PT'!A$74:A$93,L245,'LU - Avd. Costs PT'!M$74:M$93),0))</f>
        <v>0</v>
      </c>
      <c r="CC245" s="641" t="n">
        <f aca="false">(IF(AND('Program Summary'!D$3="SCG",C245=C549),SUMIF('LU - Avd. Costs PT'!A$74:A$93,L245,'LU - Avd. Costs PT'!N$74:N$93),0))</f>
        <v>0</v>
      </c>
      <c r="CD245" s="641" t="n">
        <f aca="false">(IF(AND('Program Summary'!D$3="SCG",C245=C550),SUMIF('LU - Avd. Costs PT'!A$74:A$93,L245,'LU - Avd. Costs PT'!K$74:K$93),0))</f>
        <v>0</v>
      </c>
      <c r="CE245" s="641" t="n">
        <f aca="false">(IF(AND('Program Summary'!D$3="SDGE",C245=C546),SUMIF('LU - Avd. Costs PT'!A$74:A$93,L245,'LU - Avd. Costs PT'!Q$74:Q$93),0))</f>
        <v>0</v>
      </c>
      <c r="CF245" s="641" t="n">
        <f aca="false">(IF(AND('Program Summary'!D$3="SDGE",C245=C547),SUMIF('LU - Avd. Costs PT'!A$74:A$93,L245,'LU - Avd. Costs PT'!S$74:S$93),0))</f>
        <v>0</v>
      </c>
      <c r="CG245" s="641" t="n">
        <f aca="false">(IF(AND('Program Summary'!D$3="SDGE",C245=C548),SUMIF('LU - Avd. Costs PT'!A$74:A$93,L245,'LU - Avd. Costs PT'!T$74:T$93),0))</f>
        <v>0</v>
      </c>
      <c r="CH245" s="641" t="n">
        <f aca="false">(IF(AND('Program Summary'!D$3="SDGE",C245=C549),SUMIF('LU - Avd. Costs PT'!A$74:A$93,L245,'LU - Avd. Costs PT'!U$74:U$93),0))</f>
        <v>0</v>
      </c>
      <c r="CI245" s="641" t="n">
        <f aca="false">(IF(AND('Program Summary'!D$3="SDGE",C245=C550),SUMIF('LU - Avd. Costs PT'!A$74:A$93,L245,'LU - Avd. Costs PT'!T$74:T$93),0))</f>
        <v>0</v>
      </c>
      <c r="CJ245" s="641" t="n">
        <f aca="false">SUM(SUM(BU245:CI245))</f>
        <v>0</v>
      </c>
      <c r="CK245" s="642" t="n">
        <f aca="false">O245*I245*BT245</f>
        <v>0</v>
      </c>
      <c r="CL245" s="640" t="n">
        <f aca="false">O245*J245*CJ245</f>
        <v>0</v>
      </c>
      <c r="CM245" s="640" t="n">
        <f aca="false">AY245*BC245</f>
        <v>0</v>
      </c>
      <c r="CN245" s="640" t="n">
        <f aca="false">AZ245*BD245</f>
        <v>0</v>
      </c>
      <c r="CO245" s="640" t="n">
        <f aca="false">SUMIF(CK245:CL245,"&gt;=0")</f>
        <v>0</v>
      </c>
      <c r="CP245" s="644" t="n">
        <f aca="false">SUMIF(CM245:CN245,"&gt;=0")</f>
        <v>0</v>
      </c>
    </row>
    <row r="246" s="537" customFormat="true" ht="12.75" hidden="false" customHeight="false" outlineLevel="0" collapsed="false">
      <c r="A246" s="294"/>
      <c r="B246" s="748" t="n">
        <f aca="false">'2 - ProjectedEEActivities'!B246</f>
        <v>0</v>
      </c>
      <c r="C246" s="760" t="n">
        <f aca="false">'2 - ProjectedEEActivities'!C246</f>
        <v>0</v>
      </c>
      <c r="D246" s="750" t="n">
        <f aca="false">'2 - ProjectedEEActivities'!D246</f>
        <v>0</v>
      </c>
      <c r="E246" s="751" t="n">
        <f aca="false">'2 - ProjectedEEActivities'!F246</f>
        <v>0</v>
      </c>
      <c r="F246" s="761" t="n">
        <f aca="false">'2 - ProjectedEEActivities'!G246</f>
        <v>0</v>
      </c>
      <c r="G246" s="761" t="n">
        <f aca="false">'2 - ProjectedEEActivities'!H246</f>
        <v>0</v>
      </c>
      <c r="H246" s="762" t="n">
        <f aca="false">'2 - ProjectedEEActivities'!I246</f>
        <v>0</v>
      </c>
      <c r="I246" s="763" t="n">
        <f aca="false">'2 - ProjectedEEActivities'!J246</f>
        <v>0</v>
      </c>
      <c r="J246" s="763" t="n">
        <f aca="false">'2 - ProjectedEEActivities'!K246</f>
        <v>0</v>
      </c>
      <c r="K246" s="764" t="n">
        <f aca="false">'2 - ProjectedEEActivities'!L246</f>
        <v>0</v>
      </c>
      <c r="L246" s="765" t="n">
        <f aca="false">'2 - ProjectedEEActivities'!M246</f>
        <v>0</v>
      </c>
      <c r="M246" s="766" t="n">
        <f aca="false">'2 - ProjectedEEActivities'!N246</f>
        <v>0</v>
      </c>
      <c r="N246" s="767" t="n">
        <f aca="false">'2 - ProjectedEEActivities'!E246</f>
        <v>0</v>
      </c>
      <c r="O246" s="747" t="n">
        <f aca="false">SUM(P246:Q246)</f>
        <v>0</v>
      </c>
      <c r="P246" s="747" t="n">
        <f aca="false">SUM(R246:AS246)</f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f aca="false">F246*O246</f>
        <v>0</v>
      </c>
      <c r="AU246" s="638" t="n">
        <f aca="false">G246*O246</f>
        <v>0</v>
      </c>
      <c r="AV246" s="639" t="n">
        <f aca="false">O246*K246</f>
        <v>0</v>
      </c>
      <c r="AW246" s="640" t="n">
        <f aca="false">(O246*K246*M246)</f>
        <v>0</v>
      </c>
      <c r="AX246" s="641" t="n">
        <f aca="false">O246*H246*M246</f>
        <v>0</v>
      </c>
      <c r="AY246" s="642" t="n">
        <f aca="false">O246*I246*M246</f>
        <v>0</v>
      </c>
      <c r="AZ246" s="641" t="n">
        <f aca="false">O246*J246*M246</f>
        <v>0</v>
      </c>
      <c r="BA246" s="642" t="n">
        <f aca="false">AY246*L246</f>
        <v>0</v>
      </c>
      <c r="BB246" s="641" t="n">
        <f aca="false">AZ246*L246</f>
        <v>0</v>
      </c>
      <c r="BC246" s="641" t="n">
        <f aca="false">(SUMIF('LU - Avd.  Costs TRC'!$A$28:$A$48,L246,'LU - Avd.  Costs TRC'!$F$28:$F$48))</f>
        <v>0</v>
      </c>
      <c r="BD246" s="641" t="n">
        <f aca="false">(SUMIF('LU - Avd.  Costs TRC'!$A$28:$A$48,L246,'LU - Avd.  Costs TRC'!$L$28:$L$48))</f>
        <v>0</v>
      </c>
      <c r="BE246" s="643" t="n">
        <f aca="false">(IF(AND('Program Summary'!D$3="PGE",C246=C547),SUMIF('LU - Avd. Costs PT'!A$29:A$48,L246,'LU - Avd. Costs PT'!C$29:C$48),0))</f>
        <v>0</v>
      </c>
      <c r="BF246" s="759" t="n">
        <f aca="false">(IF(AND('Program Summary'!D$3="PGE",C246=$C$313),SUMIF('LU - Avd. Costs PT'!A$29:A$48,L246,'LU - Avd. Costs PT'!E$29:E$48),0))</f>
        <v>0</v>
      </c>
      <c r="BG246" s="641" t="n">
        <f aca="false">(IF(AND('Program Summary'!D$3="PGE",C246=C549),SUMIF('LU - Avd. Costs PT'!A$29:A$48,L246,'LU - Avd. Costs PT'!F$29:F$48),0))</f>
        <v>0</v>
      </c>
      <c r="BH246" s="641" t="n">
        <f aca="false">(IF(AND('Program Summary'!D$3="PGE",C246=C550),SUMIF('LU - Avd. Costs PT'!A$29:A$48,L246,'LU - Avd. Costs PT'!G$29:G$48),0))</f>
        <v>0</v>
      </c>
      <c r="BI246" s="641" t="n">
        <f aca="false">(IF(AND('Program Summary'!D$3="PGE",C246=C551),SUMIF('LU - Avd. Costs PT'!A$29:A$48,L246,'LU - Avd. Costs PT'!D$29:D$48),0))</f>
        <v>0</v>
      </c>
      <c r="BJ246" s="643" t="n">
        <f aca="false">(IF(AND('Program Summary'!D$3="SCE",C246=C547),SUMIF('LU - Avd. Costs PT'!A$29:A$48,L246,'LU - Avd. Costs PT'!J$29:J$48),0))</f>
        <v>0</v>
      </c>
      <c r="BK246" s="641" t="n">
        <f aca="false">(IF(AND('Program Summary'!D$3="SCE",C246=C548),SUMIF('LU - Avd. Costs PT'!A$29:A$48,L246,'LU - Avd. Costs PT'!L$29:L$48),0))</f>
        <v>0</v>
      </c>
      <c r="BL246" s="641" t="n">
        <f aca="false">(IF(AND('Program Summary'!D$3="SCE",C246=C549),SUMIF('LU - Avd. Costs PT'!A$29:A$48,L246,'LU - Avd. Costs PT'!M$29:M$48),0))</f>
        <v>0</v>
      </c>
      <c r="BM246" s="641" t="n">
        <f aca="false">(IF(AND('Program Summary'!D$3="SCE",C246=C550),SUMIF('LU - Avd. Costs PT'!A$29:A$48,L246,'LU - Avd. Costs PT'!N$29:N$48),0))</f>
        <v>0</v>
      </c>
      <c r="BN246" s="641" t="n">
        <f aca="false">(IF(AND('Program Summary'!D$3="SCE",C246=C551),SUMIF('LU - Avd. Costs PT'!A$29:A$48,L246,'LU - Avd. Costs PT'!K$29:K$48),0))</f>
        <v>0</v>
      </c>
      <c r="BO246" s="641" t="n">
        <f aca="false">(IF(AND('Program Summary'!D$3="SDGE",C246=C547),SUMIF('LU - Avd. Costs PT'!A$29:A$48,L246,'LU - Avd. Costs PT'!Q$29:Q$48),0))</f>
        <v>0</v>
      </c>
      <c r="BP246" s="641" t="n">
        <f aca="false">(IF(AND('Program Summary'!D$3="SDGE",C246=C548),SUMIF('LU - Avd. Costs PT'!A$29:A$48,L246,'LU - Avd. Costs PT'!S$29:S$48),0))</f>
        <v>0</v>
      </c>
      <c r="BQ246" s="641" t="n">
        <f aca="false">(IF(AND('Program Summary'!D$3="SDGE",C246=C549),SUMIF('LU - Avd. Costs PT'!A$29:A$48,L246,'LU - Avd. Costs PT'!T$29:T$48),0))</f>
        <v>0</v>
      </c>
      <c r="BR246" s="641" t="n">
        <f aca="false">(IF(AND('Program Summary'!D$3="SDGE",C246=C550),SUMIF('LU - Avd. Costs PT'!A$29:A$48,L246,'LU - Avd. Costs PT'!U$29:U$48),0))</f>
        <v>0</v>
      </c>
      <c r="BS246" s="641" t="n">
        <f aca="false">(IF(AND('Program Summary'!D$3="SDGE",C246=C551),SUMIF('LU - Avd. Costs PT'!A$29:A$48,L246,'LU - Avd. Costs PT'!R$29:R$48),0))</f>
        <v>0</v>
      </c>
      <c r="BT246" s="641" t="n">
        <f aca="false">SUM(BE246:BS246)</f>
        <v>0</v>
      </c>
      <c r="BU246" s="643" t="n">
        <f aca="false">(IF(AND('Program Summary'!D$3="PGE",C246=C547),SUMIF('LU - Avd. Costs PT'!A$74:A$93,L246,'LU - Avd. Costs PT'!C$74:C$93),0))</f>
        <v>0</v>
      </c>
      <c r="BV246" s="641" t="n">
        <f aca="false">(IF(AND('Program Summary'!D$3="PGE",C246=C548),SUMIF('LU - Avd. Costs PT'!A$74:A$93,L246,'LU - Avd. Costs PT'!O$74:O$93),0))</f>
        <v>0</v>
      </c>
      <c r="BW246" s="641" t="n">
        <f aca="false">(IF(AND('Program Summary'!D$3="PGE",C246=C549),SUMIF('LU - Avd. Costs PT'!A$74:A$93,L246,'LU - Avd. Costs PT'!F$74:F$93),0))</f>
        <v>0</v>
      </c>
      <c r="BX246" s="641" t="n">
        <f aca="false">(IF(AND('Program Summary'!D$3="PGE",C246=C550),SUMIF('LU - Avd. Costs PT'!A$74:A$93,L246,'LU - Avd. Costs PT'!G$74:G$93),0))</f>
        <v>0</v>
      </c>
      <c r="BY246" s="641" t="n">
        <f aca="false">(IF(AND('Program Summary'!D$3="PGE",C246=C551),SUMIF('LU - Avd. Costs PT'!A$74:A$93,L246,'LU - Avd. Costs PT'!F$74:F$93),0))</f>
        <v>0</v>
      </c>
      <c r="BZ246" s="643" t="n">
        <f aca="false">(IF(AND('Program Summary'!D$3="SCG",C246=C547),SUMIF('LU - Avd. Costs PT'!A$74:A$93,L246,'LU - Avd. Costs PT'!J$74:J$93),0))</f>
        <v>0</v>
      </c>
      <c r="CA246" s="641" t="n">
        <f aca="false">(IF(AND('Program Summary'!D$3="SCG",C246=C548),SUMIF('LU - Avd. Costs PT'!A$74:A$93,L246,'LU - Avd. Costs PT'!L$74:L$93),0))</f>
        <v>0</v>
      </c>
      <c r="CB246" s="641" t="n">
        <f aca="false">(IF(AND('Program Summary'!D$3="SCG",C246=C549),SUMIF('LU - Avd. Costs PT'!A$74:A$93,L246,'LU - Avd. Costs PT'!M$74:M$93),0))</f>
        <v>0</v>
      </c>
      <c r="CC246" s="641" t="n">
        <f aca="false">(IF(AND('Program Summary'!D$3="SCG",C246=C550),SUMIF('LU - Avd. Costs PT'!A$74:A$93,L246,'LU - Avd. Costs PT'!N$74:N$93),0))</f>
        <v>0</v>
      </c>
      <c r="CD246" s="641" t="n">
        <f aca="false">(IF(AND('Program Summary'!D$3="SCG",C246=C551),SUMIF('LU - Avd. Costs PT'!A$74:A$93,L246,'LU - Avd. Costs PT'!K$74:K$93),0))</f>
        <v>0</v>
      </c>
      <c r="CE246" s="641" t="n">
        <f aca="false">(IF(AND('Program Summary'!D$3="SDGE",C246=C547),SUMIF('LU - Avd. Costs PT'!A$74:A$93,L246,'LU - Avd. Costs PT'!Q$74:Q$93),0))</f>
        <v>0</v>
      </c>
      <c r="CF246" s="641" t="n">
        <f aca="false">(IF(AND('Program Summary'!D$3="SDGE",C246=C548),SUMIF('LU - Avd. Costs PT'!A$74:A$93,L246,'LU - Avd. Costs PT'!S$74:S$93),0))</f>
        <v>0</v>
      </c>
      <c r="CG246" s="641" t="n">
        <f aca="false">(IF(AND('Program Summary'!D$3="SDGE",C246=C549),SUMIF('LU - Avd. Costs PT'!A$74:A$93,L246,'LU - Avd. Costs PT'!T$74:T$93),0))</f>
        <v>0</v>
      </c>
      <c r="CH246" s="641" t="n">
        <f aca="false">(IF(AND('Program Summary'!D$3="SDGE",C246=C550),SUMIF('LU - Avd. Costs PT'!A$74:A$93,L246,'LU - Avd. Costs PT'!U$74:U$93),0))</f>
        <v>0</v>
      </c>
      <c r="CI246" s="641" t="n">
        <f aca="false">(IF(AND('Program Summary'!D$3="SDGE",C246=C551),SUMIF('LU - Avd. Costs PT'!A$74:A$93,L246,'LU - Avd. Costs PT'!T$74:T$93),0))</f>
        <v>0</v>
      </c>
      <c r="CJ246" s="641" t="n">
        <f aca="false">SUM(SUM(BU246:CI246))</f>
        <v>0</v>
      </c>
      <c r="CK246" s="642" t="n">
        <f aca="false">O246*I246*BT246</f>
        <v>0</v>
      </c>
      <c r="CL246" s="640" t="n">
        <f aca="false">O246*J246*CJ246</f>
        <v>0</v>
      </c>
      <c r="CM246" s="640" t="n">
        <f aca="false">AY246*BC246</f>
        <v>0</v>
      </c>
      <c r="CN246" s="640" t="n">
        <f aca="false">AZ246*BD246</f>
        <v>0</v>
      </c>
      <c r="CO246" s="640" t="n">
        <f aca="false">SUMIF(CK246:CL246,"&gt;=0")</f>
        <v>0</v>
      </c>
      <c r="CP246" s="644" t="n">
        <f aca="false">SUMIF(CM246:CN246,"&gt;=0")</f>
        <v>0</v>
      </c>
    </row>
    <row r="247" s="537" customFormat="true" ht="12.75" hidden="false" customHeight="false" outlineLevel="0" collapsed="false">
      <c r="A247" s="294"/>
      <c r="B247" s="748" t="n">
        <f aca="false">'2 - ProjectedEEActivities'!B247</f>
        <v>0</v>
      </c>
      <c r="C247" s="760" t="n">
        <f aca="false">'2 - ProjectedEEActivities'!C247</f>
        <v>0</v>
      </c>
      <c r="D247" s="750" t="n">
        <f aca="false">'2 - ProjectedEEActivities'!D247</f>
        <v>0</v>
      </c>
      <c r="E247" s="751" t="n">
        <f aca="false">'2 - ProjectedEEActivities'!F247</f>
        <v>0</v>
      </c>
      <c r="F247" s="761" t="n">
        <f aca="false">'2 - ProjectedEEActivities'!G247</f>
        <v>0</v>
      </c>
      <c r="G247" s="761" t="n">
        <f aca="false">'2 - ProjectedEEActivities'!H247</f>
        <v>0</v>
      </c>
      <c r="H247" s="762" t="n">
        <f aca="false">'2 - ProjectedEEActivities'!I247</f>
        <v>0</v>
      </c>
      <c r="I247" s="763" t="n">
        <f aca="false">'2 - ProjectedEEActivities'!J247</f>
        <v>0</v>
      </c>
      <c r="J247" s="763" t="n">
        <f aca="false">'2 - ProjectedEEActivities'!K247</f>
        <v>0</v>
      </c>
      <c r="K247" s="764" t="n">
        <f aca="false">'2 - ProjectedEEActivities'!L247</f>
        <v>0</v>
      </c>
      <c r="L247" s="765" t="n">
        <f aca="false">'2 - ProjectedEEActivities'!M247</f>
        <v>0</v>
      </c>
      <c r="M247" s="766" t="n">
        <f aca="false">'2 - ProjectedEEActivities'!N247</f>
        <v>0</v>
      </c>
      <c r="N247" s="767" t="n">
        <f aca="false">'2 - ProjectedEEActivities'!E247</f>
        <v>0</v>
      </c>
      <c r="O247" s="747" t="n">
        <f aca="false">SUM(P247:Q247)</f>
        <v>0</v>
      </c>
      <c r="P247" s="747" t="n">
        <f aca="false">SUM(R247:AS247)</f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f aca="false">F247*O247</f>
        <v>0</v>
      </c>
      <c r="AU247" s="638" t="n">
        <f aca="false">G247*O247</f>
        <v>0</v>
      </c>
      <c r="AV247" s="639" t="n">
        <f aca="false">O247*K247</f>
        <v>0</v>
      </c>
      <c r="AW247" s="640" t="n">
        <f aca="false">(O247*K247*M247)</f>
        <v>0</v>
      </c>
      <c r="AX247" s="641" t="n">
        <f aca="false">O247*H247*M247</f>
        <v>0</v>
      </c>
      <c r="AY247" s="642" t="n">
        <f aca="false">O247*I247*M247</f>
        <v>0</v>
      </c>
      <c r="AZ247" s="641" t="n">
        <f aca="false">O247*J247*M247</f>
        <v>0</v>
      </c>
      <c r="BA247" s="642" t="n">
        <f aca="false">AY247*L247</f>
        <v>0</v>
      </c>
      <c r="BB247" s="641" t="n">
        <f aca="false">AZ247*L247</f>
        <v>0</v>
      </c>
      <c r="BC247" s="641" t="n">
        <f aca="false">(SUMIF('LU - Avd.  Costs TRC'!$A$28:$A$48,L247,'LU - Avd.  Costs TRC'!$F$28:$F$48))</f>
        <v>0</v>
      </c>
      <c r="BD247" s="641" t="n">
        <f aca="false">(SUMIF('LU - Avd.  Costs TRC'!$A$28:$A$48,L247,'LU - Avd.  Costs TRC'!$L$28:$L$48))</f>
        <v>0</v>
      </c>
      <c r="BE247" s="643" t="n">
        <f aca="false">(IF(AND('Program Summary'!D$3="PGE",C247=C548),SUMIF('LU - Avd. Costs PT'!A$29:A$48,L247,'LU - Avd. Costs PT'!C$29:C$48),0))</f>
        <v>0</v>
      </c>
      <c r="BF247" s="759" t="n">
        <f aca="false">(IF(AND('Program Summary'!D$3="PGE",C247=$C$313),SUMIF('LU - Avd. Costs PT'!A$29:A$48,L247,'LU - Avd. Costs PT'!E$29:E$48),0))</f>
        <v>0</v>
      </c>
      <c r="BG247" s="641" t="n">
        <f aca="false">(IF(AND('Program Summary'!D$3="PGE",C247=C550),SUMIF('LU - Avd. Costs PT'!A$29:A$48,L247,'LU - Avd. Costs PT'!F$29:F$48),0))</f>
        <v>0</v>
      </c>
      <c r="BH247" s="641" t="n">
        <f aca="false">(IF(AND('Program Summary'!D$3="PGE",C247=C551),SUMIF('LU - Avd. Costs PT'!A$29:A$48,L247,'LU - Avd. Costs PT'!G$29:G$48),0))</f>
        <v>0</v>
      </c>
      <c r="BI247" s="641" t="n">
        <f aca="false">(IF(AND('Program Summary'!D$3="PGE",C247=C552),SUMIF('LU - Avd. Costs PT'!A$29:A$48,L247,'LU - Avd. Costs PT'!D$29:D$48),0))</f>
        <v>0</v>
      </c>
      <c r="BJ247" s="643" t="n">
        <f aca="false">(IF(AND('Program Summary'!D$3="SCE",C247=C548),SUMIF('LU - Avd. Costs PT'!A$29:A$48,L247,'LU - Avd. Costs PT'!J$29:J$48),0))</f>
        <v>0</v>
      </c>
      <c r="BK247" s="641" t="n">
        <f aca="false">(IF(AND('Program Summary'!D$3="SCE",C247=C549),SUMIF('LU - Avd. Costs PT'!A$29:A$48,L247,'LU - Avd. Costs PT'!L$29:L$48),0))</f>
        <v>0</v>
      </c>
      <c r="BL247" s="641" t="n">
        <f aca="false">(IF(AND('Program Summary'!D$3="SCE",C247=C550),SUMIF('LU - Avd. Costs PT'!A$29:A$48,L247,'LU - Avd. Costs PT'!M$29:M$48),0))</f>
        <v>0</v>
      </c>
      <c r="BM247" s="641" t="n">
        <f aca="false">(IF(AND('Program Summary'!D$3="SCE",C247=C551),SUMIF('LU - Avd. Costs PT'!A$29:A$48,L247,'LU - Avd. Costs PT'!N$29:N$48),0))</f>
        <v>0</v>
      </c>
      <c r="BN247" s="641" t="n">
        <f aca="false">(IF(AND('Program Summary'!D$3="SCE",C247=C552),SUMIF('LU - Avd. Costs PT'!A$29:A$48,L247,'LU - Avd. Costs PT'!K$29:K$48),0))</f>
        <v>0</v>
      </c>
      <c r="BO247" s="641" t="n">
        <f aca="false">(IF(AND('Program Summary'!D$3="SDGE",C247=C548),SUMIF('LU - Avd. Costs PT'!A$29:A$48,L247,'LU - Avd. Costs PT'!Q$29:Q$48),0))</f>
        <v>0</v>
      </c>
      <c r="BP247" s="641" t="n">
        <f aca="false">(IF(AND('Program Summary'!D$3="SDGE",C247=C549),SUMIF('LU - Avd. Costs PT'!A$29:A$48,L247,'LU - Avd. Costs PT'!S$29:S$48),0))</f>
        <v>0</v>
      </c>
      <c r="BQ247" s="641" t="n">
        <f aca="false">(IF(AND('Program Summary'!D$3="SDGE",C247=C550),SUMIF('LU - Avd. Costs PT'!A$29:A$48,L247,'LU - Avd. Costs PT'!T$29:T$48),0))</f>
        <v>0</v>
      </c>
      <c r="BR247" s="641" t="n">
        <f aca="false">(IF(AND('Program Summary'!D$3="SDGE",C247=C551),SUMIF('LU - Avd. Costs PT'!A$29:A$48,L247,'LU - Avd. Costs PT'!U$29:U$48),0))</f>
        <v>0</v>
      </c>
      <c r="BS247" s="641" t="n">
        <f aca="false">(IF(AND('Program Summary'!D$3="SDGE",C247=C552),SUMIF('LU - Avd. Costs PT'!A$29:A$48,L247,'LU - Avd. Costs PT'!R$29:R$48),0))</f>
        <v>0</v>
      </c>
      <c r="BT247" s="641" t="n">
        <f aca="false">SUM(BE247:BS247)</f>
        <v>0</v>
      </c>
      <c r="BU247" s="643" t="n">
        <f aca="false">(IF(AND('Program Summary'!D$3="PGE",C247=C548),SUMIF('LU - Avd. Costs PT'!A$74:A$93,L247,'LU - Avd. Costs PT'!C$74:C$93),0))</f>
        <v>0</v>
      </c>
      <c r="BV247" s="641" t="n">
        <f aca="false">(IF(AND('Program Summary'!D$3="PGE",C247=C549),SUMIF('LU - Avd. Costs PT'!A$74:A$93,L247,'LU - Avd. Costs PT'!O$74:O$93),0))</f>
        <v>0</v>
      </c>
      <c r="BW247" s="641" t="n">
        <f aca="false">(IF(AND('Program Summary'!D$3="PGE",C247=C550),SUMIF('LU - Avd. Costs PT'!A$74:A$93,L247,'LU - Avd. Costs PT'!F$74:F$93),0))</f>
        <v>0</v>
      </c>
      <c r="BX247" s="641" t="n">
        <f aca="false">(IF(AND('Program Summary'!D$3="PGE",C247=C551),SUMIF('LU - Avd. Costs PT'!A$74:A$93,L247,'LU - Avd. Costs PT'!G$74:G$93),0))</f>
        <v>0</v>
      </c>
      <c r="BY247" s="641" t="n">
        <f aca="false">(IF(AND('Program Summary'!D$3="PGE",C247=C552),SUMIF('LU - Avd. Costs PT'!A$74:A$93,L247,'LU - Avd. Costs PT'!F$74:F$93),0))</f>
        <v>0</v>
      </c>
      <c r="BZ247" s="643" t="n">
        <f aca="false">(IF(AND('Program Summary'!D$3="SCG",C247=C548),SUMIF('LU - Avd. Costs PT'!A$74:A$93,L247,'LU - Avd. Costs PT'!J$74:J$93),0))</f>
        <v>0</v>
      </c>
      <c r="CA247" s="641" t="n">
        <f aca="false">(IF(AND('Program Summary'!D$3="SCG",C247=C549),SUMIF('LU - Avd. Costs PT'!A$74:A$93,L247,'LU - Avd. Costs PT'!L$74:L$93),0))</f>
        <v>0</v>
      </c>
      <c r="CB247" s="641" t="n">
        <f aca="false">(IF(AND('Program Summary'!D$3="SCG",C247=C550),SUMIF('LU - Avd. Costs PT'!A$74:A$93,L247,'LU - Avd. Costs PT'!M$74:M$93),0))</f>
        <v>0</v>
      </c>
      <c r="CC247" s="641" t="n">
        <f aca="false">(IF(AND('Program Summary'!D$3="SCG",C247=C551),SUMIF('LU - Avd. Costs PT'!A$74:A$93,L247,'LU - Avd. Costs PT'!N$74:N$93),0))</f>
        <v>0</v>
      </c>
      <c r="CD247" s="641" t="n">
        <f aca="false">(IF(AND('Program Summary'!D$3="SCG",C247=C552),SUMIF('LU - Avd. Costs PT'!A$74:A$93,L247,'LU - Avd. Costs PT'!K$74:K$93),0))</f>
        <v>0</v>
      </c>
      <c r="CE247" s="641" t="n">
        <f aca="false">(IF(AND('Program Summary'!D$3="SDGE",C247=C548),SUMIF('LU - Avd. Costs PT'!A$74:A$93,L247,'LU - Avd. Costs PT'!Q$74:Q$93),0))</f>
        <v>0</v>
      </c>
      <c r="CF247" s="641" t="n">
        <f aca="false">(IF(AND('Program Summary'!D$3="SDGE",C247=C549),SUMIF('LU - Avd. Costs PT'!A$74:A$93,L247,'LU - Avd. Costs PT'!S$74:S$93),0))</f>
        <v>0</v>
      </c>
      <c r="CG247" s="641" t="n">
        <f aca="false">(IF(AND('Program Summary'!D$3="SDGE",C247=C550),SUMIF('LU - Avd. Costs PT'!A$74:A$93,L247,'LU - Avd. Costs PT'!T$74:T$93),0))</f>
        <v>0</v>
      </c>
      <c r="CH247" s="641" t="n">
        <f aca="false">(IF(AND('Program Summary'!D$3="SDGE",C247=C551),SUMIF('LU - Avd. Costs PT'!A$74:A$93,L247,'LU - Avd. Costs PT'!U$74:U$93),0))</f>
        <v>0</v>
      </c>
      <c r="CI247" s="641" t="n">
        <f aca="false">(IF(AND('Program Summary'!D$3="SDGE",C247=C552),SUMIF('LU - Avd. Costs PT'!A$74:A$93,L247,'LU - Avd. Costs PT'!T$74:T$93),0))</f>
        <v>0</v>
      </c>
      <c r="CJ247" s="641" t="n">
        <f aca="false">SUM(SUM(BU247:CI247))</f>
        <v>0</v>
      </c>
      <c r="CK247" s="642" t="n">
        <f aca="false">O247*I247*BT247</f>
        <v>0</v>
      </c>
      <c r="CL247" s="640" t="n">
        <f aca="false">O247*J247*CJ247</f>
        <v>0</v>
      </c>
      <c r="CM247" s="640" t="n">
        <f aca="false">AY247*BC247</f>
        <v>0</v>
      </c>
      <c r="CN247" s="640" t="n">
        <f aca="false">AZ247*BD247</f>
        <v>0</v>
      </c>
      <c r="CO247" s="640" t="n">
        <f aca="false">SUMIF(CK247:CL247,"&gt;=0")</f>
        <v>0</v>
      </c>
      <c r="CP247" s="644" t="n">
        <f aca="false">SUMIF(CM247:CN247,"&gt;=0")</f>
        <v>0</v>
      </c>
    </row>
    <row r="248" s="537" customFormat="true" ht="12.75" hidden="false" customHeight="false" outlineLevel="0" collapsed="false">
      <c r="A248" s="294"/>
      <c r="B248" s="748" t="n">
        <f aca="false">'2 - ProjectedEEActivities'!B248</f>
        <v>0</v>
      </c>
      <c r="C248" s="760" t="n">
        <f aca="false">'2 - ProjectedEEActivities'!C248</f>
        <v>0</v>
      </c>
      <c r="D248" s="750" t="n">
        <f aca="false">'2 - ProjectedEEActivities'!D248</f>
        <v>0</v>
      </c>
      <c r="E248" s="751" t="n">
        <f aca="false">'2 - ProjectedEEActivities'!F248</f>
        <v>0</v>
      </c>
      <c r="F248" s="761" t="n">
        <f aca="false">'2 - ProjectedEEActivities'!G248</f>
        <v>0</v>
      </c>
      <c r="G248" s="761" t="n">
        <f aca="false">'2 - ProjectedEEActivities'!H248</f>
        <v>0</v>
      </c>
      <c r="H248" s="762" t="n">
        <f aca="false">'2 - ProjectedEEActivities'!I248</f>
        <v>0</v>
      </c>
      <c r="I248" s="763" t="n">
        <f aca="false">'2 - ProjectedEEActivities'!J248</f>
        <v>0</v>
      </c>
      <c r="J248" s="763" t="n">
        <f aca="false">'2 - ProjectedEEActivities'!K248</f>
        <v>0</v>
      </c>
      <c r="K248" s="764" t="n">
        <f aca="false">'2 - ProjectedEEActivities'!L248</f>
        <v>0</v>
      </c>
      <c r="L248" s="765" t="n">
        <f aca="false">'2 - ProjectedEEActivities'!M248</f>
        <v>0</v>
      </c>
      <c r="M248" s="766" t="n">
        <f aca="false">'2 - ProjectedEEActivities'!N248</f>
        <v>0</v>
      </c>
      <c r="N248" s="767" t="n">
        <f aca="false">'2 - ProjectedEEActivities'!E248</f>
        <v>0</v>
      </c>
      <c r="O248" s="747" t="n">
        <f aca="false">SUM(P248:Q248)</f>
        <v>0</v>
      </c>
      <c r="P248" s="747" t="n">
        <f aca="false">SUM(R248:AS248)</f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f aca="false">F248*O248</f>
        <v>0</v>
      </c>
      <c r="AU248" s="638" t="n">
        <f aca="false">G248*O248</f>
        <v>0</v>
      </c>
      <c r="AV248" s="639" t="n">
        <f aca="false">O248*K248</f>
        <v>0</v>
      </c>
      <c r="AW248" s="640" t="n">
        <f aca="false">(O248*K248*M248)</f>
        <v>0</v>
      </c>
      <c r="AX248" s="641" t="n">
        <f aca="false">O248*H248*M248</f>
        <v>0</v>
      </c>
      <c r="AY248" s="642" t="n">
        <f aca="false">O248*I248*M248</f>
        <v>0</v>
      </c>
      <c r="AZ248" s="641" t="n">
        <f aca="false">O248*J248*M248</f>
        <v>0</v>
      </c>
      <c r="BA248" s="642" t="n">
        <f aca="false">AY248*L248</f>
        <v>0</v>
      </c>
      <c r="BB248" s="641" t="n">
        <f aca="false">AZ248*L248</f>
        <v>0</v>
      </c>
      <c r="BC248" s="641" t="n">
        <f aca="false">(SUMIF('LU - Avd.  Costs TRC'!$A$28:$A$48,L248,'LU - Avd.  Costs TRC'!$F$28:$F$48))</f>
        <v>0</v>
      </c>
      <c r="BD248" s="641" t="n">
        <f aca="false">(SUMIF('LU - Avd.  Costs TRC'!$A$28:$A$48,L248,'LU - Avd.  Costs TRC'!$L$28:$L$48))</f>
        <v>0</v>
      </c>
      <c r="BE248" s="643" t="n">
        <f aca="false">(IF(AND('Program Summary'!D$3="PGE",C248=C549),SUMIF('LU - Avd. Costs PT'!A$29:A$48,L248,'LU - Avd. Costs PT'!C$29:C$48),0))</f>
        <v>0</v>
      </c>
      <c r="BF248" s="759" t="n">
        <f aca="false">(IF(AND('Program Summary'!D$3="PGE",C248=$C$313),SUMIF('LU - Avd. Costs PT'!A$29:A$48,L248,'LU - Avd. Costs PT'!E$29:E$48),0))</f>
        <v>0</v>
      </c>
      <c r="BG248" s="641" t="n">
        <f aca="false">(IF(AND('Program Summary'!D$3="PGE",C248=C551),SUMIF('LU - Avd. Costs PT'!A$29:A$48,L248,'LU - Avd. Costs PT'!F$29:F$48),0))</f>
        <v>0</v>
      </c>
      <c r="BH248" s="641" t="n">
        <f aca="false">(IF(AND('Program Summary'!D$3="PGE",C248=C552),SUMIF('LU - Avd. Costs PT'!A$29:A$48,L248,'LU - Avd. Costs PT'!G$29:G$48),0))</f>
        <v>0</v>
      </c>
      <c r="BI248" s="641" t="n">
        <f aca="false">(IF(AND('Program Summary'!D$3="PGE",C248=C553),SUMIF('LU - Avd. Costs PT'!A$29:A$48,L248,'LU - Avd. Costs PT'!D$29:D$48),0))</f>
        <v>0</v>
      </c>
      <c r="BJ248" s="643" t="n">
        <f aca="false">(IF(AND('Program Summary'!D$3="SCE",C248=C549),SUMIF('LU - Avd. Costs PT'!A$29:A$48,L248,'LU - Avd. Costs PT'!J$29:J$48),0))</f>
        <v>0</v>
      </c>
      <c r="BK248" s="641" t="n">
        <f aca="false">(IF(AND('Program Summary'!D$3="SCE",C248=C550),SUMIF('LU - Avd. Costs PT'!A$29:A$48,L248,'LU - Avd. Costs PT'!L$29:L$48),0))</f>
        <v>0</v>
      </c>
      <c r="BL248" s="641" t="n">
        <f aca="false">(IF(AND('Program Summary'!D$3="SCE",C248=C551),SUMIF('LU - Avd. Costs PT'!A$29:A$48,L248,'LU - Avd. Costs PT'!M$29:M$48),0))</f>
        <v>0</v>
      </c>
      <c r="BM248" s="641" t="n">
        <f aca="false">(IF(AND('Program Summary'!D$3="SCE",C248=C552),SUMIF('LU - Avd. Costs PT'!A$29:A$48,L248,'LU - Avd. Costs PT'!N$29:N$48),0))</f>
        <v>0</v>
      </c>
      <c r="BN248" s="641" t="n">
        <f aca="false">(IF(AND('Program Summary'!D$3="SCE",C248=C553),SUMIF('LU - Avd. Costs PT'!A$29:A$48,L248,'LU - Avd. Costs PT'!K$29:K$48),0))</f>
        <v>0</v>
      </c>
      <c r="BO248" s="641" t="n">
        <f aca="false">(IF(AND('Program Summary'!D$3="SDGE",C248=C549),SUMIF('LU - Avd. Costs PT'!A$29:A$48,L248,'LU - Avd. Costs PT'!Q$29:Q$48),0))</f>
        <v>0</v>
      </c>
      <c r="BP248" s="641" t="n">
        <f aca="false">(IF(AND('Program Summary'!D$3="SDGE",C248=C550),SUMIF('LU - Avd. Costs PT'!A$29:A$48,L248,'LU - Avd. Costs PT'!S$29:S$48),0))</f>
        <v>0</v>
      </c>
      <c r="BQ248" s="641" t="n">
        <f aca="false">(IF(AND('Program Summary'!D$3="SDGE",C248=C551),SUMIF('LU - Avd. Costs PT'!A$29:A$48,L248,'LU - Avd. Costs PT'!T$29:T$48),0))</f>
        <v>0</v>
      </c>
      <c r="BR248" s="641" t="n">
        <f aca="false">(IF(AND('Program Summary'!D$3="SDGE",C248=C552),SUMIF('LU - Avd. Costs PT'!A$29:A$48,L248,'LU - Avd. Costs PT'!U$29:U$48),0))</f>
        <v>0</v>
      </c>
      <c r="BS248" s="641" t="n">
        <f aca="false">(IF(AND('Program Summary'!D$3="SDGE",C248=C553),SUMIF('LU - Avd. Costs PT'!A$29:A$48,L248,'LU - Avd. Costs PT'!R$29:R$48),0))</f>
        <v>0</v>
      </c>
      <c r="BT248" s="641" t="n">
        <f aca="false">SUM(BE248:BS248)</f>
        <v>0</v>
      </c>
      <c r="BU248" s="643" t="n">
        <f aca="false">(IF(AND('Program Summary'!D$3="PGE",C248=C549),SUMIF('LU - Avd. Costs PT'!A$74:A$93,L248,'LU - Avd. Costs PT'!C$74:C$93),0))</f>
        <v>0</v>
      </c>
      <c r="BV248" s="641" t="n">
        <f aca="false">(IF(AND('Program Summary'!D$3="PGE",C248=C550),SUMIF('LU - Avd. Costs PT'!A$74:A$93,L248,'LU - Avd. Costs PT'!O$74:O$93),0))</f>
        <v>0</v>
      </c>
      <c r="BW248" s="641" t="n">
        <f aca="false">(IF(AND('Program Summary'!D$3="PGE",C248=C551),SUMIF('LU - Avd. Costs PT'!A$74:A$93,L248,'LU - Avd. Costs PT'!F$74:F$93),0))</f>
        <v>0</v>
      </c>
      <c r="BX248" s="641" t="n">
        <f aca="false">(IF(AND('Program Summary'!D$3="PGE",C248=C552),SUMIF('LU - Avd. Costs PT'!A$74:A$93,L248,'LU - Avd. Costs PT'!G$74:G$93),0))</f>
        <v>0</v>
      </c>
      <c r="BY248" s="641" t="n">
        <f aca="false">(IF(AND('Program Summary'!D$3="PGE",C248=C553),SUMIF('LU - Avd. Costs PT'!A$74:A$93,L248,'LU - Avd. Costs PT'!F$74:F$93),0))</f>
        <v>0</v>
      </c>
      <c r="BZ248" s="643" t="n">
        <f aca="false">(IF(AND('Program Summary'!D$3="SCG",C248=C549),SUMIF('LU - Avd. Costs PT'!A$74:A$93,L248,'LU - Avd. Costs PT'!J$74:J$93),0))</f>
        <v>0</v>
      </c>
      <c r="CA248" s="641" t="n">
        <f aca="false">(IF(AND('Program Summary'!D$3="SCG",C248=C550),SUMIF('LU - Avd. Costs PT'!A$74:A$93,L248,'LU - Avd. Costs PT'!L$74:L$93),0))</f>
        <v>0</v>
      </c>
      <c r="CB248" s="641" t="n">
        <f aca="false">(IF(AND('Program Summary'!D$3="SCG",C248=C551),SUMIF('LU - Avd. Costs PT'!A$74:A$93,L248,'LU - Avd. Costs PT'!M$74:M$93),0))</f>
        <v>0</v>
      </c>
      <c r="CC248" s="641" t="n">
        <f aca="false">(IF(AND('Program Summary'!D$3="SCG",C248=C552),SUMIF('LU - Avd. Costs PT'!A$74:A$93,L248,'LU - Avd. Costs PT'!N$74:N$93),0))</f>
        <v>0</v>
      </c>
      <c r="CD248" s="641" t="n">
        <f aca="false">(IF(AND('Program Summary'!D$3="SCG",C248=C553),SUMIF('LU - Avd. Costs PT'!A$74:A$93,L248,'LU - Avd. Costs PT'!K$74:K$93),0))</f>
        <v>0</v>
      </c>
      <c r="CE248" s="641" t="n">
        <f aca="false">(IF(AND('Program Summary'!D$3="SDGE",C248=C549),SUMIF('LU - Avd. Costs PT'!A$74:A$93,L248,'LU - Avd. Costs PT'!Q$74:Q$93),0))</f>
        <v>0</v>
      </c>
      <c r="CF248" s="641" t="n">
        <f aca="false">(IF(AND('Program Summary'!D$3="SDGE",C248=C550),SUMIF('LU - Avd. Costs PT'!A$74:A$93,L248,'LU - Avd. Costs PT'!S$74:S$93),0))</f>
        <v>0</v>
      </c>
      <c r="CG248" s="641" t="n">
        <f aca="false">(IF(AND('Program Summary'!D$3="SDGE",C248=C551),SUMIF('LU - Avd. Costs PT'!A$74:A$93,L248,'LU - Avd. Costs PT'!T$74:T$93),0))</f>
        <v>0</v>
      </c>
      <c r="CH248" s="641" t="n">
        <f aca="false">(IF(AND('Program Summary'!D$3="SDGE",C248=C552),SUMIF('LU - Avd. Costs PT'!A$74:A$93,L248,'LU - Avd. Costs PT'!U$74:U$93),0))</f>
        <v>0</v>
      </c>
      <c r="CI248" s="641" t="n">
        <f aca="false">(IF(AND('Program Summary'!D$3="SDGE",C248=C553),SUMIF('LU - Avd. Costs PT'!A$74:A$93,L248,'LU - Avd. Costs PT'!T$74:T$93),0))</f>
        <v>0</v>
      </c>
      <c r="CJ248" s="641" t="n">
        <f aca="false">SUM(SUM(BU248:CI248))</f>
        <v>0</v>
      </c>
      <c r="CK248" s="642" t="n">
        <f aca="false">O248*I248*BT248</f>
        <v>0</v>
      </c>
      <c r="CL248" s="640" t="n">
        <f aca="false">O248*J248*CJ248</f>
        <v>0</v>
      </c>
      <c r="CM248" s="640" t="n">
        <f aca="false">AY248*BC248</f>
        <v>0</v>
      </c>
      <c r="CN248" s="640" t="n">
        <f aca="false">AZ248*BD248</f>
        <v>0</v>
      </c>
      <c r="CO248" s="640" t="n">
        <f aca="false">SUMIF(CK248:CL248,"&gt;=0")</f>
        <v>0</v>
      </c>
      <c r="CP248" s="644" t="n">
        <f aca="false">SUMIF(CM248:CN248,"&gt;=0")</f>
        <v>0</v>
      </c>
    </row>
    <row r="249" s="537" customFormat="true" ht="12.75" hidden="false" customHeight="false" outlineLevel="0" collapsed="false">
      <c r="A249" s="294"/>
      <c r="B249" s="748" t="n">
        <f aca="false">'2 - ProjectedEEActivities'!B249</f>
        <v>0</v>
      </c>
      <c r="C249" s="760" t="n">
        <f aca="false">'2 - ProjectedEEActivities'!C249</f>
        <v>0</v>
      </c>
      <c r="D249" s="750" t="n">
        <f aca="false">'2 - ProjectedEEActivities'!D249</f>
        <v>0</v>
      </c>
      <c r="E249" s="751" t="n">
        <f aca="false">'2 - ProjectedEEActivities'!F249</f>
        <v>0</v>
      </c>
      <c r="F249" s="761" t="n">
        <f aca="false">'2 - ProjectedEEActivities'!G249</f>
        <v>0</v>
      </c>
      <c r="G249" s="761" t="n">
        <f aca="false">'2 - ProjectedEEActivities'!H249</f>
        <v>0</v>
      </c>
      <c r="H249" s="762" t="n">
        <f aca="false">'2 - ProjectedEEActivities'!I249</f>
        <v>0</v>
      </c>
      <c r="I249" s="763" t="n">
        <f aca="false">'2 - ProjectedEEActivities'!J249</f>
        <v>0</v>
      </c>
      <c r="J249" s="763" t="n">
        <f aca="false">'2 - ProjectedEEActivities'!K249</f>
        <v>0</v>
      </c>
      <c r="K249" s="764" t="n">
        <f aca="false">'2 - ProjectedEEActivities'!L249</f>
        <v>0</v>
      </c>
      <c r="L249" s="765" t="n">
        <f aca="false">'2 - ProjectedEEActivities'!M249</f>
        <v>0</v>
      </c>
      <c r="M249" s="766" t="n">
        <f aca="false">'2 - ProjectedEEActivities'!N249</f>
        <v>0</v>
      </c>
      <c r="N249" s="767" t="n">
        <f aca="false">'2 - ProjectedEEActivities'!E249</f>
        <v>0</v>
      </c>
      <c r="O249" s="747" t="n">
        <f aca="false">SUM(P249:Q249)</f>
        <v>0</v>
      </c>
      <c r="P249" s="747" t="n">
        <f aca="false">SUM(R249:AS249)</f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f aca="false">F249*O249</f>
        <v>0</v>
      </c>
      <c r="AU249" s="638" t="n">
        <f aca="false">G249*O249</f>
        <v>0</v>
      </c>
      <c r="AV249" s="639" t="n">
        <f aca="false">O249*K249</f>
        <v>0</v>
      </c>
      <c r="AW249" s="640" t="n">
        <f aca="false">(O249*K249*M249)</f>
        <v>0</v>
      </c>
      <c r="AX249" s="641" t="n">
        <f aca="false">O249*H249*M249</f>
        <v>0</v>
      </c>
      <c r="AY249" s="642" t="n">
        <f aca="false">O249*I249*M249</f>
        <v>0</v>
      </c>
      <c r="AZ249" s="641" t="n">
        <f aca="false">O249*J249*M249</f>
        <v>0</v>
      </c>
      <c r="BA249" s="642" t="n">
        <f aca="false">AY249*L249</f>
        <v>0</v>
      </c>
      <c r="BB249" s="641" t="n">
        <f aca="false">AZ249*L249</f>
        <v>0</v>
      </c>
      <c r="BC249" s="641" t="n">
        <f aca="false">(SUMIF('LU - Avd.  Costs TRC'!$A$28:$A$48,L249,'LU - Avd.  Costs TRC'!$F$28:$F$48))</f>
        <v>0</v>
      </c>
      <c r="BD249" s="641" t="n">
        <f aca="false">(SUMIF('LU - Avd.  Costs TRC'!$A$28:$A$48,L249,'LU - Avd.  Costs TRC'!$L$28:$L$48))</f>
        <v>0</v>
      </c>
      <c r="BE249" s="643" t="n">
        <f aca="false">(IF(AND('Program Summary'!D$3="PGE",C249=C550),SUMIF('LU - Avd. Costs PT'!A$29:A$48,L249,'LU - Avd. Costs PT'!C$29:C$48),0))</f>
        <v>0</v>
      </c>
      <c r="BF249" s="759" t="n">
        <f aca="false">(IF(AND('Program Summary'!D$3="PGE",C249=$C$313),SUMIF('LU - Avd. Costs PT'!A$29:A$48,L249,'LU - Avd. Costs PT'!E$29:E$48),0))</f>
        <v>0</v>
      </c>
      <c r="BG249" s="641" t="n">
        <f aca="false">(IF(AND('Program Summary'!D$3="PGE",C249=C552),SUMIF('LU - Avd. Costs PT'!A$29:A$48,L249,'LU - Avd. Costs PT'!F$29:F$48),0))</f>
        <v>0</v>
      </c>
      <c r="BH249" s="641" t="n">
        <f aca="false">(IF(AND('Program Summary'!D$3="PGE",C249=C553),SUMIF('LU - Avd. Costs PT'!A$29:A$48,L249,'LU - Avd. Costs PT'!G$29:G$48),0))</f>
        <v>0</v>
      </c>
      <c r="BI249" s="641" t="n">
        <f aca="false">(IF(AND('Program Summary'!D$3="PGE",C249=C554),SUMIF('LU - Avd. Costs PT'!A$29:A$48,L249,'LU - Avd. Costs PT'!D$29:D$48),0))</f>
        <v>0</v>
      </c>
      <c r="BJ249" s="643" t="n">
        <f aca="false">(IF(AND('Program Summary'!D$3="SCE",C249=C550),SUMIF('LU - Avd. Costs PT'!A$29:A$48,L249,'LU - Avd. Costs PT'!J$29:J$48),0))</f>
        <v>0</v>
      </c>
      <c r="BK249" s="641" t="n">
        <f aca="false">(IF(AND('Program Summary'!D$3="SCE",C249=C551),SUMIF('LU - Avd. Costs PT'!A$29:A$48,L249,'LU - Avd. Costs PT'!L$29:L$48),0))</f>
        <v>0</v>
      </c>
      <c r="BL249" s="641" t="n">
        <f aca="false">(IF(AND('Program Summary'!D$3="SCE",C249=C552),SUMIF('LU - Avd. Costs PT'!A$29:A$48,L249,'LU - Avd. Costs PT'!M$29:M$48),0))</f>
        <v>0</v>
      </c>
      <c r="BM249" s="641" t="n">
        <f aca="false">(IF(AND('Program Summary'!D$3="SCE",C249=C553),SUMIF('LU - Avd. Costs PT'!A$29:A$48,L249,'LU - Avd. Costs PT'!N$29:N$48),0))</f>
        <v>0</v>
      </c>
      <c r="BN249" s="641" t="n">
        <f aca="false">(IF(AND('Program Summary'!D$3="SCE",C249=C554),SUMIF('LU - Avd. Costs PT'!A$29:A$48,L249,'LU - Avd. Costs PT'!K$29:K$48),0))</f>
        <v>0</v>
      </c>
      <c r="BO249" s="641" t="n">
        <f aca="false">(IF(AND('Program Summary'!D$3="SDGE",C249=C550),SUMIF('LU - Avd. Costs PT'!A$29:A$48,L249,'LU - Avd. Costs PT'!Q$29:Q$48),0))</f>
        <v>0</v>
      </c>
      <c r="BP249" s="641" t="n">
        <f aca="false">(IF(AND('Program Summary'!D$3="SDGE",C249=C551),SUMIF('LU - Avd. Costs PT'!A$29:A$48,L249,'LU - Avd. Costs PT'!S$29:S$48),0))</f>
        <v>0</v>
      </c>
      <c r="BQ249" s="641" t="n">
        <f aca="false">(IF(AND('Program Summary'!D$3="SDGE",C249=C552),SUMIF('LU - Avd. Costs PT'!A$29:A$48,L249,'LU - Avd. Costs PT'!T$29:T$48),0))</f>
        <v>0</v>
      </c>
      <c r="BR249" s="641" t="n">
        <f aca="false">(IF(AND('Program Summary'!D$3="SDGE",C249=C553),SUMIF('LU - Avd. Costs PT'!A$29:A$48,L249,'LU - Avd. Costs PT'!U$29:U$48),0))</f>
        <v>0</v>
      </c>
      <c r="BS249" s="641" t="n">
        <f aca="false">(IF(AND('Program Summary'!D$3="SDGE",C249=C554),SUMIF('LU - Avd. Costs PT'!A$29:A$48,L249,'LU - Avd. Costs PT'!R$29:R$48),0))</f>
        <v>0</v>
      </c>
      <c r="BT249" s="641" t="n">
        <f aca="false">SUM(BE249:BS249)</f>
        <v>0</v>
      </c>
      <c r="BU249" s="643" t="n">
        <f aca="false">(IF(AND('Program Summary'!D$3="PGE",C249=C550),SUMIF('LU - Avd. Costs PT'!A$74:A$93,L249,'LU - Avd. Costs PT'!C$74:C$93),0))</f>
        <v>0</v>
      </c>
      <c r="BV249" s="641" t="n">
        <f aca="false">(IF(AND('Program Summary'!D$3="PGE",C249=C551),SUMIF('LU - Avd. Costs PT'!A$74:A$93,L249,'LU - Avd. Costs PT'!O$74:O$93),0))</f>
        <v>0</v>
      </c>
      <c r="BW249" s="641" t="n">
        <f aca="false">(IF(AND('Program Summary'!D$3="PGE",C249=C552),SUMIF('LU - Avd. Costs PT'!A$74:A$93,L249,'LU - Avd. Costs PT'!F$74:F$93),0))</f>
        <v>0</v>
      </c>
      <c r="BX249" s="641" t="n">
        <f aca="false">(IF(AND('Program Summary'!D$3="PGE",C249=C553),SUMIF('LU - Avd. Costs PT'!A$74:A$93,L249,'LU - Avd. Costs PT'!G$74:G$93),0))</f>
        <v>0</v>
      </c>
      <c r="BY249" s="641" t="n">
        <f aca="false">(IF(AND('Program Summary'!D$3="PGE",C249=C554),SUMIF('LU - Avd. Costs PT'!A$74:A$93,L249,'LU - Avd. Costs PT'!F$74:F$93),0))</f>
        <v>0</v>
      </c>
      <c r="BZ249" s="643" t="n">
        <f aca="false">(IF(AND('Program Summary'!D$3="SCG",C249=C550),SUMIF('LU - Avd. Costs PT'!A$74:A$93,L249,'LU - Avd. Costs PT'!J$74:J$93),0))</f>
        <v>0</v>
      </c>
      <c r="CA249" s="641" t="n">
        <f aca="false">(IF(AND('Program Summary'!D$3="SCG",C249=C551),SUMIF('LU - Avd. Costs PT'!A$74:A$93,L249,'LU - Avd. Costs PT'!L$74:L$93),0))</f>
        <v>0</v>
      </c>
      <c r="CB249" s="641" t="n">
        <f aca="false">(IF(AND('Program Summary'!D$3="SCG",C249=C552),SUMIF('LU - Avd. Costs PT'!A$74:A$93,L249,'LU - Avd. Costs PT'!M$74:M$93),0))</f>
        <v>0</v>
      </c>
      <c r="CC249" s="641" t="n">
        <f aca="false">(IF(AND('Program Summary'!D$3="SCG",C249=C553),SUMIF('LU - Avd. Costs PT'!A$74:A$93,L249,'LU - Avd. Costs PT'!N$74:N$93),0))</f>
        <v>0</v>
      </c>
      <c r="CD249" s="641" t="n">
        <f aca="false">(IF(AND('Program Summary'!D$3="SCG",C249=C554),SUMIF('LU - Avd. Costs PT'!A$74:A$93,L249,'LU - Avd. Costs PT'!K$74:K$93),0))</f>
        <v>0</v>
      </c>
      <c r="CE249" s="641" t="n">
        <f aca="false">(IF(AND('Program Summary'!D$3="SDGE",C249=C550),SUMIF('LU - Avd. Costs PT'!A$74:A$93,L249,'LU - Avd. Costs PT'!Q$74:Q$93),0))</f>
        <v>0</v>
      </c>
      <c r="CF249" s="641" t="n">
        <f aca="false">(IF(AND('Program Summary'!D$3="SDGE",C249=C551),SUMIF('LU - Avd. Costs PT'!A$74:A$93,L249,'LU - Avd. Costs PT'!S$74:S$93),0))</f>
        <v>0</v>
      </c>
      <c r="CG249" s="641" t="n">
        <f aca="false">(IF(AND('Program Summary'!D$3="SDGE",C249=C552),SUMIF('LU - Avd. Costs PT'!A$74:A$93,L249,'LU - Avd. Costs PT'!T$74:T$93),0))</f>
        <v>0</v>
      </c>
      <c r="CH249" s="641" t="n">
        <f aca="false">(IF(AND('Program Summary'!D$3="SDGE",C249=C553),SUMIF('LU - Avd. Costs PT'!A$74:A$93,L249,'LU - Avd. Costs PT'!U$74:U$93),0))</f>
        <v>0</v>
      </c>
      <c r="CI249" s="641" t="n">
        <f aca="false">(IF(AND('Program Summary'!D$3="SDGE",C249=C554),SUMIF('LU - Avd. Costs PT'!A$74:A$93,L249,'LU - Avd. Costs PT'!T$74:T$93),0))</f>
        <v>0</v>
      </c>
      <c r="CJ249" s="641" t="n">
        <f aca="false">SUM(SUM(BU249:CI249))</f>
        <v>0</v>
      </c>
      <c r="CK249" s="642" t="n">
        <f aca="false">O249*I249*BT249</f>
        <v>0</v>
      </c>
      <c r="CL249" s="640" t="n">
        <f aca="false">O249*J249*CJ249</f>
        <v>0</v>
      </c>
      <c r="CM249" s="640" t="n">
        <f aca="false">AY249*BC249</f>
        <v>0</v>
      </c>
      <c r="CN249" s="640" t="n">
        <f aca="false">AZ249*BD249</f>
        <v>0</v>
      </c>
      <c r="CO249" s="640" t="n">
        <f aca="false">SUMIF(CK249:CL249,"&gt;=0")</f>
        <v>0</v>
      </c>
      <c r="CP249" s="644" t="n">
        <f aca="false">SUMIF(CM249:CN249,"&gt;=0")</f>
        <v>0</v>
      </c>
    </row>
    <row r="250" s="537" customFormat="true" ht="12.75" hidden="false" customHeight="false" outlineLevel="0" collapsed="false">
      <c r="A250" s="294"/>
      <c r="B250" s="748" t="n">
        <f aca="false">'2 - ProjectedEEActivities'!B250</f>
        <v>0</v>
      </c>
      <c r="C250" s="760" t="n">
        <f aca="false">'2 - ProjectedEEActivities'!C250</f>
        <v>0</v>
      </c>
      <c r="D250" s="750" t="n">
        <f aca="false">'2 - ProjectedEEActivities'!D250</f>
        <v>0</v>
      </c>
      <c r="E250" s="751" t="n">
        <f aca="false">'2 - ProjectedEEActivities'!F250</f>
        <v>0</v>
      </c>
      <c r="F250" s="761" t="n">
        <f aca="false">'2 - ProjectedEEActivities'!G250</f>
        <v>0</v>
      </c>
      <c r="G250" s="761" t="n">
        <f aca="false">'2 - ProjectedEEActivities'!H250</f>
        <v>0</v>
      </c>
      <c r="H250" s="762" t="n">
        <f aca="false">'2 - ProjectedEEActivities'!I250</f>
        <v>0</v>
      </c>
      <c r="I250" s="763" t="n">
        <f aca="false">'2 - ProjectedEEActivities'!J250</f>
        <v>0</v>
      </c>
      <c r="J250" s="763" t="n">
        <f aca="false">'2 - ProjectedEEActivities'!K250</f>
        <v>0</v>
      </c>
      <c r="K250" s="764" t="n">
        <f aca="false">'2 - ProjectedEEActivities'!L250</f>
        <v>0</v>
      </c>
      <c r="L250" s="765" t="n">
        <f aca="false">'2 - ProjectedEEActivities'!M250</f>
        <v>0</v>
      </c>
      <c r="M250" s="766" t="n">
        <f aca="false">'2 - ProjectedEEActivities'!N250</f>
        <v>0</v>
      </c>
      <c r="N250" s="767" t="n">
        <f aca="false">'2 - ProjectedEEActivities'!E250</f>
        <v>0</v>
      </c>
      <c r="O250" s="747" t="n">
        <f aca="false">SUM(P250:Q250)</f>
        <v>0</v>
      </c>
      <c r="P250" s="747" t="n">
        <f aca="false">SUM(R250:AS250)</f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f aca="false">F250*O250</f>
        <v>0</v>
      </c>
      <c r="AU250" s="638" t="n">
        <f aca="false">G250*O250</f>
        <v>0</v>
      </c>
      <c r="AV250" s="639" t="n">
        <f aca="false">O250*K250</f>
        <v>0</v>
      </c>
      <c r="AW250" s="640" t="n">
        <f aca="false">(O250*K250*M250)</f>
        <v>0</v>
      </c>
      <c r="AX250" s="641" t="n">
        <f aca="false">O250*H250*M250</f>
        <v>0</v>
      </c>
      <c r="AY250" s="642" t="n">
        <f aca="false">O250*I250*M250</f>
        <v>0</v>
      </c>
      <c r="AZ250" s="641" t="n">
        <f aca="false">O250*J250*M250</f>
        <v>0</v>
      </c>
      <c r="BA250" s="642" t="n">
        <f aca="false">AY250*L250</f>
        <v>0</v>
      </c>
      <c r="BB250" s="641" t="n">
        <f aca="false">AZ250*L250</f>
        <v>0</v>
      </c>
      <c r="BC250" s="641" t="n">
        <f aca="false">(SUMIF('LU - Avd.  Costs TRC'!$A$28:$A$48,L250,'LU - Avd.  Costs TRC'!$F$28:$F$48))</f>
        <v>0</v>
      </c>
      <c r="BD250" s="641" t="n">
        <f aca="false">(SUMIF('LU - Avd.  Costs TRC'!$A$28:$A$48,L250,'LU - Avd.  Costs TRC'!$L$28:$L$48))</f>
        <v>0</v>
      </c>
      <c r="BE250" s="643" t="n">
        <f aca="false">(IF(AND('Program Summary'!D$3="PGE",C250=C551),SUMIF('LU - Avd. Costs PT'!A$29:A$48,L250,'LU - Avd. Costs PT'!C$29:C$48),0))</f>
        <v>0</v>
      </c>
      <c r="BF250" s="759" t="n">
        <f aca="false">(IF(AND('Program Summary'!D$3="PGE",C250=$C$313),SUMIF('LU - Avd. Costs PT'!A$29:A$48,L250,'LU - Avd. Costs PT'!E$29:E$48),0))</f>
        <v>0</v>
      </c>
      <c r="BG250" s="641" t="n">
        <f aca="false">(IF(AND('Program Summary'!D$3="PGE",C250=C553),SUMIF('LU - Avd. Costs PT'!A$29:A$48,L250,'LU - Avd. Costs PT'!F$29:F$48),0))</f>
        <v>0</v>
      </c>
      <c r="BH250" s="641" t="n">
        <f aca="false">(IF(AND('Program Summary'!D$3="PGE",C250=C554),SUMIF('LU - Avd. Costs PT'!A$29:A$48,L250,'LU - Avd. Costs PT'!G$29:G$48),0))</f>
        <v>0</v>
      </c>
      <c r="BI250" s="641" t="n">
        <f aca="false">(IF(AND('Program Summary'!D$3="PGE",C250=C555),SUMIF('LU - Avd. Costs PT'!A$29:A$48,L250,'LU - Avd. Costs PT'!D$29:D$48),0))</f>
        <v>0</v>
      </c>
      <c r="BJ250" s="643" t="n">
        <f aca="false">(IF(AND('Program Summary'!D$3="SCE",C250=C551),SUMIF('LU - Avd. Costs PT'!A$29:A$48,L250,'LU - Avd. Costs PT'!J$29:J$48),0))</f>
        <v>0</v>
      </c>
      <c r="BK250" s="641" t="n">
        <f aca="false">(IF(AND('Program Summary'!D$3="SCE",C250=C552),SUMIF('LU - Avd. Costs PT'!A$29:A$48,L250,'LU - Avd. Costs PT'!L$29:L$48),0))</f>
        <v>0</v>
      </c>
      <c r="BL250" s="641" t="n">
        <f aca="false">(IF(AND('Program Summary'!D$3="SCE",C250=C553),SUMIF('LU - Avd. Costs PT'!A$29:A$48,L250,'LU - Avd. Costs PT'!M$29:M$48),0))</f>
        <v>0</v>
      </c>
      <c r="BM250" s="641" t="n">
        <f aca="false">(IF(AND('Program Summary'!D$3="SCE",C250=C554),SUMIF('LU - Avd. Costs PT'!A$29:A$48,L250,'LU - Avd. Costs PT'!N$29:N$48),0))</f>
        <v>0</v>
      </c>
      <c r="BN250" s="641" t="n">
        <f aca="false">(IF(AND('Program Summary'!D$3="SCE",C250=C555),SUMIF('LU - Avd. Costs PT'!A$29:A$48,L250,'LU - Avd. Costs PT'!K$29:K$48),0))</f>
        <v>0</v>
      </c>
      <c r="BO250" s="641" t="n">
        <f aca="false">(IF(AND('Program Summary'!D$3="SDGE",C250=C551),SUMIF('LU - Avd. Costs PT'!A$29:A$48,L250,'LU - Avd. Costs PT'!Q$29:Q$48),0))</f>
        <v>0</v>
      </c>
      <c r="BP250" s="641" t="n">
        <f aca="false">(IF(AND('Program Summary'!D$3="SDGE",C250=C552),SUMIF('LU - Avd. Costs PT'!A$29:A$48,L250,'LU - Avd. Costs PT'!S$29:S$48),0))</f>
        <v>0</v>
      </c>
      <c r="BQ250" s="641" t="n">
        <f aca="false">(IF(AND('Program Summary'!D$3="SDGE",C250=C553),SUMIF('LU - Avd. Costs PT'!A$29:A$48,L250,'LU - Avd. Costs PT'!T$29:T$48),0))</f>
        <v>0</v>
      </c>
      <c r="BR250" s="641" t="n">
        <f aca="false">(IF(AND('Program Summary'!D$3="SDGE",C250=C554),SUMIF('LU - Avd. Costs PT'!A$29:A$48,L250,'LU - Avd. Costs PT'!U$29:U$48),0))</f>
        <v>0</v>
      </c>
      <c r="BS250" s="641" t="n">
        <f aca="false">(IF(AND('Program Summary'!D$3="SDGE",C250=C555),SUMIF('LU - Avd. Costs PT'!A$29:A$48,L250,'LU - Avd. Costs PT'!R$29:R$48),0))</f>
        <v>0</v>
      </c>
      <c r="BT250" s="641" t="n">
        <f aca="false">SUM(BE250:BS250)</f>
        <v>0</v>
      </c>
      <c r="BU250" s="643" t="n">
        <f aca="false">(IF(AND('Program Summary'!D$3="PGE",C250=C551),SUMIF('LU - Avd. Costs PT'!A$74:A$93,L250,'LU - Avd. Costs PT'!C$74:C$93),0))</f>
        <v>0</v>
      </c>
      <c r="BV250" s="641" t="n">
        <f aca="false">(IF(AND('Program Summary'!D$3="PGE",C250=C552),SUMIF('LU - Avd. Costs PT'!A$74:A$93,L250,'LU - Avd. Costs PT'!O$74:O$93),0))</f>
        <v>0</v>
      </c>
      <c r="BW250" s="641" t="n">
        <f aca="false">(IF(AND('Program Summary'!D$3="PGE",C250=C553),SUMIF('LU - Avd. Costs PT'!A$74:A$93,L250,'LU - Avd. Costs PT'!F$74:F$93),0))</f>
        <v>0</v>
      </c>
      <c r="BX250" s="641" t="n">
        <f aca="false">(IF(AND('Program Summary'!D$3="PGE",C250=C554),SUMIF('LU - Avd. Costs PT'!A$74:A$93,L250,'LU - Avd. Costs PT'!G$74:G$93),0))</f>
        <v>0</v>
      </c>
      <c r="BY250" s="641" t="n">
        <f aca="false">(IF(AND('Program Summary'!D$3="PGE",C250=C555),SUMIF('LU - Avd. Costs PT'!A$74:A$93,L250,'LU - Avd. Costs PT'!F$74:F$93),0))</f>
        <v>0</v>
      </c>
      <c r="BZ250" s="643" t="n">
        <f aca="false">(IF(AND('Program Summary'!D$3="SCG",C250=C551),SUMIF('LU - Avd. Costs PT'!A$74:A$93,L250,'LU - Avd. Costs PT'!J$74:J$93),0))</f>
        <v>0</v>
      </c>
      <c r="CA250" s="641" t="n">
        <f aca="false">(IF(AND('Program Summary'!D$3="SCG",C250=C552),SUMIF('LU - Avd. Costs PT'!A$74:A$93,L250,'LU - Avd. Costs PT'!L$74:L$93),0))</f>
        <v>0</v>
      </c>
      <c r="CB250" s="641" t="n">
        <f aca="false">(IF(AND('Program Summary'!D$3="SCG",C250=C553),SUMIF('LU - Avd. Costs PT'!A$74:A$93,L250,'LU - Avd. Costs PT'!M$74:M$93),0))</f>
        <v>0</v>
      </c>
      <c r="CC250" s="641" t="n">
        <f aca="false">(IF(AND('Program Summary'!D$3="SCG",C250=C554),SUMIF('LU - Avd. Costs PT'!A$74:A$93,L250,'LU - Avd. Costs PT'!N$74:N$93),0))</f>
        <v>0</v>
      </c>
      <c r="CD250" s="641" t="n">
        <f aca="false">(IF(AND('Program Summary'!D$3="SCG",C250=C555),SUMIF('LU - Avd. Costs PT'!A$74:A$93,L250,'LU - Avd. Costs PT'!K$74:K$93),0))</f>
        <v>0</v>
      </c>
      <c r="CE250" s="641" t="n">
        <f aca="false">(IF(AND('Program Summary'!D$3="SDGE",C250=C551),SUMIF('LU - Avd. Costs PT'!A$74:A$93,L250,'LU - Avd. Costs PT'!Q$74:Q$93),0))</f>
        <v>0</v>
      </c>
      <c r="CF250" s="641" t="n">
        <f aca="false">(IF(AND('Program Summary'!D$3="SDGE",C250=C552),SUMIF('LU - Avd. Costs PT'!A$74:A$93,L250,'LU - Avd. Costs PT'!S$74:S$93),0))</f>
        <v>0</v>
      </c>
      <c r="CG250" s="641" t="n">
        <f aca="false">(IF(AND('Program Summary'!D$3="SDGE",C250=C553),SUMIF('LU - Avd. Costs PT'!A$74:A$93,L250,'LU - Avd. Costs PT'!T$74:T$93),0))</f>
        <v>0</v>
      </c>
      <c r="CH250" s="641" t="n">
        <f aca="false">(IF(AND('Program Summary'!D$3="SDGE",C250=C554),SUMIF('LU - Avd. Costs PT'!A$74:A$93,L250,'LU - Avd. Costs PT'!U$74:U$93),0))</f>
        <v>0</v>
      </c>
      <c r="CI250" s="641" t="n">
        <f aca="false">(IF(AND('Program Summary'!D$3="SDGE",C250=C555),SUMIF('LU - Avd. Costs PT'!A$74:A$93,L250,'LU - Avd. Costs PT'!T$74:T$93),0))</f>
        <v>0</v>
      </c>
      <c r="CJ250" s="641" t="n">
        <f aca="false">SUM(SUM(BU250:CI250))</f>
        <v>0</v>
      </c>
      <c r="CK250" s="642" t="n">
        <f aca="false">O250*I250*BT250</f>
        <v>0</v>
      </c>
      <c r="CL250" s="640" t="n">
        <f aca="false">O250*J250*CJ250</f>
        <v>0</v>
      </c>
      <c r="CM250" s="640" t="n">
        <f aca="false">AY250*BC250</f>
        <v>0</v>
      </c>
      <c r="CN250" s="640" t="n">
        <f aca="false">AZ250*BD250</f>
        <v>0</v>
      </c>
      <c r="CO250" s="640" t="n">
        <f aca="false">SUMIF(CK250:CL250,"&gt;=0")</f>
        <v>0</v>
      </c>
      <c r="CP250" s="644" t="n">
        <f aca="false">SUMIF(CM250:CN250,"&gt;=0")</f>
        <v>0</v>
      </c>
    </row>
    <row r="251" s="537" customFormat="true" ht="12.75" hidden="false" customHeight="false" outlineLevel="0" collapsed="false">
      <c r="A251" s="294"/>
      <c r="B251" s="748" t="n">
        <f aca="false">'2 - ProjectedEEActivities'!B251</f>
        <v>0</v>
      </c>
      <c r="C251" s="760" t="n">
        <f aca="false">'2 - ProjectedEEActivities'!C251</f>
        <v>0</v>
      </c>
      <c r="D251" s="750" t="n">
        <f aca="false">'2 - ProjectedEEActivities'!D251</f>
        <v>0</v>
      </c>
      <c r="E251" s="751" t="n">
        <f aca="false">'2 - ProjectedEEActivities'!F251</f>
        <v>0</v>
      </c>
      <c r="F251" s="761" t="n">
        <f aca="false">'2 - ProjectedEEActivities'!G251</f>
        <v>0</v>
      </c>
      <c r="G251" s="761" t="n">
        <f aca="false">'2 - ProjectedEEActivities'!H251</f>
        <v>0</v>
      </c>
      <c r="H251" s="762" t="n">
        <f aca="false">'2 - ProjectedEEActivities'!I251</f>
        <v>0</v>
      </c>
      <c r="I251" s="763" t="n">
        <f aca="false">'2 - ProjectedEEActivities'!J251</f>
        <v>0</v>
      </c>
      <c r="J251" s="763" t="n">
        <f aca="false">'2 - ProjectedEEActivities'!K251</f>
        <v>0</v>
      </c>
      <c r="K251" s="764" t="n">
        <f aca="false">'2 - ProjectedEEActivities'!L251</f>
        <v>0</v>
      </c>
      <c r="L251" s="765" t="n">
        <f aca="false">'2 - ProjectedEEActivities'!M251</f>
        <v>0</v>
      </c>
      <c r="M251" s="766" t="n">
        <f aca="false">'2 - ProjectedEEActivities'!N251</f>
        <v>0</v>
      </c>
      <c r="N251" s="767" t="n">
        <f aca="false">'2 - ProjectedEEActivities'!E251</f>
        <v>0</v>
      </c>
      <c r="O251" s="747" t="n">
        <f aca="false">SUM(P251:Q251)</f>
        <v>0</v>
      </c>
      <c r="P251" s="747" t="n">
        <f aca="false">SUM(R251:AS251)</f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f aca="false">F251*O251</f>
        <v>0</v>
      </c>
      <c r="AU251" s="638" t="n">
        <f aca="false">G251*O251</f>
        <v>0</v>
      </c>
      <c r="AV251" s="639" t="n">
        <f aca="false">O251*K251</f>
        <v>0</v>
      </c>
      <c r="AW251" s="640" t="n">
        <f aca="false">(O251*K251*M251)</f>
        <v>0</v>
      </c>
      <c r="AX251" s="641" t="n">
        <f aca="false">O251*H251*M251</f>
        <v>0</v>
      </c>
      <c r="AY251" s="642" t="n">
        <f aca="false">O251*I251*M251</f>
        <v>0</v>
      </c>
      <c r="AZ251" s="641" t="n">
        <f aca="false">O251*J251*M251</f>
        <v>0</v>
      </c>
      <c r="BA251" s="642" t="n">
        <f aca="false">AY251*L251</f>
        <v>0</v>
      </c>
      <c r="BB251" s="641" t="n">
        <f aca="false">AZ251*L251</f>
        <v>0</v>
      </c>
      <c r="BC251" s="641" t="n">
        <f aca="false">(SUMIF('LU - Avd.  Costs TRC'!$A$28:$A$48,L251,'LU - Avd.  Costs TRC'!$F$28:$F$48))</f>
        <v>0</v>
      </c>
      <c r="BD251" s="641" t="n">
        <f aca="false">(SUMIF('LU - Avd.  Costs TRC'!$A$28:$A$48,L251,'LU - Avd.  Costs TRC'!$L$28:$L$48))</f>
        <v>0</v>
      </c>
      <c r="BE251" s="643" t="n">
        <f aca="false">(IF(AND('Program Summary'!D$3="PGE",C251=C552),SUMIF('LU - Avd. Costs PT'!A$29:A$48,L251,'LU - Avd. Costs PT'!C$29:C$48),0))</f>
        <v>0</v>
      </c>
      <c r="BF251" s="759" t="n">
        <f aca="false">(IF(AND('Program Summary'!D$3="PGE",C251=$C$313),SUMIF('LU - Avd. Costs PT'!A$29:A$48,L251,'LU - Avd. Costs PT'!E$29:E$48),0))</f>
        <v>0</v>
      </c>
      <c r="BG251" s="641" t="n">
        <f aca="false">(IF(AND('Program Summary'!D$3="PGE",C251=C554),SUMIF('LU - Avd. Costs PT'!A$29:A$48,L251,'LU - Avd. Costs PT'!F$29:F$48),0))</f>
        <v>0</v>
      </c>
      <c r="BH251" s="641" t="n">
        <f aca="false">(IF(AND('Program Summary'!D$3="PGE",C251=C555),SUMIF('LU - Avd. Costs PT'!A$29:A$48,L251,'LU - Avd. Costs PT'!G$29:G$48),0))</f>
        <v>0</v>
      </c>
      <c r="BI251" s="641" t="n">
        <f aca="false">(IF(AND('Program Summary'!D$3="PGE",C251=C556),SUMIF('LU - Avd. Costs PT'!A$29:A$48,L251,'LU - Avd. Costs PT'!D$29:D$48),0))</f>
        <v>0</v>
      </c>
      <c r="BJ251" s="643" t="n">
        <f aca="false">(IF(AND('Program Summary'!D$3="SCE",C251=C552),SUMIF('LU - Avd. Costs PT'!A$29:A$48,L251,'LU - Avd. Costs PT'!J$29:J$48),0))</f>
        <v>0</v>
      </c>
      <c r="BK251" s="641" t="n">
        <f aca="false">(IF(AND('Program Summary'!D$3="SCE",C251=C553),SUMIF('LU - Avd. Costs PT'!A$29:A$48,L251,'LU - Avd. Costs PT'!L$29:L$48),0))</f>
        <v>0</v>
      </c>
      <c r="BL251" s="641" t="n">
        <f aca="false">(IF(AND('Program Summary'!D$3="SCE",C251=C554),SUMIF('LU - Avd. Costs PT'!A$29:A$48,L251,'LU - Avd. Costs PT'!M$29:M$48),0))</f>
        <v>0</v>
      </c>
      <c r="BM251" s="641" t="n">
        <f aca="false">(IF(AND('Program Summary'!D$3="SCE",C251=C555),SUMIF('LU - Avd. Costs PT'!A$29:A$48,L251,'LU - Avd. Costs PT'!N$29:N$48),0))</f>
        <v>0</v>
      </c>
      <c r="BN251" s="641" t="n">
        <f aca="false">(IF(AND('Program Summary'!D$3="SCE",C251=C556),SUMIF('LU - Avd. Costs PT'!A$29:A$48,L251,'LU - Avd. Costs PT'!K$29:K$48),0))</f>
        <v>0</v>
      </c>
      <c r="BO251" s="641" t="n">
        <f aca="false">(IF(AND('Program Summary'!D$3="SDGE",C251=C552),SUMIF('LU - Avd. Costs PT'!A$29:A$48,L251,'LU - Avd. Costs PT'!Q$29:Q$48),0))</f>
        <v>0</v>
      </c>
      <c r="BP251" s="641" t="n">
        <f aca="false">(IF(AND('Program Summary'!D$3="SDGE",C251=C553),SUMIF('LU - Avd. Costs PT'!A$29:A$48,L251,'LU - Avd. Costs PT'!S$29:S$48),0))</f>
        <v>0</v>
      </c>
      <c r="BQ251" s="641" t="n">
        <f aca="false">(IF(AND('Program Summary'!D$3="SDGE",C251=C554),SUMIF('LU - Avd. Costs PT'!A$29:A$48,L251,'LU - Avd. Costs PT'!T$29:T$48),0))</f>
        <v>0</v>
      </c>
      <c r="BR251" s="641" t="n">
        <f aca="false">(IF(AND('Program Summary'!D$3="SDGE",C251=C555),SUMIF('LU - Avd. Costs PT'!A$29:A$48,L251,'LU - Avd. Costs PT'!U$29:U$48),0))</f>
        <v>0</v>
      </c>
      <c r="BS251" s="641" t="n">
        <f aca="false">(IF(AND('Program Summary'!D$3="SDGE",C251=C556),SUMIF('LU - Avd. Costs PT'!A$29:A$48,L251,'LU - Avd. Costs PT'!R$29:R$48),0))</f>
        <v>0</v>
      </c>
      <c r="BT251" s="641" t="n">
        <f aca="false">SUM(BE251:BS251)</f>
        <v>0</v>
      </c>
      <c r="BU251" s="643" t="n">
        <f aca="false">(IF(AND('Program Summary'!D$3="PGE",C251=C552),SUMIF('LU - Avd. Costs PT'!A$74:A$93,L251,'LU - Avd. Costs PT'!C$74:C$93),0))</f>
        <v>0</v>
      </c>
      <c r="BV251" s="641" t="n">
        <f aca="false">(IF(AND('Program Summary'!D$3="PGE",C251=C553),SUMIF('LU - Avd. Costs PT'!A$74:A$93,L251,'LU - Avd. Costs PT'!O$74:O$93),0))</f>
        <v>0</v>
      </c>
      <c r="BW251" s="641" t="n">
        <f aca="false">(IF(AND('Program Summary'!D$3="PGE",C251=C554),SUMIF('LU - Avd. Costs PT'!A$74:A$93,L251,'LU - Avd. Costs PT'!F$74:F$93),0))</f>
        <v>0</v>
      </c>
      <c r="BX251" s="641" t="n">
        <f aca="false">(IF(AND('Program Summary'!D$3="PGE",C251=C555),SUMIF('LU - Avd. Costs PT'!A$74:A$93,L251,'LU - Avd. Costs PT'!G$74:G$93),0))</f>
        <v>0</v>
      </c>
      <c r="BY251" s="641" t="n">
        <f aca="false">(IF(AND('Program Summary'!D$3="PGE",C251=C556),SUMIF('LU - Avd. Costs PT'!A$74:A$93,L251,'LU - Avd. Costs PT'!F$74:F$93),0))</f>
        <v>0</v>
      </c>
      <c r="BZ251" s="643" t="n">
        <f aca="false">(IF(AND('Program Summary'!D$3="SCG",C251=C552),SUMIF('LU - Avd. Costs PT'!A$74:A$93,L251,'LU - Avd. Costs PT'!J$74:J$93),0))</f>
        <v>0</v>
      </c>
      <c r="CA251" s="641" t="n">
        <f aca="false">(IF(AND('Program Summary'!D$3="SCG",C251=C553),SUMIF('LU - Avd. Costs PT'!A$74:A$93,L251,'LU - Avd. Costs PT'!L$74:L$93),0))</f>
        <v>0</v>
      </c>
      <c r="CB251" s="641" t="n">
        <f aca="false">(IF(AND('Program Summary'!D$3="SCG",C251=C554),SUMIF('LU - Avd. Costs PT'!A$74:A$93,L251,'LU - Avd. Costs PT'!M$74:M$93),0))</f>
        <v>0</v>
      </c>
      <c r="CC251" s="641" t="n">
        <f aca="false">(IF(AND('Program Summary'!D$3="SCG",C251=C555),SUMIF('LU - Avd. Costs PT'!A$74:A$93,L251,'LU - Avd. Costs PT'!N$74:N$93),0))</f>
        <v>0</v>
      </c>
      <c r="CD251" s="641" t="n">
        <f aca="false">(IF(AND('Program Summary'!D$3="SCG",C251=C556),SUMIF('LU - Avd. Costs PT'!A$74:A$93,L251,'LU - Avd. Costs PT'!K$74:K$93),0))</f>
        <v>0</v>
      </c>
      <c r="CE251" s="641" t="n">
        <f aca="false">(IF(AND('Program Summary'!D$3="SDGE",C251=C552),SUMIF('LU - Avd. Costs PT'!A$74:A$93,L251,'LU - Avd. Costs PT'!Q$74:Q$93),0))</f>
        <v>0</v>
      </c>
      <c r="CF251" s="641" t="n">
        <f aca="false">(IF(AND('Program Summary'!D$3="SDGE",C251=C553),SUMIF('LU - Avd. Costs PT'!A$74:A$93,L251,'LU - Avd. Costs PT'!S$74:S$93),0))</f>
        <v>0</v>
      </c>
      <c r="CG251" s="641" t="n">
        <f aca="false">(IF(AND('Program Summary'!D$3="SDGE",C251=C554),SUMIF('LU - Avd. Costs PT'!A$74:A$93,L251,'LU - Avd. Costs PT'!T$74:T$93),0))</f>
        <v>0</v>
      </c>
      <c r="CH251" s="641" t="n">
        <f aca="false">(IF(AND('Program Summary'!D$3="SDGE",C251=C555),SUMIF('LU - Avd. Costs PT'!A$74:A$93,L251,'LU - Avd. Costs PT'!U$74:U$93),0))</f>
        <v>0</v>
      </c>
      <c r="CI251" s="641" t="n">
        <f aca="false">(IF(AND('Program Summary'!D$3="SDGE",C251=C556),SUMIF('LU - Avd. Costs PT'!A$74:A$93,L251,'LU - Avd. Costs PT'!T$74:T$93),0))</f>
        <v>0</v>
      </c>
      <c r="CJ251" s="641" t="n">
        <f aca="false">SUM(SUM(BU251:CI251))</f>
        <v>0</v>
      </c>
      <c r="CK251" s="642" t="n">
        <f aca="false">O251*I251*BT251</f>
        <v>0</v>
      </c>
      <c r="CL251" s="640" t="n">
        <f aca="false">O251*J251*CJ251</f>
        <v>0</v>
      </c>
      <c r="CM251" s="640" t="n">
        <f aca="false">AY251*BC251</f>
        <v>0</v>
      </c>
      <c r="CN251" s="640" t="n">
        <f aca="false">AZ251*BD251</f>
        <v>0</v>
      </c>
      <c r="CO251" s="640" t="n">
        <f aca="false">SUMIF(CK251:CL251,"&gt;=0")</f>
        <v>0</v>
      </c>
      <c r="CP251" s="644" t="n">
        <f aca="false">SUMIF(CM251:CN251,"&gt;=0")</f>
        <v>0</v>
      </c>
    </row>
    <row r="252" s="537" customFormat="true" ht="12.75" hidden="false" customHeight="false" outlineLevel="0" collapsed="false">
      <c r="A252" s="294"/>
      <c r="B252" s="748" t="n">
        <f aca="false">'2 - ProjectedEEActivities'!B252</f>
        <v>0</v>
      </c>
      <c r="C252" s="760" t="n">
        <f aca="false">'2 - ProjectedEEActivities'!C252</f>
        <v>0</v>
      </c>
      <c r="D252" s="750" t="n">
        <f aca="false">'2 - ProjectedEEActivities'!D252</f>
        <v>0</v>
      </c>
      <c r="E252" s="751" t="n">
        <f aca="false">'2 - ProjectedEEActivities'!F252</f>
        <v>0</v>
      </c>
      <c r="F252" s="761" t="n">
        <f aca="false">'2 - ProjectedEEActivities'!G252</f>
        <v>0</v>
      </c>
      <c r="G252" s="761" t="n">
        <f aca="false">'2 - ProjectedEEActivities'!H252</f>
        <v>0</v>
      </c>
      <c r="H252" s="762" t="n">
        <f aca="false">'2 - ProjectedEEActivities'!I252</f>
        <v>0</v>
      </c>
      <c r="I252" s="763" t="n">
        <f aca="false">'2 - ProjectedEEActivities'!J252</f>
        <v>0</v>
      </c>
      <c r="J252" s="763" t="n">
        <f aca="false">'2 - ProjectedEEActivities'!K252</f>
        <v>0</v>
      </c>
      <c r="K252" s="764" t="n">
        <f aca="false">'2 - ProjectedEEActivities'!L252</f>
        <v>0</v>
      </c>
      <c r="L252" s="765" t="n">
        <f aca="false">'2 - ProjectedEEActivities'!M252</f>
        <v>0</v>
      </c>
      <c r="M252" s="766" t="n">
        <f aca="false">'2 - ProjectedEEActivities'!N252</f>
        <v>0</v>
      </c>
      <c r="N252" s="767" t="n">
        <f aca="false">'2 - ProjectedEEActivities'!E252</f>
        <v>0</v>
      </c>
      <c r="O252" s="747" t="n">
        <f aca="false">SUM(P252:Q252)</f>
        <v>0</v>
      </c>
      <c r="P252" s="747" t="n">
        <f aca="false">SUM(R252:AS252)</f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f aca="false">F252*O252</f>
        <v>0</v>
      </c>
      <c r="AU252" s="638" t="n">
        <f aca="false">G252*O252</f>
        <v>0</v>
      </c>
      <c r="AV252" s="639" t="n">
        <f aca="false">O252*K252</f>
        <v>0</v>
      </c>
      <c r="AW252" s="640" t="n">
        <f aca="false">(O252*K252*M252)</f>
        <v>0</v>
      </c>
      <c r="AX252" s="641" t="n">
        <f aca="false">O252*H252*M252</f>
        <v>0</v>
      </c>
      <c r="AY252" s="642" t="n">
        <f aca="false">O252*I252*M252</f>
        <v>0</v>
      </c>
      <c r="AZ252" s="641" t="n">
        <f aca="false">O252*J252*M252</f>
        <v>0</v>
      </c>
      <c r="BA252" s="642" t="n">
        <f aca="false">AY252*L252</f>
        <v>0</v>
      </c>
      <c r="BB252" s="641" t="n">
        <f aca="false">AZ252*L252</f>
        <v>0</v>
      </c>
      <c r="BC252" s="641" t="n">
        <f aca="false">(SUMIF('LU - Avd.  Costs TRC'!$A$28:$A$48,L252,'LU - Avd.  Costs TRC'!$F$28:$F$48))</f>
        <v>0</v>
      </c>
      <c r="BD252" s="641" t="n">
        <f aca="false">(SUMIF('LU - Avd.  Costs TRC'!$A$28:$A$48,L252,'LU - Avd.  Costs TRC'!$L$28:$L$48))</f>
        <v>0</v>
      </c>
      <c r="BE252" s="643" t="n">
        <f aca="false">(IF(AND('Program Summary'!D$3="PGE",C252=C553),SUMIF('LU - Avd. Costs PT'!A$29:A$48,L252,'LU - Avd. Costs PT'!C$29:C$48),0))</f>
        <v>0</v>
      </c>
      <c r="BF252" s="759" t="n">
        <f aca="false">(IF(AND('Program Summary'!D$3="PGE",C252=$C$313),SUMIF('LU - Avd. Costs PT'!A$29:A$48,L252,'LU - Avd. Costs PT'!E$29:E$48),0))</f>
        <v>0</v>
      </c>
      <c r="BG252" s="641" t="n">
        <f aca="false">(IF(AND('Program Summary'!D$3="PGE",C252=C555),SUMIF('LU - Avd. Costs PT'!A$29:A$48,L252,'LU - Avd. Costs PT'!F$29:F$48),0))</f>
        <v>0</v>
      </c>
      <c r="BH252" s="641" t="n">
        <f aca="false">(IF(AND('Program Summary'!D$3="PGE",C252=C556),SUMIF('LU - Avd. Costs PT'!A$29:A$48,L252,'LU - Avd. Costs PT'!G$29:G$48),0))</f>
        <v>0</v>
      </c>
      <c r="BI252" s="641" t="n">
        <f aca="false">(IF(AND('Program Summary'!D$3="PGE",C252=C557),SUMIF('LU - Avd. Costs PT'!A$29:A$48,L252,'LU - Avd. Costs PT'!D$29:D$48),0))</f>
        <v>0</v>
      </c>
      <c r="BJ252" s="643" t="n">
        <f aca="false">(IF(AND('Program Summary'!D$3="SCE",C252=C553),SUMIF('LU - Avd. Costs PT'!A$29:A$48,L252,'LU - Avd. Costs PT'!J$29:J$48),0))</f>
        <v>0</v>
      </c>
      <c r="BK252" s="641" t="n">
        <f aca="false">(IF(AND('Program Summary'!D$3="SCE",C252=C554),SUMIF('LU - Avd. Costs PT'!A$29:A$48,L252,'LU - Avd. Costs PT'!L$29:L$48),0))</f>
        <v>0</v>
      </c>
      <c r="BL252" s="641" t="n">
        <f aca="false">(IF(AND('Program Summary'!D$3="SCE",C252=C555),SUMIF('LU - Avd. Costs PT'!A$29:A$48,L252,'LU - Avd. Costs PT'!M$29:M$48),0))</f>
        <v>0</v>
      </c>
      <c r="BM252" s="641" t="n">
        <f aca="false">(IF(AND('Program Summary'!D$3="SCE",C252=C556),SUMIF('LU - Avd. Costs PT'!A$29:A$48,L252,'LU - Avd. Costs PT'!N$29:N$48),0))</f>
        <v>0</v>
      </c>
      <c r="BN252" s="641" t="n">
        <f aca="false">(IF(AND('Program Summary'!D$3="SCE",C252=C557),SUMIF('LU - Avd. Costs PT'!A$29:A$48,L252,'LU - Avd. Costs PT'!K$29:K$48),0))</f>
        <v>0</v>
      </c>
      <c r="BO252" s="641" t="n">
        <f aca="false">(IF(AND('Program Summary'!D$3="SDGE",C252=C553),SUMIF('LU - Avd. Costs PT'!A$29:A$48,L252,'LU - Avd. Costs PT'!Q$29:Q$48),0))</f>
        <v>0</v>
      </c>
      <c r="BP252" s="641" t="n">
        <f aca="false">(IF(AND('Program Summary'!D$3="SDGE",C252=C554),SUMIF('LU - Avd. Costs PT'!A$29:A$48,L252,'LU - Avd. Costs PT'!S$29:S$48),0))</f>
        <v>0</v>
      </c>
      <c r="BQ252" s="641" t="n">
        <f aca="false">(IF(AND('Program Summary'!D$3="SDGE",C252=C555),SUMIF('LU - Avd. Costs PT'!A$29:A$48,L252,'LU - Avd. Costs PT'!T$29:T$48),0))</f>
        <v>0</v>
      </c>
      <c r="BR252" s="641" t="n">
        <f aca="false">(IF(AND('Program Summary'!D$3="SDGE",C252=C556),SUMIF('LU - Avd. Costs PT'!A$29:A$48,L252,'LU - Avd. Costs PT'!U$29:U$48),0))</f>
        <v>0</v>
      </c>
      <c r="BS252" s="641" t="n">
        <f aca="false">(IF(AND('Program Summary'!D$3="SDGE",C252=C557),SUMIF('LU - Avd. Costs PT'!A$29:A$48,L252,'LU - Avd. Costs PT'!R$29:R$48),0))</f>
        <v>0</v>
      </c>
      <c r="BT252" s="641" t="n">
        <f aca="false">SUM(BE252:BS252)</f>
        <v>0</v>
      </c>
      <c r="BU252" s="643" t="n">
        <f aca="false">(IF(AND('Program Summary'!D$3="PGE",C252=C553),SUMIF('LU - Avd. Costs PT'!A$74:A$93,L252,'LU - Avd. Costs PT'!C$74:C$93),0))</f>
        <v>0</v>
      </c>
      <c r="BV252" s="641" t="n">
        <f aca="false">(IF(AND('Program Summary'!D$3="PGE",C252=C554),SUMIF('LU - Avd. Costs PT'!A$74:A$93,L252,'LU - Avd. Costs PT'!O$74:O$93),0))</f>
        <v>0</v>
      </c>
      <c r="BW252" s="641" t="n">
        <f aca="false">(IF(AND('Program Summary'!D$3="PGE",C252=C555),SUMIF('LU - Avd. Costs PT'!A$74:A$93,L252,'LU - Avd. Costs PT'!F$74:F$93),0))</f>
        <v>0</v>
      </c>
      <c r="BX252" s="641" t="n">
        <f aca="false">(IF(AND('Program Summary'!D$3="PGE",C252=C556),SUMIF('LU - Avd. Costs PT'!A$74:A$93,L252,'LU - Avd. Costs PT'!G$74:G$93),0))</f>
        <v>0</v>
      </c>
      <c r="BY252" s="641" t="n">
        <f aca="false">(IF(AND('Program Summary'!D$3="PGE",C252=C557),SUMIF('LU - Avd. Costs PT'!A$74:A$93,L252,'LU - Avd. Costs PT'!F$74:F$93),0))</f>
        <v>0</v>
      </c>
      <c r="BZ252" s="643" t="n">
        <f aca="false">(IF(AND('Program Summary'!D$3="SCG",C252=C553),SUMIF('LU - Avd. Costs PT'!A$74:A$93,L252,'LU - Avd. Costs PT'!J$74:J$93),0))</f>
        <v>0</v>
      </c>
      <c r="CA252" s="641" t="n">
        <f aca="false">(IF(AND('Program Summary'!D$3="SCG",C252=C554),SUMIF('LU - Avd. Costs PT'!A$74:A$93,L252,'LU - Avd. Costs PT'!L$74:L$93),0))</f>
        <v>0</v>
      </c>
      <c r="CB252" s="641" t="n">
        <f aca="false">(IF(AND('Program Summary'!D$3="SCG",C252=C555),SUMIF('LU - Avd. Costs PT'!A$74:A$93,L252,'LU - Avd. Costs PT'!M$74:M$93),0))</f>
        <v>0</v>
      </c>
      <c r="CC252" s="641" t="n">
        <f aca="false">(IF(AND('Program Summary'!D$3="SCG",C252=C556),SUMIF('LU - Avd. Costs PT'!A$74:A$93,L252,'LU - Avd. Costs PT'!N$74:N$93),0))</f>
        <v>0</v>
      </c>
      <c r="CD252" s="641" t="n">
        <f aca="false">(IF(AND('Program Summary'!D$3="SCG",C252=C557),SUMIF('LU - Avd. Costs PT'!A$74:A$93,L252,'LU - Avd. Costs PT'!K$74:K$93),0))</f>
        <v>0</v>
      </c>
      <c r="CE252" s="641" t="n">
        <f aca="false">(IF(AND('Program Summary'!D$3="SDGE",C252=C553),SUMIF('LU - Avd. Costs PT'!A$74:A$93,L252,'LU - Avd. Costs PT'!Q$74:Q$93),0))</f>
        <v>0</v>
      </c>
      <c r="CF252" s="641" t="n">
        <f aca="false">(IF(AND('Program Summary'!D$3="SDGE",C252=C554),SUMIF('LU - Avd. Costs PT'!A$74:A$93,L252,'LU - Avd. Costs PT'!S$74:S$93),0))</f>
        <v>0</v>
      </c>
      <c r="CG252" s="641" t="n">
        <f aca="false">(IF(AND('Program Summary'!D$3="SDGE",C252=C555),SUMIF('LU - Avd. Costs PT'!A$74:A$93,L252,'LU - Avd. Costs PT'!T$74:T$93),0))</f>
        <v>0</v>
      </c>
      <c r="CH252" s="641" t="n">
        <f aca="false">(IF(AND('Program Summary'!D$3="SDGE",C252=C556),SUMIF('LU - Avd. Costs PT'!A$74:A$93,L252,'LU - Avd. Costs PT'!U$74:U$93),0))</f>
        <v>0</v>
      </c>
      <c r="CI252" s="641" t="n">
        <f aca="false">(IF(AND('Program Summary'!D$3="SDGE",C252=C557),SUMIF('LU - Avd. Costs PT'!A$74:A$93,L252,'LU - Avd. Costs PT'!T$74:T$93),0))</f>
        <v>0</v>
      </c>
      <c r="CJ252" s="641" t="n">
        <f aca="false">SUM(SUM(BU252:CI252))</f>
        <v>0</v>
      </c>
      <c r="CK252" s="642" t="n">
        <f aca="false">O252*I252*BT252</f>
        <v>0</v>
      </c>
      <c r="CL252" s="640" t="n">
        <f aca="false">O252*J252*CJ252</f>
        <v>0</v>
      </c>
      <c r="CM252" s="640" t="n">
        <f aca="false">AY252*BC252</f>
        <v>0</v>
      </c>
      <c r="CN252" s="640" t="n">
        <f aca="false">AZ252*BD252</f>
        <v>0</v>
      </c>
      <c r="CO252" s="640" t="n">
        <f aca="false">SUMIF(CK252:CL252,"&gt;=0")</f>
        <v>0</v>
      </c>
      <c r="CP252" s="644" t="n">
        <f aca="false">SUMIF(CM252:CN252,"&gt;=0")</f>
        <v>0</v>
      </c>
    </row>
    <row r="253" s="537" customFormat="true" ht="12.75" hidden="false" customHeight="false" outlineLevel="0" collapsed="false">
      <c r="A253" s="294"/>
      <c r="B253" s="748" t="n">
        <f aca="false">'2 - ProjectedEEActivities'!B253</f>
        <v>0</v>
      </c>
      <c r="C253" s="760" t="n">
        <f aca="false">'2 - ProjectedEEActivities'!C253</f>
        <v>0</v>
      </c>
      <c r="D253" s="750" t="n">
        <f aca="false">'2 - ProjectedEEActivities'!D253</f>
        <v>0</v>
      </c>
      <c r="E253" s="751" t="n">
        <f aca="false">'2 - ProjectedEEActivities'!F253</f>
        <v>0</v>
      </c>
      <c r="F253" s="761" t="n">
        <f aca="false">'2 - ProjectedEEActivities'!G253</f>
        <v>0</v>
      </c>
      <c r="G253" s="761" t="n">
        <f aca="false">'2 - ProjectedEEActivities'!H253</f>
        <v>0</v>
      </c>
      <c r="H253" s="762" t="n">
        <f aca="false">'2 - ProjectedEEActivities'!I253</f>
        <v>0</v>
      </c>
      <c r="I253" s="763" t="n">
        <f aca="false">'2 - ProjectedEEActivities'!J253</f>
        <v>0</v>
      </c>
      <c r="J253" s="763" t="n">
        <f aca="false">'2 - ProjectedEEActivities'!K253</f>
        <v>0</v>
      </c>
      <c r="K253" s="764" t="n">
        <f aca="false">'2 - ProjectedEEActivities'!L253</f>
        <v>0</v>
      </c>
      <c r="L253" s="765" t="n">
        <f aca="false">'2 - ProjectedEEActivities'!M253</f>
        <v>0</v>
      </c>
      <c r="M253" s="766" t="n">
        <f aca="false">'2 - ProjectedEEActivities'!N253</f>
        <v>0</v>
      </c>
      <c r="N253" s="767" t="n">
        <f aca="false">'2 - ProjectedEEActivities'!E253</f>
        <v>0</v>
      </c>
      <c r="O253" s="747" t="n">
        <f aca="false">SUM(P253:Q253)</f>
        <v>0</v>
      </c>
      <c r="P253" s="747" t="n">
        <f aca="false">SUM(R253:AS253)</f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f aca="false">F253*O253</f>
        <v>0</v>
      </c>
      <c r="AU253" s="638" t="n">
        <f aca="false">G253*O253</f>
        <v>0</v>
      </c>
      <c r="AV253" s="639" t="n">
        <f aca="false">O253*K253</f>
        <v>0</v>
      </c>
      <c r="AW253" s="640" t="n">
        <f aca="false">(O253*K253*M253)</f>
        <v>0</v>
      </c>
      <c r="AX253" s="641" t="n">
        <f aca="false">O253*H253*M253</f>
        <v>0</v>
      </c>
      <c r="AY253" s="642" t="n">
        <f aca="false">O253*I253*M253</f>
        <v>0</v>
      </c>
      <c r="AZ253" s="641" t="n">
        <f aca="false">O253*J253*M253</f>
        <v>0</v>
      </c>
      <c r="BA253" s="642" t="n">
        <f aca="false">AY253*L253</f>
        <v>0</v>
      </c>
      <c r="BB253" s="641" t="n">
        <f aca="false">AZ253*L253</f>
        <v>0</v>
      </c>
      <c r="BC253" s="641" t="n">
        <f aca="false">(SUMIF('LU - Avd.  Costs TRC'!$A$28:$A$48,L253,'LU - Avd.  Costs TRC'!$F$28:$F$48))</f>
        <v>0</v>
      </c>
      <c r="BD253" s="641" t="n">
        <f aca="false">(SUMIF('LU - Avd.  Costs TRC'!$A$28:$A$48,L253,'LU - Avd.  Costs TRC'!$L$28:$L$48))</f>
        <v>0</v>
      </c>
      <c r="BE253" s="643" t="n">
        <f aca="false">(IF(AND('Program Summary'!D$3="PGE",C253=C554),SUMIF('LU - Avd. Costs PT'!A$29:A$48,L253,'LU - Avd. Costs PT'!C$29:C$48),0))</f>
        <v>0</v>
      </c>
      <c r="BF253" s="759" t="n">
        <f aca="false">(IF(AND('Program Summary'!D$3="PGE",C253=$C$313),SUMIF('LU - Avd. Costs PT'!A$29:A$48,L253,'LU - Avd. Costs PT'!E$29:E$48),0))</f>
        <v>0</v>
      </c>
      <c r="BG253" s="641" t="n">
        <f aca="false">(IF(AND('Program Summary'!D$3="PGE",C253=C556),SUMIF('LU - Avd. Costs PT'!A$29:A$48,L253,'LU - Avd. Costs PT'!F$29:F$48),0))</f>
        <v>0</v>
      </c>
      <c r="BH253" s="641" t="n">
        <f aca="false">(IF(AND('Program Summary'!D$3="PGE",C253=C557),SUMIF('LU - Avd. Costs PT'!A$29:A$48,L253,'LU - Avd. Costs PT'!G$29:G$48),0))</f>
        <v>0</v>
      </c>
      <c r="BI253" s="641" t="n">
        <f aca="false">(IF(AND('Program Summary'!D$3="PGE",C253=C558),SUMIF('LU - Avd. Costs PT'!A$29:A$48,L253,'LU - Avd. Costs PT'!D$29:D$48),0))</f>
        <v>0</v>
      </c>
      <c r="BJ253" s="643" t="n">
        <f aca="false">(IF(AND('Program Summary'!D$3="SCE",C253=C554),SUMIF('LU - Avd. Costs PT'!A$29:A$48,L253,'LU - Avd. Costs PT'!J$29:J$48),0))</f>
        <v>0</v>
      </c>
      <c r="BK253" s="641" t="n">
        <f aca="false">(IF(AND('Program Summary'!D$3="SCE",C253=C555),SUMIF('LU - Avd. Costs PT'!A$29:A$48,L253,'LU - Avd. Costs PT'!L$29:L$48),0))</f>
        <v>0</v>
      </c>
      <c r="BL253" s="641" t="n">
        <f aca="false">(IF(AND('Program Summary'!D$3="SCE",C253=C556),SUMIF('LU - Avd. Costs PT'!A$29:A$48,L253,'LU - Avd. Costs PT'!M$29:M$48),0))</f>
        <v>0</v>
      </c>
      <c r="BM253" s="641" t="n">
        <f aca="false">(IF(AND('Program Summary'!D$3="SCE",C253=C557),SUMIF('LU - Avd. Costs PT'!A$29:A$48,L253,'LU - Avd. Costs PT'!N$29:N$48),0))</f>
        <v>0</v>
      </c>
      <c r="BN253" s="641" t="n">
        <f aca="false">(IF(AND('Program Summary'!D$3="SCE",C253=C558),SUMIF('LU - Avd. Costs PT'!A$29:A$48,L253,'LU - Avd. Costs PT'!K$29:K$48),0))</f>
        <v>0</v>
      </c>
      <c r="BO253" s="641" t="n">
        <f aca="false">(IF(AND('Program Summary'!D$3="SDGE",C253=C554),SUMIF('LU - Avd. Costs PT'!A$29:A$48,L253,'LU - Avd. Costs PT'!Q$29:Q$48),0))</f>
        <v>0</v>
      </c>
      <c r="BP253" s="641" t="n">
        <f aca="false">(IF(AND('Program Summary'!D$3="SDGE",C253=C555),SUMIF('LU - Avd. Costs PT'!A$29:A$48,L253,'LU - Avd. Costs PT'!S$29:S$48),0))</f>
        <v>0</v>
      </c>
      <c r="BQ253" s="641" t="n">
        <f aca="false">(IF(AND('Program Summary'!D$3="SDGE",C253=C556),SUMIF('LU - Avd. Costs PT'!A$29:A$48,L253,'LU - Avd. Costs PT'!T$29:T$48),0))</f>
        <v>0</v>
      </c>
      <c r="BR253" s="641" t="n">
        <f aca="false">(IF(AND('Program Summary'!D$3="SDGE",C253=C557),SUMIF('LU - Avd. Costs PT'!A$29:A$48,L253,'LU - Avd. Costs PT'!U$29:U$48),0))</f>
        <v>0</v>
      </c>
      <c r="BS253" s="641" t="n">
        <f aca="false">(IF(AND('Program Summary'!D$3="SDGE",C253=C558),SUMIF('LU - Avd. Costs PT'!A$29:A$48,L253,'LU - Avd. Costs PT'!R$29:R$48),0))</f>
        <v>0</v>
      </c>
      <c r="BT253" s="641" t="n">
        <f aca="false">SUM(BE253:BS253)</f>
        <v>0</v>
      </c>
      <c r="BU253" s="643" t="n">
        <f aca="false">(IF(AND('Program Summary'!D$3="PGE",C253=C554),SUMIF('LU - Avd. Costs PT'!A$74:A$93,L253,'LU - Avd. Costs PT'!C$74:C$93),0))</f>
        <v>0</v>
      </c>
      <c r="BV253" s="641" t="n">
        <f aca="false">(IF(AND('Program Summary'!D$3="PGE",C253=C555),SUMIF('LU - Avd. Costs PT'!A$74:A$93,L253,'LU - Avd. Costs PT'!O$74:O$93),0))</f>
        <v>0</v>
      </c>
      <c r="BW253" s="641" t="n">
        <f aca="false">(IF(AND('Program Summary'!D$3="PGE",C253=C556),SUMIF('LU - Avd. Costs PT'!A$74:A$93,L253,'LU - Avd. Costs PT'!F$74:F$93),0))</f>
        <v>0</v>
      </c>
      <c r="BX253" s="641" t="n">
        <f aca="false">(IF(AND('Program Summary'!D$3="PGE",C253=C557),SUMIF('LU - Avd. Costs PT'!A$74:A$93,L253,'LU - Avd. Costs PT'!G$74:G$93),0))</f>
        <v>0</v>
      </c>
      <c r="BY253" s="641" t="n">
        <f aca="false">(IF(AND('Program Summary'!D$3="PGE",C253=C558),SUMIF('LU - Avd. Costs PT'!A$74:A$93,L253,'LU - Avd. Costs PT'!F$74:F$93),0))</f>
        <v>0</v>
      </c>
      <c r="BZ253" s="643" t="n">
        <f aca="false">(IF(AND('Program Summary'!D$3="SCG",C253=C554),SUMIF('LU - Avd. Costs PT'!A$74:A$93,L253,'LU - Avd. Costs PT'!J$74:J$93),0))</f>
        <v>0</v>
      </c>
      <c r="CA253" s="641" t="n">
        <f aca="false">(IF(AND('Program Summary'!D$3="SCG",C253=C555),SUMIF('LU - Avd. Costs PT'!A$74:A$93,L253,'LU - Avd. Costs PT'!L$74:L$93),0))</f>
        <v>0</v>
      </c>
      <c r="CB253" s="641" t="n">
        <f aca="false">(IF(AND('Program Summary'!D$3="SCG",C253=C556),SUMIF('LU - Avd. Costs PT'!A$74:A$93,L253,'LU - Avd. Costs PT'!M$74:M$93),0))</f>
        <v>0</v>
      </c>
      <c r="CC253" s="641" t="n">
        <f aca="false">(IF(AND('Program Summary'!D$3="SCG",C253=C557),SUMIF('LU - Avd. Costs PT'!A$74:A$93,L253,'LU - Avd. Costs PT'!N$74:N$93),0))</f>
        <v>0</v>
      </c>
      <c r="CD253" s="641" t="n">
        <f aca="false">(IF(AND('Program Summary'!D$3="SCG",C253=C558),SUMIF('LU - Avd. Costs PT'!A$74:A$93,L253,'LU - Avd. Costs PT'!K$74:K$93),0))</f>
        <v>0</v>
      </c>
      <c r="CE253" s="641" t="n">
        <f aca="false">(IF(AND('Program Summary'!D$3="SDGE",C253=C554),SUMIF('LU - Avd. Costs PT'!A$74:A$93,L253,'LU - Avd. Costs PT'!Q$74:Q$93),0))</f>
        <v>0</v>
      </c>
      <c r="CF253" s="641" t="n">
        <f aca="false">(IF(AND('Program Summary'!D$3="SDGE",C253=C555),SUMIF('LU - Avd. Costs PT'!A$74:A$93,L253,'LU - Avd. Costs PT'!S$74:S$93),0))</f>
        <v>0</v>
      </c>
      <c r="CG253" s="641" t="n">
        <f aca="false">(IF(AND('Program Summary'!D$3="SDGE",C253=C556),SUMIF('LU - Avd. Costs PT'!A$74:A$93,L253,'LU - Avd. Costs PT'!T$74:T$93),0))</f>
        <v>0</v>
      </c>
      <c r="CH253" s="641" t="n">
        <f aca="false">(IF(AND('Program Summary'!D$3="SDGE",C253=C557),SUMIF('LU - Avd. Costs PT'!A$74:A$93,L253,'LU - Avd. Costs PT'!U$74:U$93),0))</f>
        <v>0</v>
      </c>
      <c r="CI253" s="641" t="n">
        <f aca="false">(IF(AND('Program Summary'!D$3="SDGE",C253=C558),SUMIF('LU - Avd. Costs PT'!A$74:A$93,L253,'LU - Avd. Costs PT'!T$74:T$93),0))</f>
        <v>0</v>
      </c>
      <c r="CJ253" s="641" t="n">
        <f aca="false">SUM(SUM(BU253:CI253))</f>
        <v>0</v>
      </c>
      <c r="CK253" s="642" t="n">
        <f aca="false">O253*I253*BT253</f>
        <v>0</v>
      </c>
      <c r="CL253" s="640" t="n">
        <f aca="false">O253*J253*CJ253</f>
        <v>0</v>
      </c>
      <c r="CM253" s="640" t="n">
        <f aca="false">AY253*BC253</f>
        <v>0</v>
      </c>
      <c r="CN253" s="640" t="n">
        <f aca="false">AZ253*BD253</f>
        <v>0</v>
      </c>
      <c r="CO253" s="640" t="n">
        <f aca="false">SUMIF(CK253:CL253,"&gt;=0")</f>
        <v>0</v>
      </c>
      <c r="CP253" s="644" t="n">
        <f aca="false">SUMIF(CM253:CN253,"&gt;=0")</f>
        <v>0</v>
      </c>
    </row>
    <row r="254" s="537" customFormat="true" ht="12.75" hidden="false" customHeight="false" outlineLevel="0" collapsed="false">
      <c r="A254" s="294"/>
      <c r="B254" s="748" t="n">
        <f aca="false">'2 - ProjectedEEActivities'!B254</f>
        <v>0</v>
      </c>
      <c r="C254" s="760" t="n">
        <f aca="false">'2 - ProjectedEEActivities'!C254</f>
        <v>0</v>
      </c>
      <c r="D254" s="750" t="n">
        <f aca="false">'2 - ProjectedEEActivities'!D254</f>
        <v>0</v>
      </c>
      <c r="E254" s="751" t="n">
        <f aca="false">'2 - ProjectedEEActivities'!F254</f>
        <v>0</v>
      </c>
      <c r="F254" s="761" t="n">
        <f aca="false">'2 - ProjectedEEActivities'!G254</f>
        <v>0</v>
      </c>
      <c r="G254" s="761" t="n">
        <f aca="false">'2 - ProjectedEEActivities'!H254</f>
        <v>0</v>
      </c>
      <c r="H254" s="762" t="n">
        <f aca="false">'2 - ProjectedEEActivities'!I254</f>
        <v>0</v>
      </c>
      <c r="I254" s="763" t="n">
        <f aca="false">'2 - ProjectedEEActivities'!J254</f>
        <v>0</v>
      </c>
      <c r="J254" s="763" t="n">
        <f aca="false">'2 - ProjectedEEActivities'!K254</f>
        <v>0</v>
      </c>
      <c r="K254" s="764" t="n">
        <f aca="false">'2 - ProjectedEEActivities'!L254</f>
        <v>0</v>
      </c>
      <c r="L254" s="765" t="n">
        <f aca="false">'2 - ProjectedEEActivities'!M254</f>
        <v>0</v>
      </c>
      <c r="M254" s="766" t="n">
        <f aca="false">'2 - ProjectedEEActivities'!N254</f>
        <v>0</v>
      </c>
      <c r="N254" s="767" t="n">
        <f aca="false">'2 - ProjectedEEActivities'!E254</f>
        <v>0</v>
      </c>
      <c r="O254" s="747" t="n">
        <f aca="false">SUM(P254:Q254)</f>
        <v>0</v>
      </c>
      <c r="P254" s="747" t="n">
        <f aca="false">SUM(R254:AS254)</f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f aca="false">F254*O254</f>
        <v>0</v>
      </c>
      <c r="AU254" s="638" t="n">
        <f aca="false">G254*O254</f>
        <v>0</v>
      </c>
      <c r="AV254" s="639" t="n">
        <f aca="false">O254*K254</f>
        <v>0</v>
      </c>
      <c r="AW254" s="640" t="n">
        <f aca="false">(O254*K254*M254)</f>
        <v>0</v>
      </c>
      <c r="AX254" s="641" t="n">
        <f aca="false">O254*H254*M254</f>
        <v>0</v>
      </c>
      <c r="AY254" s="642" t="n">
        <f aca="false">O254*I254*M254</f>
        <v>0</v>
      </c>
      <c r="AZ254" s="641" t="n">
        <f aca="false">O254*J254*M254</f>
        <v>0</v>
      </c>
      <c r="BA254" s="642" t="n">
        <f aca="false">AY254*L254</f>
        <v>0</v>
      </c>
      <c r="BB254" s="641" t="n">
        <f aca="false">AZ254*L254</f>
        <v>0</v>
      </c>
      <c r="BC254" s="641" t="n">
        <f aca="false">(SUMIF('LU - Avd.  Costs TRC'!$A$28:$A$48,L254,'LU - Avd.  Costs TRC'!$F$28:$F$48))</f>
        <v>0</v>
      </c>
      <c r="BD254" s="641" t="n">
        <f aca="false">(SUMIF('LU - Avd.  Costs TRC'!$A$28:$A$48,L254,'LU - Avd.  Costs TRC'!$L$28:$L$48))</f>
        <v>0</v>
      </c>
      <c r="BE254" s="643" t="n">
        <f aca="false">(IF(AND('Program Summary'!D$3="PGE",C254=C555),SUMIF('LU - Avd. Costs PT'!A$29:A$48,L254,'LU - Avd. Costs PT'!C$29:C$48),0))</f>
        <v>0</v>
      </c>
      <c r="BF254" s="759" t="n">
        <f aca="false">(IF(AND('Program Summary'!D$3="PGE",C254=$C$313),SUMIF('LU - Avd. Costs PT'!A$29:A$48,L254,'LU - Avd. Costs PT'!E$29:E$48),0))</f>
        <v>0</v>
      </c>
      <c r="BG254" s="641" t="n">
        <f aca="false">(IF(AND('Program Summary'!D$3="PGE",C254=C557),SUMIF('LU - Avd. Costs PT'!A$29:A$48,L254,'LU - Avd. Costs PT'!F$29:F$48),0))</f>
        <v>0</v>
      </c>
      <c r="BH254" s="641" t="n">
        <f aca="false">(IF(AND('Program Summary'!D$3="PGE",C254=C558),SUMIF('LU - Avd. Costs PT'!A$29:A$48,L254,'LU - Avd. Costs PT'!G$29:G$48),0))</f>
        <v>0</v>
      </c>
      <c r="BI254" s="641" t="n">
        <f aca="false">(IF(AND('Program Summary'!D$3="PGE",C254=C559),SUMIF('LU - Avd. Costs PT'!A$29:A$48,L254,'LU - Avd. Costs PT'!D$29:D$48),0))</f>
        <v>0</v>
      </c>
      <c r="BJ254" s="643" t="n">
        <f aca="false">(IF(AND('Program Summary'!D$3="SCE",C254=C555),SUMIF('LU - Avd. Costs PT'!A$29:A$48,L254,'LU - Avd. Costs PT'!J$29:J$48),0))</f>
        <v>0</v>
      </c>
      <c r="BK254" s="641" t="n">
        <f aca="false">(IF(AND('Program Summary'!D$3="SCE",C254=C556),SUMIF('LU - Avd. Costs PT'!A$29:A$48,L254,'LU - Avd. Costs PT'!L$29:L$48),0))</f>
        <v>0</v>
      </c>
      <c r="BL254" s="641" t="n">
        <f aca="false">(IF(AND('Program Summary'!D$3="SCE",C254=C557),SUMIF('LU - Avd. Costs PT'!A$29:A$48,L254,'LU - Avd. Costs PT'!M$29:M$48),0))</f>
        <v>0</v>
      </c>
      <c r="BM254" s="641" t="n">
        <f aca="false">(IF(AND('Program Summary'!D$3="SCE",C254=C558),SUMIF('LU - Avd. Costs PT'!A$29:A$48,L254,'LU - Avd. Costs PT'!N$29:N$48),0))</f>
        <v>0</v>
      </c>
      <c r="BN254" s="641" t="n">
        <f aca="false">(IF(AND('Program Summary'!D$3="SCE",C254=C559),SUMIF('LU - Avd. Costs PT'!A$29:A$48,L254,'LU - Avd. Costs PT'!K$29:K$48),0))</f>
        <v>0</v>
      </c>
      <c r="BO254" s="641" t="n">
        <f aca="false">(IF(AND('Program Summary'!D$3="SDGE",C254=C555),SUMIF('LU - Avd. Costs PT'!A$29:A$48,L254,'LU - Avd. Costs PT'!Q$29:Q$48),0))</f>
        <v>0</v>
      </c>
      <c r="BP254" s="641" t="n">
        <f aca="false">(IF(AND('Program Summary'!D$3="SDGE",C254=C556),SUMIF('LU - Avd. Costs PT'!A$29:A$48,L254,'LU - Avd. Costs PT'!S$29:S$48),0))</f>
        <v>0</v>
      </c>
      <c r="BQ254" s="641" t="n">
        <f aca="false">(IF(AND('Program Summary'!D$3="SDGE",C254=C557),SUMIF('LU - Avd. Costs PT'!A$29:A$48,L254,'LU - Avd. Costs PT'!T$29:T$48),0))</f>
        <v>0</v>
      </c>
      <c r="BR254" s="641" t="n">
        <f aca="false">(IF(AND('Program Summary'!D$3="SDGE",C254=C558),SUMIF('LU - Avd. Costs PT'!A$29:A$48,L254,'LU - Avd. Costs PT'!U$29:U$48),0))</f>
        <v>0</v>
      </c>
      <c r="BS254" s="641" t="n">
        <f aca="false">(IF(AND('Program Summary'!D$3="SDGE",C254=C559),SUMIF('LU - Avd. Costs PT'!A$29:A$48,L254,'LU - Avd. Costs PT'!R$29:R$48),0))</f>
        <v>0</v>
      </c>
      <c r="BT254" s="641" t="n">
        <f aca="false">SUM(BE254:BS254)</f>
        <v>0</v>
      </c>
      <c r="BU254" s="643" t="n">
        <f aca="false">(IF(AND('Program Summary'!D$3="PGE",C254=C555),SUMIF('LU - Avd. Costs PT'!A$74:A$93,L254,'LU - Avd. Costs PT'!C$74:C$93),0))</f>
        <v>0</v>
      </c>
      <c r="BV254" s="641" t="n">
        <f aca="false">(IF(AND('Program Summary'!D$3="PGE",C254=C556),SUMIF('LU - Avd. Costs PT'!A$74:A$93,L254,'LU - Avd. Costs PT'!O$74:O$93),0))</f>
        <v>0</v>
      </c>
      <c r="BW254" s="641" t="n">
        <f aca="false">(IF(AND('Program Summary'!D$3="PGE",C254=C557),SUMIF('LU - Avd. Costs PT'!A$74:A$93,L254,'LU - Avd. Costs PT'!F$74:F$93),0))</f>
        <v>0</v>
      </c>
      <c r="BX254" s="641" t="n">
        <f aca="false">(IF(AND('Program Summary'!D$3="PGE",C254=C558),SUMIF('LU - Avd. Costs PT'!A$74:A$93,L254,'LU - Avd. Costs PT'!G$74:G$93),0))</f>
        <v>0</v>
      </c>
      <c r="BY254" s="641" t="n">
        <f aca="false">(IF(AND('Program Summary'!D$3="PGE",C254=C559),SUMIF('LU - Avd. Costs PT'!A$74:A$93,L254,'LU - Avd. Costs PT'!F$74:F$93),0))</f>
        <v>0</v>
      </c>
      <c r="BZ254" s="643" t="n">
        <f aca="false">(IF(AND('Program Summary'!D$3="SCG",C254=C555),SUMIF('LU - Avd. Costs PT'!A$74:A$93,L254,'LU - Avd. Costs PT'!J$74:J$93),0))</f>
        <v>0</v>
      </c>
      <c r="CA254" s="641" t="n">
        <f aca="false">(IF(AND('Program Summary'!D$3="SCG",C254=C556),SUMIF('LU - Avd. Costs PT'!A$74:A$93,L254,'LU - Avd. Costs PT'!L$74:L$93),0))</f>
        <v>0</v>
      </c>
      <c r="CB254" s="641" t="n">
        <f aca="false">(IF(AND('Program Summary'!D$3="SCG",C254=C557),SUMIF('LU - Avd. Costs PT'!A$74:A$93,L254,'LU - Avd. Costs PT'!M$74:M$93),0))</f>
        <v>0</v>
      </c>
      <c r="CC254" s="641" t="n">
        <f aca="false">(IF(AND('Program Summary'!D$3="SCG",C254=C558),SUMIF('LU - Avd. Costs PT'!A$74:A$93,L254,'LU - Avd. Costs PT'!N$74:N$93),0))</f>
        <v>0</v>
      </c>
      <c r="CD254" s="641" t="n">
        <f aca="false">(IF(AND('Program Summary'!D$3="SCG",C254=C559),SUMIF('LU - Avd. Costs PT'!A$74:A$93,L254,'LU - Avd. Costs PT'!K$74:K$93),0))</f>
        <v>0</v>
      </c>
      <c r="CE254" s="641" t="n">
        <f aca="false">(IF(AND('Program Summary'!D$3="SDGE",C254=C555),SUMIF('LU - Avd. Costs PT'!A$74:A$93,L254,'LU - Avd. Costs PT'!Q$74:Q$93),0))</f>
        <v>0</v>
      </c>
      <c r="CF254" s="641" t="n">
        <f aca="false">(IF(AND('Program Summary'!D$3="SDGE",C254=C556),SUMIF('LU - Avd. Costs PT'!A$74:A$93,L254,'LU - Avd. Costs PT'!S$74:S$93),0))</f>
        <v>0</v>
      </c>
      <c r="CG254" s="641" t="n">
        <f aca="false">(IF(AND('Program Summary'!D$3="SDGE",C254=C557),SUMIF('LU - Avd. Costs PT'!A$74:A$93,L254,'LU - Avd. Costs PT'!T$74:T$93),0))</f>
        <v>0</v>
      </c>
      <c r="CH254" s="641" t="n">
        <f aca="false">(IF(AND('Program Summary'!D$3="SDGE",C254=C558),SUMIF('LU - Avd. Costs PT'!A$74:A$93,L254,'LU - Avd. Costs PT'!U$74:U$93),0))</f>
        <v>0</v>
      </c>
      <c r="CI254" s="641" t="n">
        <f aca="false">(IF(AND('Program Summary'!D$3="SDGE",C254=C559),SUMIF('LU - Avd. Costs PT'!A$74:A$93,L254,'LU - Avd. Costs PT'!T$74:T$93),0))</f>
        <v>0</v>
      </c>
      <c r="CJ254" s="641" t="n">
        <f aca="false">SUM(SUM(BU254:CI254))</f>
        <v>0</v>
      </c>
      <c r="CK254" s="642" t="n">
        <f aca="false">O254*I254*BT254</f>
        <v>0</v>
      </c>
      <c r="CL254" s="640" t="n">
        <f aca="false">O254*J254*CJ254</f>
        <v>0</v>
      </c>
      <c r="CM254" s="640" t="n">
        <f aca="false">AY254*BC254</f>
        <v>0</v>
      </c>
      <c r="CN254" s="640" t="n">
        <f aca="false">AZ254*BD254</f>
        <v>0</v>
      </c>
      <c r="CO254" s="640" t="n">
        <f aca="false">SUMIF(CK254:CL254,"&gt;=0")</f>
        <v>0</v>
      </c>
      <c r="CP254" s="644" t="n">
        <f aca="false">SUMIF(CM254:CN254,"&gt;=0")</f>
        <v>0</v>
      </c>
    </row>
    <row r="255" s="537" customFormat="true" ht="12.75" hidden="false" customHeight="false" outlineLevel="0" collapsed="false">
      <c r="A255" s="294"/>
      <c r="B255" s="748" t="n">
        <f aca="false">'2 - ProjectedEEActivities'!B255</f>
        <v>0</v>
      </c>
      <c r="C255" s="760" t="n">
        <f aca="false">'2 - ProjectedEEActivities'!C255</f>
        <v>0</v>
      </c>
      <c r="D255" s="750" t="n">
        <f aca="false">'2 - ProjectedEEActivities'!D255</f>
        <v>0</v>
      </c>
      <c r="E255" s="751" t="n">
        <f aca="false">'2 - ProjectedEEActivities'!F255</f>
        <v>0</v>
      </c>
      <c r="F255" s="761" t="n">
        <f aca="false">'2 - ProjectedEEActivities'!G255</f>
        <v>0</v>
      </c>
      <c r="G255" s="761" t="n">
        <f aca="false">'2 - ProjectedEEActivities'!H255</f>
        <v>0</v>
      </c>
      <c r="H255" s="762" t="n">
        <f aca="false">'2 - ProjectedEEActivities'!I255</f>
        <v>0</v>
      </c>
      <c r="I255" s="763" t="n">
        <f aca="false">'2 - ProjectedEEActivities'!J255</f>
        <v>0</v>
      </c>
      <c r="J255" s="763" t="n">
        <f aca="false">'2 - ProjectedEEActivities'!K255</f>
        <v>0</v>
      </c>
      <c r="K255" s="764" t="n">
        <f aca="false">'2 - ProjectedEEActivities'!L255</f>
        <v>0</v>
      </c>
      <c r="L255" s="765" t="n">
        <f aca="false">'2 - ProjectedEEActivities'!M255</f>
        <v>0</v>
      </c>
      <c r="M255" s="766" t="n">
        <f aca="false">'2 - ProjectedEEActivities'!N255</f>
        <v>0</v>
      </c>
      <c r="N255" s="767" t="n">
        <f aca="false">'2 - ProjectedEEActivities'!E255</f>
        <v>0</v>
      </c>
      <c r="O255" s="747" t="n">
        <f aca="false">SUM(P255:Q255)</f>
        <v>0</v>
      </c>
      <c r="P255" s="747" t="n">
        <f aca="false">SUM(R255:AS255)</f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f aca="false">F255*O255</f>
        <v>0</v>
      </c>
      <c r="AU255" s="638" t="n">
        <f aca="false">G255*O255</f>
        <v>0</v>
      </c>
      <c r="AV255" s="639" t="n">
        <f aca="false">O255*K255</f>
        <v>0</v>
      </c>
      <c r="AW255" s="640" t="n">
        <f aca="false">(O255*K255*M255)</f>
        <v>0</v>
      </c>
      <c r="AX255" s="641" t="n">
        <f aca="false">O255*H255*M255</f>
        <v>0</v>
      </c>
      <c r="AY255" s="642" t="n">
        <f aca="false">O255*I255*M255</f>
        <v>0</v>
      </c>
      <c r="AZ255" s="641" t="n">
        <f aca="false">O255*J255*M255</f>
        <v>0</v>
      </c>
      <c r="BA255" s="642" t="n">
        <f aca="false">AY255*L255</f>
        <v>0</v>
      </c>
      <c r="BB255" s="641" t="n">
        <f aca="false">AZ255*L255</f>
        <v>0</v>
      </c>
      <c r="BC255" s="641" t="n">
        <f aca="false">(SUMIF('LU - Avd.  Costs TRC'!$A$28:$A$48,L255,'LU - Avd.  Costs TRC'!$F$28:$F$48))</f>
        <v>0</v>
      </c>
      <c r="BD255" s="641" t="n">
        <f aca="false">(SUMIF('LU - Avd.  Costs TRC'!$A$28:$A$48,L255,'LU - Avd.  Costs TRC'!$L$28:$L$48))</f>
        <v>0</v>
      </c>
      <c r="BE255" s="643" t="n">
        <f aca="false">(IF(AND('Program Summary'!D$3="PGE",C255=C556),SUMIF('LU - Avd. Costs PT'!A$29:A$48,L255,'LU - Avd. Costs PT'!C$29:C$48),0))</f>
        <v>0</v>
      </c>
      <c r="BF255" s="759" t="n">
        <f aca="false">(IF(AND('Program Summary'!D$3="PGE",C255=$C$313),SUMIF('LU - Avd. Costs PT'!A$29:A$48,L255,'LU - Avd. Costs PT'!E$29:E$48),0))</f>
        <v>0</v>
      </c>
      <c r="BG255" s="641" t="n">
        <f aca="false">(IF(AND('Program Summary'!D$3="PGE",C255=C558),SUMIF('LU - Avd. Costs PT'!A$29:A$48,L255,'LU - Avd. Costs PT'!F$29:F$48),0))</f>
        <v>0</v>
      </c>
      <c r="BH255" s="641" t="n">
        <f aca="false">(IF(AND('Program Summary'!D$3="PGE",C255=C559),SUMIF('LU - Avd. Costs PT'!A$29:A$48,L255,'LU - Avd. Costs PT'!G$29:G$48),0))</f>
        <v>0</v>
      </c>
      <c r="BI255" s="641" t="n">
        <f aca="false">(IF(AND('Program Summary'!D$3="PGE",C255=C560),SUMIF('LU - Avd. Costs PT'!A$29:A$48,L255,'LU - Avd. Costs PT'!D$29:D$48),0))</f>
        <v>0</v>
      </c>
      <c r="BJ255" s="643" t="n">
        <f aca="false">(IF(AND('Program Summary'!D$3="SCE",C255=C556),SUMIF('LU - Avd. Costs PT'!A$29:A$48,L255,'LU - Avd. Costs PT'!J$29:J$48),0))</f>
        <v>0</v>
      </c>
      <c r="BK255" s="641" t="n">
        <f aca="false">(IF(AND('Program Summary'!D$3="SCE",C255=C557),SUMIF('LU - Avd. Costs PT'!A$29:A$48,L255,'LU - Avd. Costs PT'!L$29:L$48),0))</f>
        <v>0</v>
      </c>
      <c r="BL255" s="641" t="n">
        <f aca="false">(IF(AND('Program Summary'!D$3="SCE",C255=C558),SUMIF('LU - Avd. Costs PT'!A$29:A$48,L255,'LU - Avd. Costs PT'!M$29:M$48),0))</f>
        <v>0</v>
      </c>
      <c r="BM255" s="641" t="n">
        <f aca="false">(IF(AND('Program Summary'!D$3="SCE",C255=C559),SUMIF('LU - Avd. Costs PT'!A$29:A$48,L255,'LU - Avd. Costs PT'!N$29:N$48),0))</f>
        <v>0</v>
      </c>
      <c r="BN255" s="641" t="n">
        <f aca="false">(IF(AND('Program Summary'!D$3="SCE",C255=C560),SUMIF('LU - Avd. Costs PT'!A$29:A$48,L255,'LU - Avd. Costs PT'!K$29:K$48),0))</f>
        <v>0</v>
      </c>
      <c r="BO255" s="641" t="n">
        <f aca="false">(IF(AND('Program Summary'!D$3="SDGE",C255=C556),SUMIF('LU - Avd. Costs PT'!A$29:A$48,L255,'LU - Avd. Costs PT'!Q$29:Q$48),0))</f>
        <v>0</v>
      </c>
      <c r="BP255" s="641" t="n">
        <f aca="false">(IF(AND('Program Summary'!D$3="SDGE",C255=C557),SUMIF('LU - Avd. Costs PT'!A$29:A$48,L255,'LU - Avd. Costs PT'!S$29:S$48),0))</f>
        <v>0</v>
      </c>
      <c r="BQ255" s="641" t="n">
        <f aca="false">(IF(AND('Program Summary'!D$3="SDGE",C255=C558),SUMIF('LU - Avd. Costs PT'!A$29:A$48,L255,'LU - Avd. Costs PT'!T$29:T$48),0))</f>
        <v>0</v>
      </c>
      <c r="BR255" s="641" t="n">
        <f aca="false">(IF(AND('Program Summary'!D$3="SDGE",C255=C559),SUMIF('LU - Avd. Costs PT'!A$29:A$48,L255,'LU - Avd. Costs PT'!U$29:U$48),0))</f>
        <v>0</v>
      </c>
      <c r="BS255" s="641" t="n">
        <f aca="false">(IF(AND('Program Summary'!D$3="SDGE",C255=C560),SUMIF('LU - Avd. Costs PT'!A$29:A$48,L255,'LU - Avd. Costs PT'!R$29:R$48),0))</f>
        <v>0</v>
      </c>
      <c r="BT255" s="641" t="n">
        <f aca="false">SUM(BE255:BS255)</f>
        <v>0</v>
      </c>
      <c r="BU255" s="643" t="n">
        <f aca="false">(IF(AND('Program Summary'!D$3="PGE",C255=C556),SUMIF('LU - Avd. Costs PT'!A$74:A$93,L255,'LU - Avd. Costs PT'!C$74:C$93),0))</f>
        <v>0</v>
      </c>
      <c r="BV255" s="641" t="n">
        <f aca="false">(IF(AND('Program Summary'!D$3="PGE",C255=C557),SUMIF('LU - Avd. Costs PT'!A$74:A$93,L255,'LU - Avd. Costs PT'!O$74:O$93),0))</f>
        <v>0</v>
      </c>
      <c r="BW255" s="641" t="n">
        <f aca="false">(IF(AND('Program Summary'!D$3="PGE",C255=C558),SUMIF('LU - Avd. Costs PT'!A$74:A$93,L255,'LU - Avd. Costs PT'!F$74:F$93),0))</f>
        <v>0</v>
      </c>
      <c r="BX255" s="641" t="n">
        <f aca="false">(IF(AND('Program Summary'!D$3="PGE",C255=C559),SUMIF('LU - Avd. Costs PT'!A$74:A$93,L255,'LU - Avd. Costs PT'!G$74:G$93),0))</f>
        <v>0</v>
      </c>
      <c r="BY255" s="641" t="n">
        <f aca="false">(IF(AND('Program Summary'!D$3="PGE",C255=C560),SUMIF('LU - Avd. Costs PT'!A$74:A$93,L255,'LU - Avd. Costs PT'!F$74:F$93),0))</f>
        <v>0</v>
      </c>
      <c r="BZ255" s="643" t="n">
        <f aca="false">(IF(AND('Program Summary'!D$3="SCG",C255=C556),SUMIF('LU - Avd. Costs PT'!A$74:A$93,L255,'LU - Avd. Costs PT'!J$74:J$93),0))</f>
        <v>0</v>
      </c>
      <c r="CA255" s="641" t="n">
        <f aca="false">(IF(AND('Program Summary'!D$3="SCG",C255=C557),SUMIF('LU - Avd. Costs PT'!A$74:A$93,L255,'LU - Avd. Costs PT'!L$74:L$93),0))</f>
        <v>0</v>
      </c>
      <c r="CB255" s="641" t="n">
        <f aca="false">(IF(AND('Program Summary'!D$3="SCG",C255=C558),SUMIF('LU - Avd. Costs PT'!A$74:A$93,L255,'LU - Avd. Costs PT'!M$74:M$93),0))</f>
        <v>0</v>
      </c>
      <c r="CC255" s="641" t="n">
        <f aca="false">(IF(AND('Program Summary'!D$3="SCG",C255=C559),SUMIF('LU - Avd. Costs PT'!A$74:A$93,L255,'LU - Avd. Costs PT'!N$74:N$93),0))</f>
        <v>0</v>
      </c>
      <c r="CD255" s="641" t="n">
        <f aca="false">(IF(AND('Program Summary'!D$3="SCG",C255=C560),SUMIF('LU - Avd. Costs PT'!A$74:A$93,L255,'LU - Avd. Costs PT'!K$74:K$93),0))</f>
        <v>0</v>
      </c>
      <c r="CE255" s="641" t="n">
        <f aca="false">(IF(AND('Program Summary'!D$3="SDGE",C255=C556),SUMIF('LU - Avd. Costs PT'!A$74:A$93,L255,'LU - Avd. Costs PT'!Q$74:Q$93),0))</f>
        <v>0</v>
      </c>
      <c r="CF255" s="641" t="n">
        <f aca="false">(IF(AND('Program Summary'!D$3="SDGE",C255=C557),SUMIF('LU - Avd. Costs PT'!A$74:A$93,L255,'LU - Avd. Costs PT'!S$74:S$93),0))</f>
        <v>0</v>
      </c>
      <c r="CG255" s="641" t="n">
        <f aca="false">(IF(AND('Program Summary'!D$3="SDGE",C255=C558),SUMIF('LU - Avd. Costs PT'!A$74:A$93,L255,'LU - Avd. Costs PT'!T$74:T$93),0))</f>
        <v>0</v>
      </c>
      <c r="CH255" s="641" t="n">
        <f aca="false">(IF(AND('Program Summary'!D$3="SDGE",C255=C559),SUMIF('LU - Avd. Costs PT'!A$74:A$93,L255,'LU - Avd. Costs PT'!U$74:U$93),0))</f>
        <v>0</v>
      </c>
      <c r="CI255" s="641" t="n">
        <f aca="false">(IF(AND('Program Summary'!D$3="SDGE",C255=C560),SUMIF('LU - Avd. Costs PT'!A$74:A$93,L255,'LU - Avd. Costs PT'!T$74:T$93),0))</f>
        <v>0</v>
      </c>
      <c r="CJ255" s="641" t="n">
        <f aca="false">SUM(SUM(BU255:CI255))</f>
        <v>0</v>
      </c>
      <c r="CK255" s="642" t="n">
        <f aca="false">O255*I255*BT255</f>
        <v>0</v>
      </c>
      <c r="CL255" s="640" t="n">
        <f aca="false">O255*J255*CJ255</f>
        <v>0</v>
      </c>
      <c r="CM255" s="640" t="n">
        <f aca="false">AY255*BC255</f>
        <v>0</v>
      </c>
      <c r="CN255" s="640" t="n">
        <f aca="false">AZ255*BD255</f>
        <v>0</v>
      </c>
      <c r="CO255" s="640" t="n">
        <f aca="false">SUMIF(CK255:CL255,"&gt;=0")</f>
        <v>0</v>
      </c>
      <c r="CP255" s="644" t="n">
        <f aca="false">SUMIF(CM255:CN255,"&gt;=0")</f>
        <v>0</v>
      </c>
    </row>
    <row r="256" s="537" customFormat="true" ht="12.75" hidden="false" customHeight="false" outlineLevel="0" collapsed="false">
      <c r="A256" s="294"/>
      <c r="B256" s="748" t="n">
        <f aca="false">'2 - ProjectedEEActivities'!B256</f>
        <v>0</v>
      </c>
      <c r="C256" s="760" t="n">
        <f aca="false">'2 - ProjectedEEActivities'!C256</f>
        <v>0</v>
      </c>
      <c r="D256" s="750" t="n">
        <f aca="false">'2 - ProjectedEEActivities'!D256</f>
        <v>0</v>
      </c>
      <c r="E256" s="751" t="n">
        <f aca="false">'2 - ProjectedEEActivities'!F256</f>
        <v>0</v>
      </c>
      <c r="F256" s="761" t="n">
        <f aca="false">'2 - ProjectedEEActivities'!G256</f>
        <v>0</v>
      </c>
      <c r="G256" s="761" t="n">
        <f aca="false">'2 - ProjectedEEActivities'!H256</f>
        <v>0</v>
      </c>
      <c r="H256" s="762" t="n">
        <f aca="false">'2 - ProjectedEEActivities'!I256</f>
        <v>0</v>
      </c>
      <c r="I256" s="763" t="n">
        <f aca="false">'2 - ProjectedEEActivities'!J256</f>
        <v>0</v>
      </c>
      <c r="J256" s="763" t="n">
        <f aca="false">'2 - ProjectedEEActivities'!K256</f>
        <v>0</v>
      </c>
      <c r="K256" s="764" t="n">
        <f aca="false">'2 - ProjectedEEActivities'!L256</f>
        <v>0</v>
      </c>
      <c r="L256" s="765" t="n">
        <f aca="false">'2 - ProjectedEEActivities'!M256</f>
        <v>0</v>
      </c>
      <c r="M256" s="766" t="n">
        <f aca="false">'2 - ProjectedEEActivities'!N256</f>
        <v>0</v>
      </c>
      <c r="N256" s="767" t="n">
        <f aca="false">'2 - ProjectedEEActivities'!E256</f>
        <v>0</v>
      </c>
      <c r="O256" s="747" t="n">
        <f aca="false">SUM(P256:Q256)</f>
        <v>0</v>
      </c>
      <c r="P256" s="747" t="n">
        <f aca="false">SUM(R256:AS256)</f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f aca="false">F256*O256</f>
        <v>0</v>
      </c>
      <c r="AU256" s="638" t="n">
        <f aca="false">G256*O256</f>
        <v>0</v>
      </c>
      <c r="AV256" s="639" t="n">
        <f aca="false">O256*K256</f>
        <v>0</v>
      </c>
      <c r="AW256" s="640" t="n">
        <f aca="false">(O256*K256*M256)</f>
        <v>0</v>
      </c>
      <c r="AX256" s="641" t="n">
        <f aca="false">O256*H256*M256</f>
        <v>0</v>
      </c>
      <c r="AY256" s="642" t="n">
        <f aca="false">O256*I256*M256</f>
        <v>0</v>
      </c>
      <c r="AZ256" s="641" t="n">
        <f aca="false">O256*J256*M256</f>
        <v>0</v>
      </c>
      <c r="BA256" s="642" t="n">
        <f aca="false">AY256*L256</f>
        <v>0</v>
      </c>
      <c r="BB256" s="641" t="n">
        <f aca="false">AZ256*L256</f>
        <v>0</v>
      </c>
      <c r="BC256" s="641" t="n">
        <f aca="false">(SUMIF('LU - Avd.  Costs TRC'!$A$28:$A$48,L256,'LU - Avd.  Costs TRC'!$F$28:$F$48))</f>
        <v>0</v>
      </c>
      <c r="BD256" s="641" t="n">
        <f aca="false">(SUMIF('LU - Avd.  Costs TRC'!$A$28:$A$48,L256,'LU - Avd.  Costs TRC'!$L$28:$L$48))</f>
        <v>0</v>
      </c>
      <c r="BE256" s="643" t="n">
        <f aca="false">(IF(AND('Program Summary'!D$3="PGE",C256=C557),SUMIF('LU - Avd. Costs PT'!A$29:A$48,L256,'LU - Avd. Costs PT'!C$29:C$48),0))</f>
        <v>0</v>
      </c>
      <c r="BF256" s="759" t="n">
        <f aca="false">(IF(AND('Program Summary'!D$3="PGE",C256=$C$313),SUMIF('LU - Avd. Costs PT'!A$29:A$48,L256,'LU - Avd. Costs PT'!E$29:E$48),0))</f>
        <v>0</v>
      </c>
      <c r="BG256" s="641" t="n">
        <f aca="false">(IF(AND('Program Summary'!D$3="PGE",C256=C559),SUMIF('LU - Avd. Costs PT'!A$29:A$48,L256,'LU - Avd. Costs PT'!F$29:F$48),0))</f>
        <v>0</v>
      </c>
      <c r="BH256" s="641" t="n">
        <f aca="false">(IF(AND('Program Summary'!D$3="PGE",C256=C560),SUMIF('LU - Avd. Costs PT'!A$29:A$48,L256,'LU - Avd. Costs PT'!G$29:G$48),0))</f>
        <v>0</v>
      </c>
      <c r="BI256" s="641" t="n">
        <f aca="false">(IF(AND('Program Summary'!D$3="PGE",C256=C561),SUMIF('LU - Avd. Costs PT'!A$29:A$48,L256,'LU - Avd. Costs PT'!D$29:D$48),0))</f>
        <v>0</v>
      </c>
      <c r="BJ256" s="643" t="n">
        <f aca="false">(IF(AND('Program Summary'!D$3="SCE",C256=C557),SUMIF('LU - Avd. Costs PT'!A$29:A$48,L256,'LU - Avd. Costs PT'!J$29:J$48),0))</f>
        <v>0</v>
      </c>
      <c r="BK256" s="641" t="n">
        <f aca="false">(IF(AND('Program Summary'!D$3="SCE",C256=C558),SUMIF('LU - Avd. Costs PT'!A$29:A$48,L256,'LU - Avd. Costs PT'!L$29:L$48),0))</f>
        <v>0</v>
      </c>
      <c r="BL256" s="641" t="n">
        <f aca="false">(IF(AND('Program Summary'!D$3="SCE",C256=C559),SUMIF('LU - Avd. Costs PT'!A$29:A$48,L256,'LU - Avd. Costs PT'!M$29:M$48),0))</f>
        <v>0</v>
      </c>
      <c r="BM256" s="641" t="n">
        <f aca="false">(IF(AND('Program Summary'!D$3="SCE",C256=C560),SUMIF('LU - Avd. Costs PT'!A$29:A$48,L256,'LU - Avd. Costs PT'!N$29:N$48),0))</f>
        <v>0</v>
      </c>
      <c r="BN256" s="641" t="n">
        <f aca="false">(IF(AND('Program Summary'!D$3="SCE",C256=C561),SUMIF('LU - Avd. Costs PT'!A$29:A$48,L256,'LU - Avd. Costs PT'!K$29:K$48),0))</f>
        <v>0</v>
      </c>
      <c r="BO256" s="641" t="n">
        <f aca="false">(IF(AND('Program Summary'!D$3="SDGE",C256=C557),SUMIF('LU - Avd. Costs PT'!A$29:A$48,L256,'LU - Avd. Costs PT'!Q$29:Q$48),0))</f>
        <v>0</v>
      </c>
      <c r="BP256" s="641" t="n">
        <f aca="false">(IF(AND('Program Summary'!D$3="SDGE",C256=C558),SUMIF('LU - Avd. Costs PT'!A$29:A$48,L256,'LU - Avd. Costs PT'!S$29:S$48),0))</f>
        <v>0</v>
      </c>
      <c r="BQ256" s="641" t="n">
        <f aca="false">(IF(AND('Program Summary'!D$3="SDGE",C256=C559),SUMIF('LU - Avd. Costs PT'!A$29:A$48,L256,'LU - Avd. Costs PT'!T$29:T$48),0))</f>
        <v>0</v>
      </c>
      <c r="BR256" s="641" t="n">
        <f aca="false">(IF(AND('Program Summary'!D$3="SDGE",C256=C560),SUMIF('LU - Avd. Costs PT'!A$29:A$48,L256,'LU - Avd. Costs PT'!U$29:U$48),0))</f>
        <v>0</v>
      </c>
      <c r="BS256" s="641" t="n">
        <f aca="false">(IF(AND('Program Summary'!D$3="SDGE",C256=C561),SUMIF('LU - Avd. Costs PT'!A$29:A$48,L256,'LU - Avd. Costs PT'!R$29:R$48),0))</f>
        <v>0</v>
      </c>
      <c r="BT256" s="641" t="n">
        <f aca="false">SUM(BE256:BS256)</f>
        <v>0</v>
      </c>
      <c r="BU256" s="643" t="n">
        <f aca="false">(IF(AND('Program Summary'!D$3="PGE",C256=C557),SUMIF('LU - Avd. Costs PT'!A$74:A$93,L256,'LU - Avd. Costs PT'!C$74:C$93),0))</f>
        <v>0</v>
      </c>
      <c r="BV256" s="641" t="n">
        <f aca="false">(IF(AND('Program Summary'!D$3="PGE",C256=C558),SUMIF('LU - Avd. Costs PT'!A$74:A$93,L256,'LU - Avd. Costs PT'!O$74:O$93),0))</f>
        <v>0</v>
      </c>
      <c r="BW256" s="641" t="n">
        <f aca="false">(IF(AND('Program Summary'!D$3="PGE",C256=C559),SUMIF('LU - Avd. Costs PT'!A$74:A$93,L256,'LU - Avd. Costs PT'!F$74:F$93),0))</f>
        <v>0</v>
      </c>
      <c r="BX256" s="641" t="n">
        <f aca="false">(IF(AND('Program Summary'!D$3="PGE",C256=C560),SUMIF('LU - Avd. Costs PT'!A$74:A$93,L256,'LU - Avd. Costs PT'!G$74:G$93),0))</f>
        <v>0</v>
      </c>
      <c r="BY256" s="641" t="n">
        <f aca="false">(IF(AND('Program Summary'!D$3="PGE",C256=C561),SUMIF('LU - Avd. Costs PT'!A$74:A$93,L256,'LU - Avd. Costs PT'!F$74:F$93),0))</f>
        <v>0</v>
      </c>
      <c r="BZ256" s="643" t="n">
        <f aca="false">(IF(AND('Program Summary'!D$3="SCG",C256=C557),SUMIF('LU - Avd. Costs PT'!A$74:A$93,L256,'LU - Avd. Costs PT'!J$74:J$93),0))</f>
        <v>0</v>
      </c>
      <c r="CA256" s="641" t="n">
        <f aca="false">(IF(AND('Program Summary'!D$3="SCG",C256=C558),SUMIF('LU - Avd. Costs PT'!A$74:A$93,L256,'LU - Avd. Costs PT'!L$74:L$93),0))</f>
        <v>0</v>
      </c>
      <c r="CB256" s="641" t="n">
        <f aca="false">(IF(AND('Program Summary'!D$3="SCG",C256=C559),SUMIF('LU - Avd. Costs PT'!A$74:A$93,L256,'LU - Avd. Costs PT'!M$74:M$93),0))</f>
        <v>0</v>
      </c>
      <c r="CC256" s="641" t="n">
        <f aca="false">(IF(AND('Program Summary'!D$3="SCG",C256=C560),SUMIF('LU - Avd. Costs PT'!A$74:A$93,L256,'LU - Avd. Costs PT'!N$74:N$93),0))</f>
        <v>0</v>
      </c>
      <c r="CD256" s="641" t="n">
        <f aca="false">(IF(AND('Program Summary'!D$3="SCG",C256=C561),SUMIF('LU - Avd. Costs PT'!A$74:A$93,L256,'LU - Avd. Costs PT'!K$74:K$93),0))</f>
        <v>0</v>
      </c>
      <c r="CE256" s="641" t="n">
        <f aca="false">(IF(AND('Program Summary'!D$3="SDGE",C256=C557),SUMIF('LU - Avd. Costs PT'!A$74:A$93,L256,'LU - Avd. Costs PT'!Q$74:Q$93),0))</f>
        <v>0</v>
      </c>
      <c r="CF256" s="641" t="n">
        <f aca="false">(IF(AND('Program Summary'!D$3="SDGE",C256=C558),SUMIF('LU - Avd. Costs PT'!A$74:A$93,L256,'LU - Avd. Costs PT'!S$74:S$93),0))</f>
        <v>0</v>
      </c>
      <c r="CG256" s="641" t="n">
        <f aca="false">(IF(AND('Program Summary'!D$3="SDGE",C256=C559),SUMIF('LU - Avd. Costs PT'!A$74:A$93,L256,'LU - Avd. Costs PT'!T$74:T$93),0))</f>
        <v>0</v>
      </c>
      <c r="CH256" s="641" t="n">
        <f aca="false">(IF(AND('Program Summary'!D$3="SDGE",C256=C560),SUMIF('LU - Avd. Costs PT'!A$74:A$93,L256,'LU - Avd. Costs PT'!U$74:U$93),0))</f>
        <v>0</v>
      </c>
      <c r="CI256" s="641" t="n">
        <f aca="false">(IF(AND('Program Summary'!D$3="SDGE",C256=C561),SUMIF('LU - Avd. Costs PT'!A$74:A$93,L256,'LU - Avd. Costs PT'!T$74:T$93),0))</f>
        <v>0</v>
      </c>
      <c r="CJ256" s="641" t="n">
        <f aca="false">SUM(SUM(BU256:CI256))</f>
        <v>0</v>
      </c>
      <c r="CK256" s="642" t="n">
        <f aca="false">O256*I256*BT256</f>
        <v>0</v>
      </c>
      <c r="CL256" s="640" t="n">
        <f aca="false">O256*J256*CJ256</f>
        <v>0</v>
      </c>
      <c r="CM256" s="640" t="n">
        <f aca="false">AY256*BC256</f>
        <v>0</v>
      </c>
      <c r="CN256" s="640" t="n">
        <f aca="false">AZ256*BD256</f>
        <v>0</v>
      </c>
      <c r="CO256" s="640" t="n">
        <f aca="false">SUMIF(CK256:CL256,"&gt;=0")</f>
        <v>0</v>
      </c>
      <c r="CP256" s="644" t="n">
        <f aca="false">SUMIF(CM256:CN256,"&gt;=0")</f>
        <v>0</v>
      </c>
    </row>
    <row r="257" s="537" customFormat="true" ht="12.75" hidden="false" customHeight="false" outlineLevel="0" collapsed="false">
      <c r="A257" s="294"/>
      <c r="B257" s="748" t="n">
        <f aca="false">'2 - ProjectedEEActivities'!B257</f>
        <v>0</v>
      </c>
      <c r="C257" s="760" t="n">
        <f aca="false">'2 - ProjectedEEActivities'!C257</f>
        <v>0</v>
      </c>
      <c r="D257" s="750" t="n">
        <f aca="false">'2 - ProjectedEEActivities'!D257</f>
        <v>0</v>
      </c>
      <c r="E257" s="751" t="n">
        <f aca="false">'2 - ProjectedEEActivities'!F257</f>
        <v>0</v>
      </c>
      <c r="F257" s="761" t="n">
        <f aca="false">'2 - ProjectedEEActivities'!G257</f>
        <v>0</v>
      </c>
      <c r="G257" s="761" t="n">
        <f aca="false">'2 - ProjectedEEActivities'!H257</f>
        <v>0</v>
      </c>
      <c r="H257" s="762" t="n">
        <f aca="false">'2 - ProjectedEEActivities'!I257</f>
        <v>0</v>
      </c>
      <c r="I257" s="763" t="n">
        <f aca="false">'2 - ProjectedEEActivities'!J257</f>
        <v>0</v>
      </c>
      <c r="J257" s="763" t="n">
        <f aca="false">'2 - ProjectedEEActivities'!K257</f>
        <v>0</v>
      </c>
      <c r="K257" s="764" t="n">
        <f aca="false">'2 - ProjectedEEActivities'!L257</f>
        <v>0</v>
      </c>
      <c r="L257" s="765" t="n">
        <f aca="false">'2 - ProjectedEEActivities'!M257</f>
        <v>0</v>
      </c>
      <c r="M257" s="766" t="n">
        <f aca="false">'2 - ProjectedEEActivities'!N257</f>
        <v>0</v>
      </c>
      <c r="N257" s="767" t="n">
        <f aca="false">'2 - ProjectedEEActivities'!E257</f>
        <v>0</v>
      </c>
      <c r="O257" s="747" t="n">
        <f aca="false">SUM(P257:Q257)</f>
        <v>0</v>
      </c>
      <c r="P257" s="747" t="n">
        <f aca="false">SUM(R257:AS257)</f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f aca="false">F257*O257</f>
        <v>0</v>
      </c>
      <c r="AU257" s="638" t="n">
        <f aca="false">G257*O257</f>
        <v>0</v>
      </c>
      <c r="AV257" s="639" t="n">
        <f aca="false">O257*K257</f>
        <v>0</v>
      </c>
      <c r="AW257" s="640" t="n">
        <f aca="false">(O257*K257*M257)</f>
        <v>0</v>
      </c>
      <c r="AX257" s="641" t="n">
        <f aca="false">O257*H257*M257</f>
        <v>0</v>
      </c>
      <c r="AY257" s="642" t="n">
        <f aca="false">O257*I257*M257</f>
        <v>0</v>
      </c>
      <c r="AZ257" s="641" t="n">
        <f aca="false">O257*J257*M257</f>
        <v>0</v>
      </c>
      <c r="BA257" s="642" t="n">
        <f aca="false">AY257*L257</f>
        <v>0</v>
      </c>
      <c r="BB257" s="641" t="n">
        <f aca="false">AZ257*L257</f>
        <v>0</v>
      </c>
      <c r="BC257" s="641" t="n">
        <f aca="false">(SUMIF('LU - Avd.  Costs TRC'!$A$28:$A$48,L257,'LU - Avd.  Costs TRC'!$F$28:$F$48))</f>
        <v>0</v>
      </c>
      <c r="BD257" s="641" t="n">
        <f aca="false">(SUMIF('LU - Avd.  Costs TRC'!$A$28:$A$48,L257,'LU - Avd.  Costs TRC'!$L$28:$L$48))</f>
        <v>0</v>
      </c>
      <c r="BE257" s="643" t="n">
        <f aca="false">(IF(AND('Program Summary'!D$3="PGE",C257=C558),SUMIF('LU - Avd. Costs PT'!A$29:A$48,L257,'LU - Avd. Costs PT'!C$29:C$48),0))</f>
        <v>0</v>
      </c>
      <c r="BF257" s="759" t="n">
        <f aca="false">(IF(AND('Program Summary'!D$3="PGE",C257=$C$313),SUMIF('LU - Avd. Costs PT'!A$29:A$48,L257,'LU - Avd. Costs PT'!E$29:E$48),0))</f>
        <v>0</v>
      </c>
      <c r="BG257" s="641" t="n">
        <f aca="false">(IF(AND('Program Summary'!D$3="PGE",C257=C560),SUMIF('LU - Avd. Costs PT'!A$29:A$48,L257,'LU - Avd. Costs PT'!F$29:F$48),0))</f>
        <v>0</v>
      </c>
      <c r="BH257" s="641" t="n">
        <f aca="false">(IF(AND('Program Summary'!D$3="PGE",C257=C561),SUMIF('LU - Avd. Costs PT'!A$29:A$48,L257,'LU - Avd. Costs PT'!G$29:G$48),0))</f>
        <v>0</v>
      </c>
      <c r="BI257" s="641" t="n">
        <f aca="false">(IF(AND('Program Summary'!D$3="PGE",C257=C562),SUMIF('LU - Avd. Costs PT'!A$29:A$48,L257,'LU - Avd. Costs PT'!D$29:D$48),0))</f>
        <v>0</v>
      </c>
      <c r="BJ257" s="643" t="n">
        <f aca="false">(IF(AND('Program Summary'!D$3="SCE",C257=C558),SUMIF('LU - Avd. Costs PT'!A$29:A$48,L257,'LU - Avd. Costs PT'!J$29:J$48),0))</f>
        <v>0</v>
      </c>
      <c r="BK257" s="641" t="n">
        <f aca="false">(IF(AND('Program Summary'!D$3="SCE",C257=C559),SUMIF('LU - Avd. Costs PT'!A$29:A$48,L257,'LU - Avd. Costs PT'!L$29:L$48),0))</f>
        <v>0</v>
      </c>
      <c r="BL257" s="641" t="n">
        <f aca="false">(IF(AND('Program Summary'!D$3="SCE",C257=C560),SUMIF('LU - Avd. Costs PT'!A$29:A$48,L257,'LU - Avd. Costs PT'!M$29:M$48),0))</f>
        <v>0</v>
      </c>
      <c r="BM257" s="641" t="n">
        <f aca="false">(IF(AND('Program Summary'!D$3="SCE",C257=C561),SUMIF('LU - Avd. Costs PT'!A$29:A$48,L257,'LU - Avd. Costs PT'!N$29:N$48),0))</f>
        <v>0</v>
      </c>
      <c r="BN257" s="641" t="n">
        <f aca="false">(IF(AND('Program Summary'!D$3="SCE",C257=C562),SUMIF('LU - Avd. Costs PT'!A$29:A$48,L257,'LU - Avd. Costs PT'!K$29:K$48),0))</f>
        <v>0</v>
      </c>
      <c r="BO257" s="641" t="n">
        <f aca="false">(IF(AND('Program Summary'!D$3="SDGE",C257=C558),SUMIF('LU - Avd. Costs PT'!A$29:A$48,L257,'LU - Avd. Costs PT'!Q$29:Q$48),0))</f>
        <v>0</v>
      </c>
      <c r="BP257" s="641" t="n">
        <f aca="false">(IF(AND('Program Summary'!D$3="SDGE",C257=C559),SUMIF('LU - Avd. Costs PT'!A$29:A$48,L257,'LU - Avd. Costs PT'!S$29:S$48),0))</f>
        <v>0</v>
      </c>
      <c r="BQ257" s="641" t="n">
        <f aca="false">(IF(AND('Program Summary'!D$3="SDGE",C257=C560),SUMIF('LU - Avd. Costs PT'!A$29:A$48,L257,'LU - Avd. Costs PT'!T$29:T$48),0))</f>
        <v>0</v>
      </c>
      <c r="BR257" s="641" t="n">
        <f aca="false">(IF(AND('Program Summary'!D$3="SDGE",C257=C561),SUMIF('LU - Avd. Costs PT'!A$29:A$48,L257,'LU - Avd. Costs PT'!U$29:U$48),0))</f>
        <v>0</v>
      </c>
      <c r="BS257" s="641" t="n">
        <f aca="false">(IF(AND('Program Summary'!D$3="SDGE",C257=C562),SUMIF('LU - Avd. Costs PT'!A$29:A$48,L257,'LU - Avd. Costs PT'!R$29:R$48),0))</f>
        <v>0</v>
      </c>
      <c r="BT257" s="641" t="n">
        <f aca="false">SUM(BE257:BS257)</f>
        <v>0</v>
      </c>
      <c r="BU257" s="643" t="n">
        <f aca="false">(IF(AND('Program Summary'!D$3="PGE",C257=C558),SUMIF('LU - Avd. Costs PT'!A$74:A$93,L257,'LU - Avd. Costs PT'!C$74:C$93),0))</f>
        <v>0</v>
      </c>
      <c r="BV257" s="641" t="n">
        <f aca="false">(IF(AND('Program Summary'!D$3="PGE",C257=C559),SUMIF('LU - Avd. Costs PT'!A$74:A$93,L257,'LU - Avd. Costs PT'!O$74:O$93),0))</f>
        <v>0</v>
      </c>
      <c r="BW257" s="641" t="n">
        <f aca="false">(IF(AND('Program Summary'!D$3="PGE",C257=C560),SUMIF('LU - Avd. Costs PT'!A$74:A$93,L257,'LU - Avd. Costs PT'!F$74:F$93),0))</f>
        <v>0</v>
      </c>
      <c r="BX257" s="641" t="n">
        <f aca="false">(IF(AND('Program Summary'!D$3="PGE",C257=C561),SUMIF('LU - Avd. Costs PT'!A$74:A$93,L257,'LU - Avd. Costs PT'!G$74:G$93),0))</f>
        <v>0</v>
      </c>
      <c r="BY257" s="641" t="n">
        <f aca="false">(IF(AND('Program Summary'!D$3="PGE",C257=C562),SUMIF('LU - Avd. Costs PT'!A$74:A$93,L257,'LU - Avd. Costs PT'!F$74:F$93),0))</f>
        <v>0</v>
      </c>
      <c r="BZ257" s="643" t="n">
        <f aca="false">(IF(AND('Program Summary'!D$3="SCG",C257=C558),SUMIF('LU - Avd. Costs PT'!A$74:A$93,L257,'LU - Avd. Costs PT'!J$74:J$93),0))</f>
        <v>0</v>
      </c>
      <c r="CA257" s="641" t="n">
        <f aca="false">(IF(AND('Program Summary'!D$3="SCG",C257=C559),SUMIF('LU - Avd. Costs PT'!A$74:A$93,L257,'LU - Avd. Costs PT'!L$74:L$93),0))</f>
        <v>0</v>
      </c>
      <c r="CB257" s="641" t="n">
        <f aca="false">(IF(AND('Program Summary'!D$3="SCG",C257=C560),SUMIF('LU - Avd. Costs PT'!A$74:A$93,L257,'LU - Avd. Costs PT'!M$74:M$93),0))</f>
        <v>0</v>
      </c>
      <c r="CC257" s="641" t="n">
        <f aca="false">(IF(AND('Program Summary'!D$3="SCG",C257=C561),SUMIF('LU - Avd. Costs PT'!A$74:A$93,L257,'LU - Avd. Costs PT'!N$74:N$93),0))</f>
        <v>0</v>
      </c>
      <c r="CD257" s="641" t="n">
        <f aca="false">(IF(AND('Program Summary'!D$3="SCG",C257=C562),SUMIF('LU - Avd. Costs PT'!A$74:A$93,L257,'LU - Avd. Costs PT'!K$74:K$93),0))</f>
        <v>0</v>
      </c>
      <c r="CE257" s="641" t="n">
        <f aca="false">(IF(AND('Program Summary'!D$3="SDGE",C257=C558),SUMIF('LU - Avd. Costs PT'!A$74:A$93,L257,'LU - Avd. Costs PT'!Q$74:Q$93),0))</f>
        <v>0</v>
      </c>
      <c r="CF257" s="641" t="n">
        <f aca="false">(IF(AND('Program Summary'!D$3="SDGE",C257=C559),SUMIF('LU - Avd. Costs PT'!A$74:A$93,L257,'LU - Avd. Costs PT'!S$74:S$93),0))</f>
        <v>0</v>
      </c>
      <c r="CG257" s="641" t="n">
        <f aca="false">(IF(AND('Program Summary'!D$3="SDGE",C257=C560),SUMIF('LU - Avd. Costs PT'!A$74:A$93,L257,'LU - Avd. Costs PT'!T$74:T$93),0))</f>
        <v>0</v>
      </c>
      <c r="CH257" s="641" t="n">
        <f aca="false">(IF(AND('Program Summary'!D$3="SDGE",C257=C561),SUMIF('LU - Avd. Costs PT'!A$74:A$93,L257,'LU - Avd. Costs PT'!U$74:U$93),0))</f>
        <v>0</v>
      </c>
      <c r="CI257" s="641" t="n">
        <f aca="false">(IF(AND('Program Summary'!D$3="SDGE",C257=C562),SUMIF('LU - Avd. Costs PT'!A$74:A$93,L257,'LU - Avd. Costs PT'!T$74:T$93),0))</f>
        <v>0</v>
      </c>
      <c r="CJ257" s="641" t="n">
        <f aca="false">SUM(SUM(BU257:CI257))</f>
        <v>0</v>
      </c>
      <c r="CK257" s="642" t="n">
        <f aca="false">O257*I257*BT257</f>
        <v>0</v>
      </c>
      <c r="CL257" s="640" t="n">
        <f aca="false">O257*J257*CJ257</f>
        <v>0</v>
      </c>
      <c r="CM257" s="640" t="n">
        <f aca="false">AY257*BC257</f>
        <v>0</v>
      </c>
      <c r="CN257" s="640" t="n">
        <f aca="false">AZ257*BD257</f>
        <v>0</v>
      </c>
      <c r="CO257" s="640" t="n">
        <f aca="false">SUMIF(CK257:CL257,"&gt;=0")</f>
        <v>0</v>
      </c>
      <c r="CP257" s="644" t="n">
        <f aca="false">SUMIF(CM257:CN257,"&gt;=0")</f>
        <v>0</v>
      </c>
    </row>
    <row r="258" s="537" customFormat="true" ht="12.75" hidden="false" customHeight="false" outlineLevel="0" collapsed="false">
      <c r="A258" s="294"/>
      <c r="B258" s="748" t="n">
        <f aca="false">'2 - ProjectedEEActivities'!B258</f>
        <v>0</v>
      </c>
      <c r="C258" s="760" t="n">
        <f aca="false">'2 - ProjectedEEActivities'!C258</f>
        <v>0</v>
      </c>
      <c r="D258" s="750" t="n">
        <f aca="false">'2 - ProjectedEEActivities'!D258</f>
        <v>0</v>
      </c>
      <c r="E258" s="751" t="n">
        <f aca="false">'2 - ProjectedEEActivities'!F258</f>
        <v>0</v>
      </c>
      <c r="F258" s="761" t="n">
        <f aca="false">'2 - ProjectedEEActivities'!G258</f>
        <v>0</v>
      </c>
      <c r="G258" s="761" t="n">
        <f aca="false">'2 - ProjectedEEActivities'!H258</f>
        <v>0</v>
      </c>
      <c r="H258" s="762" t="n">
        <f aca="false">'2 - ProjectedEEActivities'!I258</f>
        <v>0</v>
      </c>
      <c r="I258" s="763" t="n">
        <f aca="false">'2 - ProjectedEEActivities'!J258</f>
        <v>0</v>
      </c>
      <c r="J258" s="763" t="n">
        <f aca="false">'2 - ProjectedEEActivities'!K258</f>
        <v>0</v>
      </c>
      <c r="K258" s="764" t="n">
        <f aca="false">'2 - ProjectedEEActivities'!L258</f>
        <v>0</v>
      </c>
      <c r="L258" s="765" t="n">
        <f aca="false">'2 - ProjectedEEActivities'!M258</f>
        <v>0</v>
      </c>
      <c r="M258" s="766" t="n">
        <f aca="false">'2 - ProjectedEEActivities'!N258</f>
        <v>0</v>
      </c>
      <c r="N258" s="767" t="n">
        <f aca="false">'2 - ProjectedEEActivities'!E258</f>
        <v>0</v>
      </c>
      <c r="O258" s="747" t="n">
        <f aca="false">SUM(P258:Q258)</f>
        <v>0</v>
      </c>
      <c r="P258" s="747" t="n">
        <f aca="false">SUM(R258:AS258)</f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f aca="false">F258*O258</f>
        <v>0</v>
      </c>
      <c r="AU258" s="638" t="n">
        <f aca="false">G258*O258</f>
        <v>0</v>
      </c>
      <c r="AV258" s="639" t="n">
        <f aca="false">O258*K258</f>
        <v>0</v>
      </c>
      <c r="AW258" s="640" t="n">
        <f aca="false">(O258*K258*M258)</f>
        <v>0</v>
      </c>
      <c r="AX258" s="641" t="n">
        <f aca="false">O258*H258*M258</f>
        <v>0</v>
      </c>
      <c r="AY258" s="642" t="n">
        <f aca="false">O258*I258*M258</f>
        <v>0</v>
      </c>
      <c r="AZ258" s="641" t="n">
        <f aca="false">O258*J258*M258</f>
        <v>0</v>
      </c>
      <c r="BA258" s="642" t="n">
        <f aca="false">AY258*L258</f>
        <v>0</v>
      </c>
      <c r="BB258" s="641" t="n">
        <f aca="false">AZ258*L258</f>
        <v>0</v>
      </c>
      <c r="BC258" s="641" t="n">
        <f aca="false">(SUMIF('LU - Avd.  Costs TRC'!$A$28:$A$48,L258,'LU - Avd.  Costs TRC'!$F$28:$F$48))</f>
        <v>0</v>
      </c>
      <c r="BD258" s="641" t="n">
        <f aca="false">(SUMIF('LU - Avd.  Costs TRC'!$A$28:$A$48,L258,'LU - Avd.  Costs TRC'!$L$28:$L$48))</f>
        <v>0</v>
      </c>
      <c r="BE258" s="643" t="n">
        <f aca="false">(IF(AND('Program Summary'!D$3="PGE",C258=C559),SUMIF('LU - Avd. Costs PT'!A$29:A$48,L258,'LU - Avd. Costs PT'!C$29:C$48),0))</f>
        <v>0</v>
      </c>
      <c r="BF258" s="759" t="n">
        <f aca="false">(IF(AND('Program Summary'!D$3="PGE",C258=$C$313),SUMIF('LU - Avd. Costs PT'!A$29:A$48,L258,'LU - Avd. Costs PT'!E$29:E$48),0))</f>
        <v>0</v>
      </c>
      <c r="BG258" s="641" t="n">
        <f aca="false">(IF(AND('Program Summary'!D$3="PGE",C258=C561),SUMIF('LU - Avd. Costs PT'!A$29:A$48,L258,'LU - Avd. Costs PT'!F$29:F$48),0))</f>
        <v>0</v>
      </c>
      <c r="BH258" s="641" t="n">
        <f aca="false">(IF(AND('Program Summary'!D$3="PGE",C258=C562),SUMIF('LU - Avd. Costs PT'!A$29:A$48,L258,'LU - Avd. Costs PT'!G$29:G$48),0))</f>
        <v>0</v>
      </c>
      <c r="BI258" s="641" t="n">
        <f aca="false">(IF(AND('Program Summary'!D$3="PGE",C258=C563),SUMIF('LU - Avd. Costs PT'!A$29:A$48,L258,'LU - Avd. Costs PT'!D$29:D$48),0))</f>
        <v>0</v>
      </c>
      <c r="BJ258" s="643" t="n">
        <f aca="false">(IF(AND('Program Summary'!D$3="SCE",C258=C559),SUMIF('LU - Avd. Costs PT'!A$29:A$48,L258,'LU - Avd. Costs PT'!J$29:J$48),0))</f>
        <v>0</v>
      </c>
      <c r="BK258" s="641" t="n">
        <f aca="false">(IF(AND('Program Summary'!D$3="SCE",C258=C560),SUMIF('LU - Avd. Costs PT'!A$29:A$48,L258,'LU - Avd. Costs PT'!L$29:L$48),0))</f>
        <v>0</v>
      </c>
      <c r="BL258" s="641" t="n">
        <f aca="false">(IF(AND('Program Summary'!D$3="SCE",C258=C561),SUMIF('LU - Avd. Costs PT'!A$29:A$48,L258,'LU - Avd. Costs PT'!M$29:M$48),0))</f>
        <v>0</v>
      </c>
      <c r="BM258" s="641" t="n">
        <f aca="false">(IF(AND('Program Summary'!D$3="SCE",C258=C562),SUMIF('LU - Avd. Costs PT'!A$29:A$48,L258,'LU - Avd. Costs PT'!N$29:N$48),0))</f>
        <v>0</v>
      </c>
      <c r="BN258" s="641" t="n">
        <f aca="false">(IF(AND('Program Summary'!D$3="SCE",C258=C563),SUMIF('LU - Avd. Costs PT'!A$29:A$48,L258,'LU - Avd. Costs PT'!K$29:K$48),0))</f>
        <v>0</v>
      </c>
      <c r="BO258" s="641" t="n">
        <f aca="false">(IF(AND('Program Summary'!D$3="SDGE",C258=C559),SUMIF('LU - Avd. Costs PT'!A$29:A$48,L258,'LU - Avd. Costs PT'!Q$29:Q$48),0))</f>
        <v>0</v>
      </c>
      <c r="BP258" s="641" t="n">
        <f aca="false">(IF(AND('Program Summary'!D$3="SDGE",C258=C560),SUMIF('LU - Avd. Costs PT'!A$29:A$48,L258,'LU - Avd. Costs PT'!S$29:S$48),0))</f>
        <v>0</v>
      </c>
      <c r="BQ258" s="641" t="n">
        <f aca="false">(IF(AND('Program Summary'!D$3="SDGE",C258=C561),SUMIF('LU - Avd. Costs PT'!A$29:A$48,L258,'LU - Avd. Costs PT'!T$29:T$48),0))</f>
        <v>0</v>
      </c>
      <c r="BR258" s="641" t="n">
        <f aca="false">(IF(AND('Program Summary'!D$3="SDGE",C258=C562),SUMIF('LU - Avd. Costs PT'!A$29:A$48,L258,'LU - Avd. Costs PT'!U$29:U$48),0))</f>
        <v>0</v>
      </c>
      <c r="BS258" s="641" t="n">
        <f aca="false">(IF(AND('Program Summary'!D$3="SDGE",C258=C563),SUMIF('LU - Avd. Costs PT'!A$29:A$48,L258,'LU - Avd. Costs PT'!R$29:R$48),0))</f>
        <v>0</v>
      </c>
      <c r="BT258" s="641" t="n">
        <f aca="false">SUM(BE258:BS258)</f>
        <v>0</v>
      </c>
      <c r="BU258" s="643" t="n">
        <f aca="false">(IF(AND('Program Summary'!D$3="PGE",C258=C559),SUMIF('LU - Avd. Costs PT'!A$74:A$93,L258,'LU - Avd. Costs PT'!C$74:C$93),0))</f>
        <v>0</v>
      </c>
      <c r="BV258" s="641" t="n">
        <f aca="false">(IF(AND('Program Summary'!D$3="PGE",C258=C560),SUMIF('LU - Avd. Costs PT'!A$74:A$93,L258,'LU - Avd. Costs PT'!O$74:O$93),0))</f>
        <v>0</v>
      </c>
      <c r="BW258" s="641" t="n">
        <f aca="false">(IF(AND('Program Summary'!D$3="PGE",C258=C561),SUMIF('LU - Avd. Costs PT'!A$74:A$93,L258,'LU - Avd. Costs PT'!F$74:F$93),0))</f>
        <v>0</v>
      </c>
      <c r="BX258" s="641" t="n">
        <f aca="false">(IF(AND('Program Summary'!D$3="PGE",C258=C562),SUMIF('LU - Avd. Costs PT'!A$74:A$93,L258,'LU - Avd. Costs PT'!G$74:G$93),0))</f>
        <v>0</v>
      </c>
      <c r="BY258" s="641" t="n">
        <f aca="false">(IF(AND('Program Summary'!D$3="PGE",C258=C563),SUMIF('LU - Avd. Costs PT'!A$74:A$93,L258,'LU - Avd. Costs PT'!F$74:F$93),0))</f>
        <v>0</v>
      </c>
      <c r="BZ258" s="643" t="n">
        <f aca="false">(IF(AND('Program Summary'!D$3="SCG",C258=C559),SUMIF('LU - Avd. Costs PT'!A$74:A$93,L258,'LU - Avd. Costs PT'!J$74:J$93),0))</f>
        <v>0</v>
      </c>
      <c r="CA258" s="641" t="n">
        <f aca="false">(IF(AND('Program Summary'!D$3="SCG",C258=C560),SUMIF('LU - Avd. Costs PT'!A$74:A$93,L258,'LU - Avd. Costs PT'!L$74:L$93),0))</f>
        <v>0</v>
      </c>
      <c r="CB258" s="641" t="n">
        <f aca="false">(IF(AND('Program Summary'!D$3="SCG",C258=C561),SUMIF('LU - Avd. Costs PT'!A$74:A$93,L258,'LU - Avd. Costs PT'!M$74:M$93),0))</f>
        <v>0</v>
      </c>
      <c r="CC258" s="641" t="n">
        <f aca="false">(IF(AND('Program Summary'!D$3="SCG",C258=C562),SUMIF('LU - Avd. Costs PT'!A$74:A$93,L258,'LU - Avd. Costs PT'!N$74:N$93),0))</f>
        <v>0</v>
      </c>
      <c r="CD258" s="641" t="n">
        <f aca="false">(IF(AND('Program Summary'!D$3="SCG",C258=C563),SUMIF('LU - Avd. Costs PT'!A$74:A$93,L258,'LU - Avd. Costs PT'!K$74:K$93),0))</f>
        <v>0</v>
      </c>
      <c r="CE258" s="641" t="n">
        <f aca="false">(IF(AND('Program Summary'!D$3="SDGE",C258=C559),SUMIF('LU - Avd. Costs PT'!A$74:A$93,L258,'LU - Avd. Costs PT'!Q$74:Q$93),0))</f>
        <v>0</v>
      </c>
      <c r="CF258" s="641" t="n">
        <f aca="false">(IF(AND('Program Summary'!D$3="SDGE",C258=C560),SUMIF('LU - Avd. Costs PT'!A$74:A$93,L258,'LU - Avd. Costs PT'!S$74:S$93),0))</f>
        <v>0</v>
      </c>
      <c r="CG258" s="641" t="n">
        <f aca="false">(IF(AND('Program Summary'!D$3="SDGE",C258=C561),SUMIF('LU - Avd. Costs PT'!A$74:A$93,L258,'LU - Avd. Costs PT'!T$74:T$93),0))</f>
        <v>0</v>
      </c>
      <c r="CH258" s="641" t="n">
        <f aca="false">(IF(AND('Program Summary'!D$3="SDGE",C258=C562),SUMIF('LU - Avd. Costs PT'!A$74:A$93,L258,'LU - Avd. Costs PT'!U$74:U$93),0))</f>
        <v>0</v>
      </c>
      <c r="CI258" s="641" t="n">
        <f aca="false">(IF(AND('Program Summary'!D$3="SDGE",C258=C563),SUMIF('LU - Avd. Costs PT'!A$74:A$93,L258,'LU - Avd. Costs PT'!T$74:T$93),0))</f>
        <v>0</v>
      </c>
      <c r="CJ258" s="641" t="n">
        <f aca="false">SUM(SUM(BU258:CI258))</f>
        <v>0</v>
      </c>
      <c r="CK258" s="642" t="n">
        <f aca="false">O258*I258*BT258</f>
        <v>0</v>
      </c>
      <c r="CL258" s="640" t="n">
        <f aca="false">O258*J258*CJ258</f>
        <v>0</v>
      </c>
      <c r="CM258" s="640" t="n">
        <f aca="false">AY258*BC258</f>
        <v>0</v>
      </c>
      <c r="CN258" s="640" t="n">
        <f aca="false">AZ258*BD258</f>
        <v>0</v>
      </c>
      <c r="CO258" s="640" t="n">
        <f aca="false">SUMIF(CK258:CL258,"&gt;=0")</f>
        <v>0</v>
      </c>
      <c r="CP258" s="644" t="n">
        <f aca="false">SUMIF(CM258:CN258,"&gt;=0")</f>
        <v>0</v>
      </c>
    </row>
    <row r="259" s="537" customFormat="true" ht="12.75" hidden="false" customHeight="false" outlineLevel="0" collapsed="false">
      <c r="A259" s="294"/>
      <c r="B259" s="748" t="n">
        <f aca="false">'2 - ProjectedEEActivities'!B259</f>
        <v>0</v>
      </c>
      <c r="C259" s="760" t="n">
        <f aca="false">'2 - ProjectedEEActivities'!C259</f>
        <v>0</v>
      </c>
      <c r="D259" s="750" t="n">
        <f aca="false">'2 - ProjectedEEActivities'!D259</f>
        <v>0</v>
      </c>
      <c r="E259" s="751" t="n">
        <f aca="false">'2 - ProjectedEEActivities'!F259</f>
        <v>0</v>
      </c>
      <c r="F259" s="761" t="n">
        <f aca="false">'2 - ProjectedEEActivities'!G259</f>
        <v>0</v>
      </c>
      <c r="G259" s="761" t="n">
        <f aca="false">'2 - ProjectedEEActivities'!H259</f>
        <v>0</v>
      </c>
      <c r="H259" s="762" t="n">
        <f aca="false">'2 - ProjectedEEActivities'!I259</f>
        <v>0</v>
      </c>
      <c r="I259" s="763" t="n">
        <f aca="false">'2 - ProjectedEEActivities'!J259</f>
        <v>0</v>
      </c>
      <c r="J259" s="763" t="n">
        <f aca="false">'2 - ProjectedEEActivities'!K259</f>
        <v>0</v>
      </c>
      <c r="K259" s="764" t="n">
        <f aca="false">'2 - ProjectedEEActivities'!L259</f>
        <v>0</v>
      </c>
      <c r="L259" s="765" t="n">
        <f aca="false">'2 - ProjectedEEActivities'!M259</f>
        <v>0</v>
      </c>
      <c r="M259" s="766" t="n">
        <f aca="false">'2 - ProjectedEEActivities'!N259</f>
        <v>0</v>
      </c>
      <c r="N259" s="767" t="n">
        <f aca="false">'2 - ProjectedEEActivities'!E259</f>
        <v>0</v>
      </c>
      <c r="O259" s="747" t="n">
        <f aca="false">SUM(P259:Q259)</f>
        <v>0</v>
      </c>
      <c r="P259" s="747" t="n">
        <f aca="false">SUM(R259:AS259)</f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f aca="false">F259*O259</f>
        <v>0</v>
      </c>
      <c r="AU259" s="638" t="n">
        <f aca="false">G259*O259</f>
        <v>0</v>
      </c>
      <c r="AV259" s="639" t="n">
        <f aca="false">O259*K259</f>
        <v>0</v>
      </c>
      <c r="AW259" s="640" t="n">
        <f aca="false">(O259*K259*M259)</f>
        <v>0</v>
      </c>
      <c r="AX259" s="641" t="n">
        <f aca="false">O259*H259*M259</f>
        <v>0</v>
      </c>
      <c r="AY259" s="642" t="n">
        <f aca="false">O259*I259*M259</f>
        <v>0</v>
      </c>
      <c r="AZ259" s="641" t="n">
        <f aca="false">O259*J259*M259</f>
        <v>0</v>
      </c>
      <c r="BA259" s="642" t="n">
        <f aca="false">AY259*L259</f>
        <v>0</v>
      </c>
      <c r="BB259" s="641" t="n">
        <f aca="false">AZ259*L259</f>
        <v>0</v>
      </c>
      <c r="BC259" s="641" t="n">
        <f aca="false">(SUMIF('LU - Avd.  Costs TRC'!$A$28:$A$48,L259,'LU - Avd.  Costs TRC'!$F$28:$F$48))</f>
        <v>0</v>
      </c>
      <c r="BD259" s="641" t="n">
        <f aca="false">(SUMIF('LU - Avd.  Costs TRC'!$A$28:$A$48,L259,'LU - Avd.  Costs TRC'!$L$28:$L$48))</f>
        <v>0</v>
      </c>
      <c r="BE259" s="643" t="n">
        <f aca="false">(IF(AND('Program Summary'!D$3="PGE",C259=C560),SUMIF('LU - Avd. Costs PT'!A$29:A$48,L259,'LU - Avd. Costs PT'!C$29:C$48),0))</f>
        <v>0</v>
      </c>
      <c r="BF259" s="759" t="n">
        <f aca="false">(IF(AND('Program Summary'!D$3="PGE",C259=$C$313),SUMIF('LU - Avd. Costs PT'!A$29:A$48,L259,'LU - Avd. Costs PT'!E$29:E$48),0))</f>
        <v>0</v>
      </c>
      <c r="BG259" s="641" t="n">
        <f aca="false">(IF(AND('Program Summary'!D$3="PGE",C259=C562),SUMIF('LU - Avd. Costs PT'!A$29:A$48,L259,'LU - Avd. Costs PT'!F$29:F$48),0))</f>
        <v>0</v>
      </c>
      <c r="BH259" s="641" t="n">
        <f aca="false">(IF(AND('Program Summary'!D$3="PGE",C259=C563),SUMIF('LU - Avd. Costs PT'!A$29:A$48,L259,'LU - Avd. Costs PT'!G$29:G$48),0))</f>
        <v>0</v>
      </c>
      <c r="BI259" s="641" t="n">
        <f aca="false">(IF(AND('Program Summary'!D$3="PGE",C259=C564),SUMIF('LU - Avd. Costs PT'!A$29:A$48,L259,'LU - Avd. Costs PT'!D$29:D$48),0))</f>
        <v>0</v>
      </c>
      <c r="BJ259" s="643" t="n">
        <f aca="false">(IF(AND('Program Summary'!D$3="SCE",C259=C560),SUMIF('LU - Avd. Costs PT'!A$29:A$48,L259,'LU - Avd. Costs PT'!J$29:J$48),0))</f>
        <v>0</v>
      </c>
      <c r="BK259" s="641" t="n">
        <f aca="false">(IF(AND('Program Summary'!D$3="SCE",C259=C561),SUMIF('LU - Avd. Costs PT'!A$29:A$48,L259,'LU - Avd. Costs PT'!L$29:L$48),0))</f>
        <v>0</v>
      </c>
      <c r="BL259" s="641" t="n">
        <f aca="false">(IF(AND('Program Summary'!D$3="SCE",C259=C562),SUMIF('LU - Avd. Costs PT'!A$29:A$48,L259,'LU - Avd. Costs PT'!M$29:M$48),0))</f>
        <v>0</v>
      </c>
      <c r="BM259" s="641" t="n">
        <f aca="false">(IF(AND('Program Summary'!D$3="SCE",C259=C563),SUMIF('LU - Avd. Costs PT'!A$29:A$48,L259,'LU - Avd. Costs PT'!N$29:N$48),0))</f>
        <v>0</v>
      </c>
      <c r="BN259" s="641" t="n">
        <f aca="false">(IF(AND('Program Summary'!D$3="SCE",C259=C564),SUMIF('LU - Avd. Costs PT'!A$29:A$48,L259,'LU - Avd. Costs PT'!K$29:K$48),0))</f>
        <v>0</v>
      </c>
      <c r="BO259" s="641" t="n">
        <f aca="false">(IF(AND('Program Summary'!D$3="SDGE",C259=C560),SUMIF('LU - Avd. Costs PT'!A$29:A$48,L259,'LU - Avd. Costs PT'!Q$29:Q$48),0))</f>
        <v>0</v>
      </c>
      <c r="BP259" s="641" t="n">
        <f aca="false">(IF(AND('Program Summary'!D$3="SDGE",C259=C561),SUMIF('LU - Avd. Costs PT'!A$29:A$48,L259,'LU - Avd. Costs PT'!S$29:S$48),0))</f>
        <v>0</v>
      </c>
      <c r="BQ259" s="641" t="n">
        <f aca="false">(IF(AND('Program Summary'!D$3="SDGE",C259=C562),SUMIF('LU - Avd. Costs PT'!A$29:A$48,L259,'LU - Avd. Costs PT'!T$29:T$48),0))</f>
        <v>0</v>
      </c>
      <c r="BR259" s="641" t="n">
        <f aca="false">(IF(AND('Program Summary'!D$3="SDGE",C259=C563),SUMIF('LU - Avd. Costs PT'!A$29:A$48,L259,'LU - Avd. Costs PT'!U$29:U$48),0))</f>
        <v>0</v>
      </c>
      <c r="BS259" s="641" t="n">
        <f aca="false">(IF(AND('Program Summary'!D$3="SDGE",C259=C564),SUMIF('LU - Avd. Costs PT'!A$29:A$48,L259,'LU - Avd. Costs PT'!R$29:R$48),0))</f>
        <v>0</v>
      </c>
      <c r="BT259" s="641" t="n">
        <f aca="false">SUM(BE259:BS259)</f>
        <v>0</v>
      </c>
      <c r="BU259" s="643" t="n">
        <f aca="false">(IF(AND('Program Summary'!D$3="PGE",C259=C560),SUMIF('LU - Avd. Costs PT'!A$74:A$93,L259,'LU - Avd. Costs PT'!C$74:C$93),0))</f>
        <v>0</v>
      </c>
      <c r="BV259" s="641" t="n">
        <f aca="false">(IF(AND('Program Summary'!D$3="PGE",C259=C561),SUMIF('LU - Avd. Costs PT'!A$74:A$93,L259,'LU - Avd. Costs PT'!O$74:O$93),0))</f>
        <v>0</v>
      </c>
      <c r="BW259" s="641" t="n">
        <f aca="false">(IF(AND('Program Summary'!D$3="PGE",C259=C562),SUMIF('LU - Avd. Costs PT'!A$74:A$93,L259,'LU - Avd. Costs PT'!F$74:F$93),0))</f>
        <v>0</v>
      </c>
      <c r="BX259" s="641" t="n">
        <f aca="false">(IF(AND('Program Summary'!D$3="PGE",C259=C563),SUMIF('LU - Avd. Costs PT'!A$74:A$93,L259,'LU - Avd. Costs PT'!G$74:G$93),0))</f>
        <v>0</v>
      </c>
      <c r="BY259" s="641" t="n">
        <f aca="false">(IF(AND('Program Summary'!D$3="PGE",C259=C564),SUMIF('LU - Avd. Costs PT'!A$74:A$93,L259,'LU - Avd. Costs PT'!F$74:F$93),0))</f>
        <v>0</v>
      </c>
      <c r="BZ259" s="643" t="n">
        <f aca="false">(IF(AND('Program Summary'!D$3="SCG",C259=C560),SUMIF('LU - Avd. Costs PT'!A$74:A$93,L259,'LU - Avd. Costs PT'!J$74:J$93),0))</f>
        <v>0</v>
      </c>
      <c r="CA259" s="641" t="n">
        <f aca="false">(IF(AND('Program Summary'!D$3="SCG",C259=C561),SUMIF('LU - Avd. Costs PT'!A$74:A$93,L259,'LU - Avd. Costs PT'!L$74:L$93),0))</f>
        <v>0</v>
      </c>
      <c r="CB259" s="641" t="n">
        <f aca="false">(IF(AND('Program Summary'!D$3="SCG",C259=C562),SUMIF('LU - Avd. Costs PT'!A$74:A$93,L259,'LU - Avd. Costs PT'!M$74:M$93),0))</f>
        <v>0</v>
      </c>
      <c r="CC259" s="641" t="n">
        <f aca="false">(IF(AND('Program Summary'!D$3="SCG",C259=C563),SUMIF('LU - Avd. Costs PT'!A$74:A$93,L259,'LU - Avd. Costs PT'!N$74:N$93),0))</f>
        <v>0</v>
      </c>
      <c r="CD259" s="641" t="n">
        <f aca="false">(IF(AND('Program Summary'!D$3="SCG",C259=C564),SUMIF('LU - Avd. Costs PT'!A$74:A$93,L259,'LU - Avd. Costs PT'!K$74:K$93),0))</f>
        <v>0</v>
      </c>
      <c r="CE259" s="641" t="n">
        <f aca="false">(IF(AND('Program Summary'!D$3="SDGE",C259=C560),SUMIF('LU - Avd. Costs PT'!A$74:A$93,L259,'LU - Avd. Costs PT'!Q$74:Q$93),0))</f>
        <v>0</v>
      </c>
      <c r="CF259" s="641" t="n">
        <f aca="false">(IF(AND('Program Summary'!D$3="SDGE",C259=C561),SUMIF('LU - Avd. Costs PT'!A$74:A$93,L259,'LU - Avd. Costs PT'!S$74:S$93),0))</f>
        <v>0</v>
      </c>
      <c r="CG259" s="641" t="n">
        <f aca="false">(IF(AND('Program Summary'!D$3="SDGE",C259=C562),SUMIF('LU - Avd. Costs PT'!A$74:A$93,L259,'LU - Avd. Costs PT'!T$74:T$93),0))</f>
        <v>0</v>
      </c>
      <c r="CH259" s="641" t="n">
        <f aca="false">(IF(AND('Program Summary'!D$3="SDGE",C259=C563),SUMIF('LU - Avd. Costs PT'!A$74:A$93,L259,'LU - Avd. Costs PT'!U$74:U$93),0))</f>
        <v>0</v>
      </c>
      <c r="CI259" s="641" t="n">
        <f aca="false">(IF(AND('Program Summary'!D$3="SDGE",C259=C564),SUMIF('LU - Avd. Costs PT'!A$74:A$93,L259,'LU - Avd. Costs PT'!T$74:T$93),0))</f>
        <v>0</v>
      </c>
      <c r="CJ259" s="641" t="n">
        <f aca="false">SUM(SUM(BU259:CI259))</f>
        <v>0</v>
      </c>
      <c r="CK259" s="642" t="n">
        <f aca="false">O259*I259*BT259</f>
        <v>0</v>
      </c>
      <c r="CL259" s="640" t="n">
        <f aca="false">O259*J259*CJ259</f>
        <v>0</v>
      </c>
      <c r="CM259" s="640" t="n">
        <f aca="false">AY259*BC259</f>
        <v>0</v>
      </c>
      <c r="CN259" s="640" t="n">
        <f aca="false">AZ259*BD259</f>
        <v>0</v>
      </c>
      <c r="CO259" s="640" t="n">
        <f aca="false">SUMIF(CK259:CL259,"&gt;=0")</f>
        <v>0</v>
      </c>
      <c r="CP259" s="644" t="n">
        <f aca="false">SUMIF(CM259:CN259,"&gt;=0")</f>
        <v>0</v>
      </c>
    </row>
    <row r="260" s="537" customFormat="true" ht="12.75" hidden="false" customHeight="false" outlineLevel="0" collapsed="false">
      <c r="A260" s="294"/>
      <c r="B260" s="748" t="n">
        <f aca="false">'2 - ProjectedEEActivities'!B260</f>
        <v>0</v>
      </c>
      <c r="C260" s="760" t="n">
        <f aca="false">'2 - ProjectedEEActivities'!C260</f>
        <v>0</v>
      </c>
      <c r="D260" s="750" t="n">
        <f aca="false">'2 - ProjectedEEActivities'!D260</f>
        <v>0</v>
      </c>
      <c r="E260" s="751" t="n">
        <f aca="false">'2 - ProjectedEEActivities'!F260</f>
        <v>0</v>
      </c>
      <c r="F260" s="761" t="n">
        <f aca="false">'2 - ProjectedEEActivities'!G260</f>
        <v>0</v>
      </c>
      <c r="G260" s="761" t="n">
        <f aca="false">'2 - ProjectedEEActivities'!H260</f>
        <v>0</v>
      </c>
      <c r="H260" s="762" t="n">
        <f aca="false">'2 - ProjectedEEActivities'!I260</f>
        <v>0</v>
      </c>
      <c r="I260" s="763" t="n">
        <f aca="false">'2 - ProjectedEEActivities'!J260</f>
        <v>0</v>
      </c>
      <c r="J260" s="763" t="n">
        <f aca="false">'2 - ProjectedEEActivities'!K260</f>
        <v>0</v>
      </c>
      <c r="K260" s="764" t="n">
        <f aca="false">'2 - ProjectedEEActivities'!L260</f>
        <v>0</v>
      </c>
      <c r="L260" s="765" t="n">
        <f aca="false">'2 - ProjectedEEActivities'!M260</f>
        <v>0</v>
      </c>
      <c r="M260" s="766" t="n">
        <f aca="false">'2 - ProjectedEEActivities'!N260</f>
        <v>0</v>
      </c>
      <c r="N260" s="767" t="n">
        <f aca="false">'2 - ProjectedEEActivities'!E260</f>
        <v>0</v>
      </c>
      <c r="O260" s="747" t="n">
        <f aca="false">SUM(P260:Q260)</f>
        <v>0</v>
      </c>
      <c r="P260" s="747" t="n">
        <f aca="false">SUM(R260:AS260)</f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f aca="false">F260*O260</f>
        <v>0</v>
      </c>
      <c r="AU260" s="638" t="n">
        <f aca="false">G260*O260</f>
        <v>0</v>
      </c>
      <c r="AV260" s="639" t="n">
        <f aca="false">O260*K260</f>
        <v>0</v>
      </c>
      <c r="AW260" s="640" t="n">
        <f aca="false">(O260*K260*M260)</f>
        <v>0</v>
      </c>
      <c r="AX260" s="641" t="n">
        <f aca="false">O260*H260*M260</f>
        <v>0</v>
      </c>
      <c r="AY260" s="642" t="n">
        <f aca="false">O260*I260*M260</f>
        <v>0</v>
      </c>
      <c r="AZ260" s="641" t="n">
        <f aca="false">O260*J260*M260</f>
        <v>0</v>
      </c>
      <c r="BA260" s="642" t="n">
        <f aca="false">AY260*L260</f>
        <v>0</v>
      </c>
      <c r="BB260" s="641" t="n">
        <f aca="false">AZ260*L260</f>
        <v>0</v>
      </c>
      <c r="BC260" s="641" t="n">
        <f aca="false">(SUMIF('LU - Avd.  Costs TRC'!$A$28:$A$48,L260,'LU - Avd.  Costs TRC'!$F$28:$F$48))</f>
        <v>0</v>
      </c>
      <c r="BD260" s="641" t="n">
        <f aca="false">(SUMIF('LU - Avd.  Costs TRC'!$A$28:$A$48,L260,'LU - Avd.  Costs TRC'!$L$28:$L$48))</f>
        <v>0</v>
      </c>
      <c r="BE260" s="643" t="n">
        <f aca="false">(IF(AND('Program Summary'!D$3="PGE",C260=C561),SUMIF('LU - Avd. Costs PT'!A$29:A$48,L260,'LU - Avd. Costs PT'!C$29:C$48),0))</f>
        <v>0</v>
      </c>
      <c r="BF260" s="759" t="n">
        <f aca="false">(IF(AND('Program Summary'!D$3="PGE",C260=$C$313),SUMIF('LU - Avd. Costs PT'!A$29:A$48,L260,'LU - Avd. Costs PT'!E$29:E$48),0))</f>
        <v>0</v>
      </c>
      <c r="BG260" s="641" t="n">
        <f aca="false">(IF(AND('Program Summary'!D$3="PGE",C260=C563),SUMIF('LU - Avd. Costs PT'!A$29:A$48,L260,'LU - Avd. Costs PT'!F$29:F$48),0))</f>
        <v>0</v>
      </c>
      <c r="BH260" s="641" t="n">
        <f aca="false">(IF(AND('Program Summary'!D$3="PGE",C260=C564),SUMIF('LU - Avd. Costs PT'!A$29:A$48,L260,'LU - Avd. Costs PT'!G$29:G$48),0))</f>
        <v>0</v>
      </c>
      <c r="BI260" s="641" t="n">
        <f aca="false">(IF(AND('Program Summary'!D$3="PGE",C260=C565),SUMIF('LU - Avd. Costs PT'!A$29:A$48,L260,'LU - Avd. Costs PT'!D$29:D$48),0))</f>
        <v>0</v>
      </c>
      <c r="BJ260" s="643" t="n">
        <f aca="false">(IF(AND('Program Summary'!D$3="SCE",C260=C561),SUMIF('LU - Avd. Costs PT'!A$29:A$48,L260,'LU - Avd. Costs PT'!J$29:J$48),0))</f>
        <v>0</v>
      </c>
      <c r="BK260" s="641" t="n">
        <f aca="false">(IF(AND('Program Summary'!D$3="SCE",C260=C562),SUMIF('LU - Avd. Costs PT'!A$29:A$48,L260,'LU - Avd. Costs PT'!L$29:L$48),0))</f>
        <v>0</v>
      </c>
      <c r="BL260" s="641" t="n">
        <f aca="false">(IF(AND('Program Summary'!D$3="SCE",C260=C563),SUMIF('LU - Avd. Costs PT'!A$29:A$48,L260,'LU - Avd. Costs PT'!M$29:M$48),0))</f>
        <v>0</v>
      </c>
      <c r="BM260" s="641" t="n">
        <f aca="false">(IF(AND('Program Summary'!D$3="SCE",C260=C564),SUMIF('LU - Avd. Costs PT'!A$29:A$48,L260,'LU - Avd. Costs PT'!N$29:N$48),0))</f>
        <v>0</v>
      </c>
      <c r="BN260" s="641" t="n">
        <f aca="false">(IF(AND('Program Summary'!D$3="SCE",C260=C565),SUMIF('LU - Avd. Costs PT'!A$29:A$48,L260,'LU - Avd. Costs PT'!K$29:K$48),0))</f>
        <v>0</v>
      </c>
      <c r="BO260" s="641" t="n">
        <f aca="false">(IF(AND('Program Summary'!D$3="SDGE",C260=C561),SUMIF('LU - Avd. Costs PT'!A$29:A$48,L260,'LU - Avd. Costs PT'!Q$29:Q$48),0))</f>
        <v>0</v>
      </c>
      <c r="BP260" s="641" t="n">
        <f aca="false">(IF(AND('Program Summary'!D$3="SDGE",C260=C562),SUMIF('LU - Avd. Costs PT'!A$29:A$48,L260,'LU - Avd. Costs PT'!S$29:S$48),0))</f>
        <v>0</v>
      </c>
      <c r="BQ260" s="641" t="n">
        <f aca="false">(IF(AND('Program Summary'!D$3="SDGE",C260=C563),SUMIF('LU - Avd. Costs PT'!A$29:A$48,L260,'LU - Avd. Costs PT'!T$29:T$48),0))</f>
        <v>0</v>
      </c>
      <c r="BR260" s="641" t="n">
        <f aca="false">(IF(AND('Program Summary'!D$3="SDGE",C260=C564),SUMIF('LU - Avd. Costs PT'!A$29:A$48,L260,'LU - Avd. Costs PT'!U$29:U$48),0))</f>
        <v>0</v>
      </c>
      <c r="BS260" s="641" t="n">
        <f aca="false">(IF(AND('Program Summary'!D$3="SDGE",C260=C565),SUMIF('LU - Avd. Costs PT'!A$29:A$48,L260,'LU - Avd. Costs PT'!R$29:R$48),0))</f>
        <v>0</v>
      </c>
      <c r="BT260" s="641" t="n">
        <f aca="false">SUM(BE260:BS260)</f>
        <v>0</v>
      </c>
      <c r="BU260" s="643" t="n">
        <f aca="false">(IF(AND('Program Summary'!D$3="PGE",C260=C561),SUMIF('LU - Avd. Costs PT'!A$74:A$93,L260,'LU - Avd. Costs PT'!C$74:C$93),0))</f>
        <v>0</v>
      </c>
      <c r="BV260" s="641" t="n">
        <f aca="false">(IF(AND('Program Summary'!D$3="PGE",C260=C562),SUMIF('LU - Avd. Costs PT'!A$74:A$93,L260,'LU - Avd. Costs PT'!O$74:O$93),0))</f>
        <v>0</v>
      </c>
      <c r="BW260" s="641" t="n">
        <f aca="false">(IF(AND('Program Summary'!D$3="PGE",C260=C563),SUMIF('LU - Avd. Costs PT'!A$74:A$93,L260,'LU - Avd. Costs PT'!F$74:F$93),0))</f>
        <v>0</v>
      </c>
      <c r="BX260" s="641" t="n">
        <f aca="false">(IF(AND('Program Summary'!D$3="PGE",C260=C564),SUMIF('LU - Avd. Costs PT'!A$74:A$93,L260,'LU - Avd. Costs PT'!G$74:G$93),0))</f>
        <v>0</v>
      </c>
      <c r="BY260" s="641" t="n">
        <f aca="false">(IF(AND('Program Summary'!D$3="PGE",C260=C565),SUMIF('LU - Avd. Costs PT'!A$74:A$93,L260,'LU - Avd. Costs PT'!F$74:F$93),0))</f>
        <v>0</v>
      </c>
      <c r="BZ260" s="643" t="n">
        <f aca="false">(IF(AND('Program Summary'!D$3="SCG",C260=C561),SUMIF('LU - Avd. Costs PT'!A$74:A$93,L260,'LU - Avd. Costs PT'!J$74:J$93),0))</f>
        <v>0</v>
      </c>
      <c r="CA260" s="641" t="n">
        <f aca="false">(IF(AND('Program Summary'!D$3="SCG",C260=C562),SUMIF('LU - Avd. Costs PT'!A$74:A$93,L260,'LU - Avd. Costs PT'!L$74:L$93),0))</f>
        <v>0</v>
      </c>
      <c r="CB260" s="641" t="n">
        <f aca="false">(IF(AND('Program Summary'!D$3="SCG",C260=C563),SUMIF('LU - Avd. Costs PT'!A$74:A$93,L260,'LU - Avd. Costs PT'!M$74:M$93),0))</f>
        <v>0</v>
      </c>
      <c r="CC260" s="641" t="n">
        <f aca="false">(IF(AND('Program Summary'!D$3="SCG",C260=C564),SUMIF('LU - Avd. Costs PT'!A$74:A$93,L260,'LU - Avd. Costs PT'!N$74:N$93),0))</f>
        <v>0</v>
      </c>
      <c r="CD260" s="641" t="n">
        <f aca="false">(IF(AND('Program Summary'!D$3="SCG",C260=C565),SUMIF('LU - Avd. Costs PT'!A$74:A$93,L260,'LU - Avd. Costs PT'!K$74:K$93),0))</f>
        <v>0</v>
      </c>
      <c r="CE260" s="641" t="n">
        <f aca="false">(IF(AND('Program Summary'!D$3="SDGE",C260=C561),SUMIF('LU - Avd. Costs PT'!A$74:A$93,L260,'LU - Avd. Costs PT'!Q$74:Q$93),0))</f>
        <v>0</v>
      </c>
      <c r="CF260" s="641" t="n">
        <f aca="false">(IF(AND('Program Summary'!D$3="SDGE",C260=C562),SUMIF('LU - Avd. Costs PT'!A$74:A$93,L260,'LU - Avd. Costs PT'!S$74:S$93),0))</f>
        <v>0</v>
      </c>
      <c r="CG260" s="641" t="n">
        <f aca="false">(IF(AND('Program Summary'!D$3="SDGE",C260=C563),SUMIF('LU - Avd. Costs PT'!A$74:A$93,L260,'LU - Avd. Costs PT'!T$74:T$93),0))</f>
        <v>0</v>
      </c>
      <c r="CH260" s="641" t="n">
        <f aca="false">(IF(AND('Program Summary'!D$3="SDGE",C260=C564),SUMIF('LU - Avd. Costs PT'!A$74:A$93,L260,'LU - Avd. Costs PT'!U$74:U$93),0))</f>
        <v>0</v>
      </c>
      <c r="CI260" s="641" t="n">
        <f aca="false">(IF(AND('Program Summary'!D$3="SDGE",C260=C565),SUMIF('LU - Avd. Costs PT'!A$74:A$93,L260,'LU - Avd. Costs PT'!T$74:T$93),0))</f>
        <v>0</v>
      </c>
      <c r="CJ260" s="641" t="n">
        <f aca="false">SUM(SUM(BU260:CI260))</f>
        <v>0</v>
      </c>
      <c r="CK260" s="642" t="n">
        <f aca="false">O260*I260*BT260</f>
        <v>0</v>
      </c>
      <c r="CL260" s="640" t="n">
        <f aca="false">O260*J260*CJ260</f>
        <v>0</v>
      </c>
      <c r="CM260" s="640" t="n">
        <f aca="false">AY260*BC260</f>
        <v>0</v>
      </c>
      <c r="CN260" s="640" t="n">
        <f aca="false">AZ260*BD260</f>
        <v>0</v>
      </c>
      <c r="CO260" s="640" t="n">
        <f aca="false">SUMIF(CK260:CL260,"&gt;=0")</f>
        <v>0</v>
      </c>
      <c r="CP260" s="644" t="n">
        <f aca="false">SUMIF(CM260:CN260,"&gt;=0")</f>
        <v>0</v>
      </c>
    </row>
    <row r="261" s="537" customFormat="true" ht="12.75" hidden="false" customHeight="false" outlineLevel="0" collapsed="false">
      <c r="A261" s="294"/>
      <c r="B261" s="748" t="n">
        <f aca="false">'2 - ProjectedEEActivities'!B261</f>
        <v>0</v>
      </c>
      <c r="C261" s="760" t="n">
        <f aca="false">'2 - ProjectedEEActivities'!C261</f>
        <v>0</v>
      </c>
      <c r="D261" s="750" t="n">
        <f aca="false">'2 - ProjectedEEActivities'!D261</f>
        <v>0</v>
      </c>
      <c r="E261" s="751" t="n">
        <f aca="false">'2 - ProjectedEEActivities'!F261</f>
        <v>0</v>
      </c>
      <c r="F261" s="761" t="n">
        <f aca="false">'2 - ProjectedEEActivities'!G261</f>
        <v>0</v>
      </c>
      <c r="G261" s="761" t="n">
        <f aca="false">'2 - ProjectedEEActivities'!H261</f>
        <v>0</v>
      </c>
      <c r="H261" s="762" t="n">
        <f aca="false">'2 - ProjectedEEActivities'!I261</f>
        <v>0</v>
      </c>
      <c r="I261" s="763" t="n">
        <f aca="false">'2 - ProjectedEEActivities'!J261</f>
        <v>0</v>
      </c>
      <c r="J261" s="763" t="n">
        <f aca="false">'2 - ProjectedEEActivities'!K261</f>
        <v>0</v>
      </c>
      <c r="K261" s="764" t="n">
        <f aca="false">'2 - ProjectedEEActivities'!L261</f>
        <v>0</v>
      </c>
      <c r="L261" s="765" t="n">
        <f aca="false">'2 - ProjectedEEActivities'!M261</f>
        <v>0</v>
      </c>
      <c r="M261" s="766" t="n">
        <f aca="false">'2 - ProjectedEEActivities'!N261</f>
        <v>0</v>
      </c>
      <c r="N261" s="767" t="n">
        <f aca="false">'2 - ProjectedEEActivities'!E261</f>
        <v>0</v>
      </c>
      <c r="O261" s="747" t="n">
        <f aca="false">SUM(P261:Q261)</f>
        <v>0</v>
      </c>
      <c r="P261" s="747" t="n">
        <f aca="false">SUM(R261:AS261)</f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f aca="false">F261*O261</f>
        <v>0</v>
      </c>
      <c r="AU261" s="638" t="n">
        <f aca="false">G261*O261</f>
        <v>0</v>
      </c>
      <c r="AV261" s="639" t="n">
        <f aca="false">O261*K261</f>
        <v>0</v>
      </c>
      <c r="AW261" s="640" t="n">
        <f aca="false">(O261*K261*M261)</f>
        <v>0</v>
      </c>
      <c r="AX261" s="641" t="n">
        <f aca="false">O261*H261*M261</f>
        <v>0</v>
      </c>
      <c r="AY261" s="642" t="n">
        <f aca="false">O261*I261*M261</f>
        <v>0</v>
      </c>
      <c r="AZ261" s="641" t="n">
        <f aca="false">O261*J261*M261</f>
        <v>0</v>
      </c>
      <c r="BA261" s="642" t="n">
        <f aca="false">AY261*L261</f>
        <v>0</v>
      </c>
      <c r="BB261" s="641" t="n">
        <f aca="false">AZ261*L261</f>
        <v>0</v>
      </c>
      <c r="BC261" s="641" t="n">
        <f aca="false">(SUMIF('LU - Avd.  Costs TRC'!$A$28:$A$48,L261,'LU - Avd.  Costs TRC'!$F$28:$F$48))</f>
        <v>0</v>
      </c>
      <c r="BD261" s="641" t="n">
        <f aca="false">(SUMIF('LU - Avd.  Costs TRC'!$A$28:$A$48,L261,'LU - Avd.  Costs TRC'!$L$28:$L$48))</f>
        <v>0</v>
      </c>
      <c r="BE261" s="643" t="n">
        <f aca="false">(IF(AND('Program Summary'!D$3="PGE",C261=C562),SUMIF('LU - Avd. Costs PT'!A$29:A$48,L261,'LU - Avd. Costs PT'!C$29:C$48),0))</f>
        <v>0</v>
      </c>
      <c r="BF261" s="759" t="n">
        <f aca="false">(IF(AND('Program Summary'!D$3="PGE",C261=$C$313),SUMIF('LU - Avd. Costs PT'!A$29:A$48,L261,'LU - Avd. Costs PT'!E$29:E$48),0))</f>
        <v>0</v>
      </c>
      <c r="BG261" s="641" t="n">
        <f aca="false">(IF(AND('Program Summary'!D$3="PGE",C261=C564),SUMIF('LU - Avd. Costs PT'!A$29:A$48,L261,'LU - Avd. Costs PT'!F$29:F$48),0))</f>
        <v>0</v>
      </c>
      <c r="BH261" s="641" t="n">
        <f aca="false">(IF(AND('Program Summary'!D$3="PGE",C261=C565),SUMIF('LU - Avd. Costs PT'!A$29:A$48,L261,'LU - Avd. Costs PT'!G$29:G$48),0))</f>
        <v>0</v>
      </c>
      <c r="BI261" s="641" t="n">
        <f aca="false">(IF(AND('Program Summary'!D$3="PGE",C261=C566),SUMIF('LU - Avd. Costs PT'!A$29:A$48,L261,'LU - Avd. Costs PT'!D$29:D$48),0))</f>
        <v>0</v>
      </c>
      <c r="BJ261" s="643" t="n">
        <f aca="false">(IF(AND('Program Summary'!D$3="SCE",C261=C562),SUMIF('LU - Avd. Costs PT'!A$29:A$48,L261,'LU - Avd. Costs PT'!J$29:J$48),0))</f>
        <v>0</v>
      </c>
      <c r="BK261" s="641" t="n">
        <f aca="false">(IF(AND('Program Summary'!D$3="SCE",C261=C563),SUMIF('LU - Avd. Costs PT'!A$29:A$48,L261,'LU - Avd. Costs PT'!L$29:L$48),0))</f>
        <v>0</v>
      </c>
      <c r="BL261" s="641" t="n">
        <f aca="false">(IF(AND('Program Summary'!D$3="SCE",C261=C564),SUMIF('LU - Avd. Costs PT'!A$29:A$48,L261,'LU - Avd. Costs PT'!M$29:M$48),0))</f>
        <v>0</v>
      </c>
      <c r="BM261" s="641" t="n">
        <f aca="false">(IF(AND('Program Summary'!D$3="SCE",C261=C565),SUMIF('LU - Avd. Costs PT'!A$29:A$48,L261,'LU - Avd. Costs PT'!N$29:N$48),0))</f>
        <v>0</v>
      </c>
      <c r="BN261" s="641" t="n">
        <f aca="false">(IF(AND('Program Summary'!D$3="SCE",C261=C566),SUMIF('LU - Avd. Costs PT'!A$29:A$48,L261,'LU - Avd. Costs PT'!K$29:K$48),0))</f>
        <v>0</v>
      </c>
      <c r="BO261" s="641" t="n">
        <f aca="false">(IF(AND('Program Summary'!D$3="SDGE",C261=C562),SUMIF('LU - Avd. Costs PT'!A$29:A$48,L261,'LU - Avd. Costs PT'!Q$29:Q$48),0))</f>
        <v>0</v>
      </c>
      <c r="BP261" s="641" t="n">
        <f aca="false">(IF(AND('Program Summary'!D$3="SDGE",C261=C563),SUMIF('LU - Avd. Costs PT'!A$29:A$48,L261,'LU - Avd. Costs PT'!S$29:S$48),0))</f>
        <v>0</v>
      </c>
      <c r="BQ261" s="641" t="n">
        <f aca="false">(IF(AND('Program Summary'!D$3="SDGE",C261=C564),SUMIF('LU - Avd. Costs PT'!A$29:A$48,L261,'LU - Avd. Costs PT'!T$29:T$48),0))</f>
        <v>0</v>
      </c>
      <c r="BR261" s="641" t="n">
        <f aca="false">(IF(AND('Program Summary'!D$3="SDGE",C261=C565),SUMIF('LU - Avd. Costs PT'!A$29:A$48,L261,'LU - Avd. Costs PT'!U$29:U$48),0))</f>
        <v>0</v>
      </c>
      <c r="BS261" s="641" t="n">
        <f aca="false">(IF(AND('Program Summary'!D$3="SDGE",C261=C566),SUMIF('LU - Avd. Costs PT'!A$29:A$48,L261,'LU - Avd. Costs PT'!R$29:R$48),0))</f>
        <v>0</v>
      </c>
      <c r="BT261" s="641" t="n">
        <f aca="false">SUM(BE261:BS261)</f>
        <v>0</v>
      </c>
      <c r="BU261" s="643" t="n">
        <f aca="false">(IF(AND('Program Summary'!D$3="PGE",C261=C562),SUMIF('LU - Avd. Costs PT'!A$74:A$93,L261,'LU - Avd. Costs PT'!C$74:C$93),0))</f>
        <v>0</v>
      </c>
      <c r="BV261" s="641" t="n">
        <f aca="false">(IF(AND('Program Summary'!D$3="PGE",C261=C563),SUMIF('LU - Avd. Costs PT'!A$74:A$93,L261,'LU - Avd. Costs PT'!O$74:O$93),0))</f>
        <v>0</v>
      </c>
      <c r="BW261" s="641" t="n">
        <f aca="false">(IF(AND('Program Summary'!D$3="PGE",C261=C564),SUMIF('LU - Avd. Costs PT'!A$74:A$93,L261,'LU - Avd. Costs PT'!F$74:F$93),0))</f>
        <v>0</v>
      </c>
      <c r="BX261" s="641" t="n">
        <f aca="false">(IF(AND('Program Summary'!D$3="PGE",C261=C565),SUMIF('LU - Avd. Costs PT'!A$74:A$93,L261,'LU - Avd. Costs PT'!G$74:G$93),0))</f>
        <v>0</v>
      </c>
      <c r="BY261" s="641" t="n">
        <f aca="false">(IF(AND('Program Summary'!D$3="PGE",C261=C566),SUMIF('LU - Avd. Costs PT'!A$74:A$93,L261,'LU - Avd. Costs PT'!F$74:F$93),0))</f>
        <v>0</v>
      </c>
      <c r="BZ261" s="643" t="n">
        <f aca="false">(IF(AND('Program Summary'!D$3="SCG",C261=C562),SUMIF('LU - Avd. Costs PT'!A$74:A$93,L261,'LU - Avd. Costs PT'!J$74:J$93),0))</f>
        <v>0</v>
      </c>
      <c r="CA261" s="641" t="n">
        <f aca="false">(IF(AND('Program Summary'!D$3="SCG",C261=C563),SUMIF('LU - Avd. Costs PT'!A$74:A$93,L261,'LU - Avd. Costs PT'!L$74:L$93),0))</f>
        <v>0</v>
      </c>
      <c r="CB261" s="641" t="n">
        <f aca="false">(IF(AND('Program Summary'!D$3="SCG",C261=C564),SUMIF('LU - Avd. Costs PT'!A$74:A$93,L261,'LU - Avd. Costs PT'!M$74:M$93),0))</f>
        <v>0</v>
      </c>
      <c r="CC261" s="641" t="n">
        <f aca="false">(IF(AND('Program Summary'!D$3="SCG",C261=C565),SUMIF('LU - Avd. Costs PT'!A$74:A$93,L261,'LU - Avd. Costs PT'!N$74:N$93),0))</f>
        <v>0</v>
      </c>
      <c r="CD261" s="641" t="n">
        <f aca="false">(IF(AND('Program Summary'!D$3="SCG",C261=C566),SUMIF('LU - Avd. Costs PT'!A$74:A$93,L261,'LU - Avd. Costs PT'!K$74:K$93),0))</f>
        <v>0</v>
      </c>
      <c r="CE261" s="641" t="n">
        <f aca="false">(IF(AND('Program Summary'!D$3="SDGE",C261=C562),SUMIF('LU - Avd. Costs PT'!A$74:A$93,L261,'LU - Avd. Costs PT'!Q$74:Q$93),0))</f>
        <v>0</v>
      </c>
      <c r="CF261" s="641" t="n">
        <f aca="false">(IF(AND('Program Summary'!D$3="SDGE",C261=C563),SUMIF('LU - Avd. Costs PT'!A$74:A$93,L261,'LU - Avd. Costs PT'!S$74:S$93),0))</f>
        <v>0</v>
      </c>
      <c r="CG261" s="641" t="n">
        <f aca="false">(IF(AND('Program Summary'!D$3="SDGE",C261=C564),SUMIF('LU - Avd. Costs PT'!A$74:A$93,L261,'LU - Avd. Costs PT'!T$74:T$93),0))</f>
        <v>0</v>
      </c>
      <c r="CH261" s="641" t="n">
        <f aca="false">(IF(AND('Program Summary'!D$3="SDGE",C261=C565),SUMIF('LU - Avd. Costs PT'!A$74:A$93,L261,'LU - Avd. Costs PT'!U$74:U$93),0))</f>
        <v>0</v>
      </c>
      <c r="CI261" s="641" t="n">
        <f aca="false">(IF(AND('Program Summary'!D$3="SDGE",C261=C566),SUMIF('LU - Avd. Costs PT'!A$74:A$93,L261,'LU - Avd. Costs PT'!T$74:T$93),0))</f>
        <v>0</v>
      </c>
      <c r="CJ261" s="641" t="n">
        <f aca="false">SUM(SUM(BU261:CI261))</f>
        <v>0</v>
      </c>
      <c r="CK261" s="642" t="n">
        <f aca="false">O261*I261*BT261</f>
        <v>0</v>
      </c>
      <c r="CL261" s="640" t="n">
        <f aca="false">O261*J261*CJ261</f>
        <v>0</v>
      </c>
      <c r="CM261" s="640" t="n">
        <f aca="false">AY261*BC261</f>
        <v>0</v>
      </c>
      <c r="CN261" s="640" t="n">
        <f aca="false">AZ261*BD261</f>
        <v>0</v>
      </c>
      <c r="CO261" s="640" t="n">
        <f aca="false">SUMIF(CK261:CL261,"&gt;=0")</f>
        <v>0</v>
      </c>
      <c r="CP261" s="644" t="n">
        <f aca="false">SUMIF(CM261:CN261,"&gt;=0")</f>
        <v>0</v>
      </c>
    </row>
    <row r="262" s="537" customFormat="true" ht="12.75" hidden="false" customHeight="false" outlineLevel="0" collapsed="false">
      <c r="A262" s="294"/>
      <c r="B262" s="748" t="n">
        <f aca="false">'2 - ProjectedEEActivities'!B262</f>
        <v>0</v>
      </c>
      <c r="C262" s="760" t="n">
        <f aca="false">'2 - ProjectedEEActivities'!C262</f>
        <v>0</v>
      </c>
      <c r="D262" s="750" t="n">
        <f aca="false">'2 - ProjectedEEActivities'!D262</f>
        <v>0</v>
      </c>
      <c r="E262" s="751" t="n">
        <f aca="false">'2 - ProjectedEEActivities'!F262</f>
        <v>0</v>
      </c>
      <c r="F262" s="761" t="n">
        <f aca="false">'2 - ProjectedEEActivities'!G262</f>
        <v>0</v>
      </c>
      <c r="G262" s="761" t="n">
        <f aca="false">'2 - ProjectedEEActivities'!H262</f>
        <v>0</v>
      </c>
      <c r="H262" s="762" t="n">
        <f aca="false">'2 - ProjectedEEActivities'!I262</f>
        <v>0</v>
      </c>
      <c r="I262" s="763" t="n">
        <f aca="false">'2 - ProjectedEEActivities'!J262</f>
        <v>0</v>
      </c>
      <c r="J262" s="763" t="n">
        <f aca="false">'2 - ProjectedEEActivities'!K262</f>
        <v>0</v>
      </c>
      <c r="K262" s="764" t="n">
        <f aca="false">'2 - ProjectedEEActivities'!L262</f>
        <v>0</v>
      </c>
      <c r="L262" s="765" t="n">
        <f aca="false">'2 - ProjectedEEActivities'!M262</f>
        <v>0</v>
      </c>
      <c r="M262" s="766" t="n">
        <f aca="false">'2 - ProjectedEEActivities'!N262</f>
        <v>0</v>
      </c>
      <c r="N262" s="767" t="n">
        <f aca="false">'2 - ProjectedEEActivities'!E262</f>
        <v>0</v>
      </c>
      <c r="O262" s="747" t="n">
        <f aca="false">SUM(P262:Q262)</f>
        <v>0</v>
      </c>
      <c r="P262" s="747" t="n">
        <f aca="false">SUM(R262:AS262)</f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f aca="false">F262*O262</f>
        <v>0</v>
      </c>
      <c r="AU262" s="638" t="n">
        <f aca="false">G262*O262</f>
        <v>0</v>
      </c>
      <c r="AV262" s="639" t="n">
        <f aca="false">O262*K262</f>
        <v>0</v>
      </c>
      <c r="AW262" s="640" t="n">
        <f aca="false">(O262*K262*M262)</f>
        <v>0</v>
      </c>
      <c r="AX262" s="641" t="n">
        <f aca="false">O262*H262*M262</f>
        <v>0</v>
      </c>
      <c r="AY262" s="642" t="n">
        <f aca="false">O262*I262*M262</f>
        <v>0</v>
      </c>
      <c r="AZ262" s="641" t="n">
        <f aca="false">O262*J262*M262</f>
        <v>0</v>
      </c>
      <c r="BA262" s="642" t="n">
        <f aca="false">AY262*L262</f>
        <v>0</v>
      </c>
      <c r="BB262" s="641" t="n">
        <f aca="false">AZ262*L262</f>
        <v>0</v>
      </c>
      <c r="BC262" s="641" t="n">
        <f aca="false">(SUMIF('LU - Avd.  Costs TRC'!$A$28:$A$48,L262,'LU - Avd.  Costs TRC'!$F$28:$F$48))</f>
        <v>0</v>
      </c>
      <c r="BD262" s="641" t="n">
        <f aca="false">(SUMIF('LU - Avd.  Costs TRC'!$A$28:$A$48,L262,'LU - Avd.  Costs TRC'!$L$28:$L$48))</f>
        <v>0</v>
      </c>
      <c r="BE262" s="643" t="n">
        <f aca="false">(IF(AND('Program Summary'!D$3="PGE",C262=C563),SUMIF('LU - Avd. Costs PT'!A$29:A$48,L262,'LU - Avd. Costs PT'!C$29:C$48),0))</f>
        <v>0</v>
      </c>
      <c r="BF262" s="759" t="n">
        <f aca="false">(IF(AND('Program Summary'!D$3="PGE",C262=$C$313),SUMIF('LU - Avd. Costs PT'!A$29:A$48,L262,'LU - Avd. Costs PT'!E$29:E$48),0))</f>
        <v>0</v>
      </c>
      <c r="BG262" s="641" t="n">
        <f aca="false">(IF(AND('Program Summary'!D$3="PGE",C262=C565),SUMIF('LU - Avd. Costs PT'!A$29:A$48,L262,'LU - Avd. Costs PT'!F$29:F$48),0))</f>
        <v>0</v>
      </c>
      <c r="BH262" s="641" t="n">
        <f aca="false">(IF(AND('Program Summary'!D$3="PGE",C262=C566),SUMIF('LU - Avd. Costs PT'!A$29:A$48,L262,'LU - Avd. Costs PT'!G$29:G$48),0))</f>
        <v>0</v>
      </c>
      <c r="BI262" s="641" t="n">
        <f aca="false">(IF(AND('Program Summary'!D$3="PGE",C262=C567),SUMIF('LU - Avd. Costs PT'!A$29:A$48,L262,'LU - Avd. Costs PT'!D$29:D$48),0))</f>
        <v>0</v>
      </c>
      <c r="BJ262" s="643" t="n">
        <f aca="false">(IF(AND('Program Summary'!D$3="SCE",C262=C563),SUMIF('LU - Avd. Costs PT'!A$29:A$48,L262,'LU - Avd. Costs PT'!J$29:J$48),0))</f>
        <v>0</v>
      </c>
      <c r="BK262" s="641" t="n">
        <f aca="false">(IF(AND('Program Summary'!D$3="SCE",C262=C564),SUMIF('LU - Avd. Costs PT'!A$29:A$48,L262,'LU - Avd. Costs PT'!L$29:L$48),0))</f>
        <v>0</v>
      </c>
      <c r="BL262" s="641" t="n">
        <f aca="false">(IF(AND('Program Summary'!D$3="SCE",C262=C565),SUMIF('LU - Avd. Costs PT'!A$29:A$48,L262,'LU - Avd. Costs PT'!M$29:M$48),0))</f>
        <v>0</v>
      </c>
      <c r="BM262" s="641" t="n">
        <f aca="false">(IF(AND('Program Summary'!D$3="SCE",C262=C566),SUMIF('LU - Avd. Costs PT'!A$29:A$48,L262,'LU - Avd. Costs PT'!N$29:N$48),0))</f>
        <v>0</v>
      </c>
      <c r="BN262" s="641" t="n">
        <f aca="false">(IF(AND('Program Summary'!D$3="SCE",C262=C567),SUMIF('LU - Avd. Costs PT'!A$29:A$48,L262,'LU - Avd. Costs PT'!K$29:K$48),0))</f>
        <v>0</v>
      </c>
      <c r="BO262" s="641" t="n">
        <f aca="false">(IF(AND('Program Summary'!D$3="SDGE",C262=C563),SUMIF('LU - Avd. Costs PT'!A$29:A$48,L262,'LU - Avd. Costs PT'!Q$29:Q$48),0))</f>
        <v>0</v>
      </c>
      <c r="BP262" s="641" t="n">
        <f aca="false">(IF(AND('Program Summary'!D$3="SDGE",C262=C564),SUMIF('LU - Avd. Costs PT'!A$29:A$48,L262,'LU - Avd. Costs PT'!S$29:S$48),0))</f>
        <v>0</v>
      </c>
      <c r="BQ262" s="641" t="n">
        <f aca="false">(IF(AND('Program Summary'!D$3="SDGE",C262=C565),SUMIF('LU - Avd. Costs PT'!A$29:A$48,L262,'LU - Avd. Costs PT'!T$29:T$48),0))</f>
        <v>0</v>
      </c>
      <c r="BR262" s="641" t="n">
        <f aca="false">(IF(AND('Program Summary'!D$3="SDGE",C262=C566),SUMIF('LU - Avd. Costs PT'!A$29:A$48,L262,'LU - Avd. Costs PT'!U$29:U$48),0))</f>
        <v>0</v>
      </c>
      <c r="BS262" s="641" t="n">
        <f aca="false">(IF(AND('Program Summary'!D$3="SDGE",C262=C567),SUMIF('LU - Avd. Costs PT'!A$29:A$48,L262,'LU - Avd. Costs PT'!R$29:R$48),0))</f>
        <v>0</v>
      </c>
      <c r="BT262" s="641" t="n">
        <f aca="false">SUM(BE262:BS262)</f>
        <v>0</v>
      </c>
      <c r="BU262" s="643" t="n">
        <f aca="false">(IF(AND('Program Summary'!D$3="PGE",C262=C563),SUMIF('LU - Avd. Costs PT'!A$74:A$93,L262,'LU - Avd. Costs PT'!C$74:C$93),0))</f>
        <v>0</v>
      </c>
      <c r="BV262" s="641" t="n">
        <f aca="false">(IF(AND('Program Summary'!D$3="PGE",C262=C564),SUMIF('LU - Avd. Costs PT'!A$74:A$93,L262,'LU - Avd. Costs PT'!O$74:O$93),0))</f>
        <v>0</v>
      </c>
      <c r="BW262" s="641" t="n">
        <f aca="false">(IF(AND('Program Summary'!D$3="PGE",C262=C565),SUMIF('LU - Avd. Costs PT'!A$74:A$93,L262,'LU - Avd. Costs PT'!F$74:F$93),0))</f>
        <v>0</v>
      </c>
      <c r="BX262" s="641" t="n">
        <f aca="false">(IF(AND('Program Summary'!D$3="PGE",C262=C566),SUMIF('LU - Avd. Costs PT'!A$74:A$93,L262,'LU - Avd. Costs PT'!G$74:G$93),0))</f>
        <v>0</v>
      </c>
      <c r="BY262" s="641" t="n">
        <f aca="false">(IF(AND('Program Summary'!D$3="PGE",C262=C567),SUMIF('LU - Avd. Costs PT'!A$74:A$93,L262,'LU - Avd. Costs PT'!F$74:F$93),0))</f>
        <v>0</v>
      </c>
      <c r="BZ262" s="643" t="n">
        <f aca="false">(IF(AND('Program Summary'!D$3="SCG",C262=C563),SUMIF('LU - Avd. Costs PT'!A$74:A$93,L262,'LU - Avd. Costs PT'!J$74:J$93),0))</f>
        <v>0</v>
      </c>
      <c r="CA262" s="641" t="n">
        <f aca="false">(IF(AND('Program Summary'!D$3="SCG",C262=C564),SUMIF('LU - Avd. Costs PT'!A$74:A$93,L262,'LU - Avd. Costs PT'!L$74:L$93),0))</f>
        <v>0</v>
      </c>
      <c r="CB262" s="641" t="n">
        <f aca="false">(IF(AND('Program Summary'!D$3="SCG",C262=C565),SUMIF('LU - Avd. Costs PT'!A$74:A$93,L262,'LU - Avd. Costs PT'!M$74:M$93),0))</f>
        <v>0</v>
      </c>
      <c r="CC262" s="641" t="n">
        <f aca="false">(IF(AND('Program Summary'!D$3="SCG",C262=C566),SUMIF('LU - Avd. Costs PT'!A$74:A$93,L262,'LU - Avd. Costs PT'!N$74:N$93),0))</f>
        <v>0</v>
      </c>
      <c r="CD262" s="641" t="n">
        <f aca="false">(IF(AND('Program Summary'!D$3="SCG",C262=C567),SUMIF('LU - Avd. Costs PT'!A$74:A$93,L262,'LU - Avd. Costs PT'!K$74:K$93),0))</f>
        <v>0</v>
      </c>
      <c r="CE262" s="641" t="n">
        <f aca="false">(IF(AND('Program Summary'!D$3="SDGE",C262=C563),SUMIF('LU - Avd. Costs PT'!A$74:A$93,L262,'LU - Avd. Costs PT'!Q$74:Q$93),0))</f>
        <v>0</v>
      </c>
      <c r="CF262" s="641" t="n">
        <f aca="false">(IF(AND('Program Summary'!D$3="SDGE",C262=C564),SUMIF('LU - Avd. Costs PT'!A$74:A$93,L262,'LU - Avd. Costs PT'!S$74:S$93),0))</f>
        <v>0</v>
      </c>
      <c r="CG262" s="641" t="n">
        <f aca="false">(IF(AND('Program Summary'!D$3="SDGE",C262=C565),SUMIF('LU - Avd. Costs PT'!A$74:A$93,L262,'LU - Avd. Costs PT'!T$74:T$93),0))</f>
        <v>0</v>
      </c>
      <c r="CH262" s="641" t="n">
        <f aca="false">(IF(AND('Program Summary'!D$3="SDGE",C262=C566),SUMIF('LU - Avd. Costs PT'!A$74:A$93,L262,'LU - Avd. Costs PT'!U$74:U$93),0))</f>
        <v>0</v>
      </c>
      <c r="CI262" s="641" t="n">
        <f aca="false">(IF(AND('Program Summary'!D$3="SDGE",C262=C567),SUMIF('LU - Avd. Costs PT'!A$74:A$93,L262,'LU - Avd. Costs PT'!T$74:T$93),0))</f>
        <v>0</v>
      </c>
      <c r="CJ262" s="641" t="n">
        <f aca="false">SUM(SUM(BU262:CI262))</f>
        <v>0</v>
      </c>
      <c r="CK262" s="642" t="n">
        <f aca="false">O262*I262*BT262</f>
        <v>0</v>
      </c>
      <c r="CL262" s="640" t="n">
        <f aca="false">O262*J262*CJ262</f>
        <v>0</v>
      </c>
      <c r="CM262" s="640" t="n">
        <f aca="false">AY262*BC262</f>
        <v>0</v>
      </c>
      <c r="CN262" s="640" t="n">
        <f aca="false">AZ262*BD262</f>
        <v>0</v>
      </c>
      <c r="CO262" s="640" t="n">
        <f aca="false">SUMIF(CK262:CL262,"&gt;=0")</f>
        <v>0</v>
      </c>
      <c r="CP262" s="644" t="n">
        <f aca="false">SUMIF(CM262:CN262,"&gt;=0")</f>
        <v>0</v>
      </c>
    </row>
    <row r="263" s="537" customFormat="true" ht="12.75" hidden="false" customHeight="false" outlineLevel="0" collapsed="false">
      <c r="A263" s="294"/>
      <c r="B263" s="748" t="n">
        <f aca="false">'2 - ProjectedEEActivities'!B263</f>
        <v>0</v>
      </c>
      <c r="C263" s="760" t="n">
        <f aca="false">'2 - ProjectedEEActivities'!C263</f>
        <v>0</v>
      </c>
      <c r="D263" s="750" t="n">
        <f aca="false">'2 - ProjectedEEActivities'!D263</f>
        <v>0</v>
      </c>
      <c r="E263" s="751" t="n">
        <f aca="false">'2 - ProjectedEEActivities'!F263</f>
        <v>0</v>
      </c>
      <c r="F263" s="761" t="n">
        <f aca="false">'2 - ProjectedEEActivities'!G263</f>
        <v>0</v>
      </c>
      <c r="G263" s="761" t="n">
        <f aca="false">'2 - ProjectedEEActivities'!H263</f>
        <v>0</v>
      </c>
      <c r="H263" s="762" t="n">
        <f aca="false">'2 - ProjectedEEActivities'!I263</f>
        <v>0</v>
      </c>
      <c r="I263" s="763" t="n">
        <f aca="false">'2 - ProjectedEEActivities'!J263</f>
        <v>0</v>
      </c>
      <c r="J263" s="763" t="n">
        <f aca="false">'2 - ProjectedEEActivities'!K263</f>
        <v>0</v>
      </c>
      <c r="K263" s="764" t="n">
        <f aca="false">'2 - ProjectedEEActivities'!L263</f>
        <v>0</v>
      </c>
      <c r="L263" s="765" t="n">
        <f aca="false">'2 - ProjectedEEActivities'!M263</f>
        <v>0</v>
      </c>
      <c r="M263" s="766" t="n">
        <f aca="false">'2 - ProjectedEEActivities'!N263</f>
        <v>0</v>
      </c>
      <c r="N263" s="767" t="n">
        <f aca="false">'2 - ProjectedEEActivities'!E263</f>
        <v>0</v>
      </c>
      <c r="O263" s="747" t="n">
        <f aca="false">SUM(P263:Q263)</f>
        <v>0</v>
      </c>
      <c r="P263" s="747" t="n">
        <f aca="false">SUM(R263:AS263)</f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f aca="false">F263*O263</f>
        <v>0</v>
      </c>
      <c r="AU263" s="638" t="n">
        <f aca="false">G263*O263</f>
        <v>0</v>
      </c>
      <c r="AV263" s="639" t="n">
        <f aca="false">O263*K263</f>
        <v>0</v>
      </c>
      <c r="AW263" s="640" t="n">
        <f aca="false">(O263*K263*M263)</f>
        <v>0</v>
      </c>
      <c r="AX263" s="641" t="n">
        <f aca="false">O263*H263*M263</f>
        <v>0</v>
      </c>
      <c r="AY263" s="642" t="n">
        <f aca="false">O263*I263*M263</f>
        <v>0</v>
      </c>
      <c r="AZ263" s="641" t="n">
        <f aca="false">O263*J263*M263</f>
        <v>0</v>
      </c>
      <c r="BA263" s="642" t="n">
        <f aca="false">AY263*L263</f>
        <v>0</v>
      </c>
      <c r="BB263" s="641" t="n">
        <f aca="false">AZ263*L263</f>
        <v>0</v>
      </c>
      <c r="BC263" s="641" t="n">
        <f aca="false">(SUMIF('LU - Avd.  Costs TRC'!$A$28:$A$48,L263,'LU - Avd.  Costs TRC'!$F$28:$F$48))</f>
        <v>0</v>
      </c>
      <c r="BD263" s="641" t="n">
        <f aca="false">(SUMIF('LU - Avd.  Costs TRC'!$A$28:$A$48,L263,'LU - Avd.  Costs TRC'!$L$28:$L$48))</f>
        <v>0</v>
      </c>
      <c r="BE263" s="643" t="n">
        <f aca="false">(IF(AND('Program Summary'!D$3="PGE",C263=C564),SUMIF('LU - Avd. Costs PT'!A$29:A$48,L263,'LU - Avd. Costs PT'!C$29:C$48),0))</f>
        <v>0</v>
      </c>
      <c r="BF263" s="759" t="n">
        <f aca="false">(IF(AND('Program Summary'!D$3="PGE",C263=$C$313),SUMIF('LU - Avd. Costs PT'!A$29:A$48,L263,'LU - Avd. Costs PT'!E$29:E$48),0))</f>
        <v>0</v>
      </c>
      <c r="BG263" s="641" t="n">
        <f aca="false">(IF(AND('Program Summary'!D$3="PGE",C263=C566),SUMIF('LU - Avd. Costs PT'!A$29:A$48,L263,'LU - Avd. Costs PT'!F$29:F$48),0))</f>
        <v>0</v>
      </c>
      <c r="BH263" s="641" t="n">
        <f aca="false">(IF(AND('Program Summary'!D$3="PGE",C263=C567),SUMIF('LU - Avd. Costs PT'!A$29:A$48,L263,'LU - Avd. Costs PT'!G$29:G$48),0))</f>
        <v>0</v>
      </c>
      <c r="BI263" s="641" t="n">
        <f aca="false">(IF(AND('Program Summary'!D$3="PGE",C263=C568),SUMIF('LU - Avd. Costs PT'!A$29:A$48,L263,'LU - Avd. Costs PT'!D$29:D$48),0))</f>
        <v>0</v>
      </c>
      <c r="BJ263" s="643" t="n">
        <f aca="false">(IF(AND('Program Summary'!D$3="SCE",C263=C564),SUMIF('LU - Avd. Costs PT'!A$29:A$48,L263,'LU - Avd. Costs PT'!J$29:J$48),0))</f>
        <v>0</v>
      </c>
      <c r="BK263" s="641" t="n">
        <f aca="false">(IF(AND('Program Summary'!D$3="SCE",C263=C565),SUMIF('LU - Avd. Costs PT'!A$29:A$48,L263,'LU - Avd. Costs PT'!L$29:L$48),0))</f>
        <v>0</v>
      </c>
      <c r="BL263" s="641" t="n">
        <f aca="false">(IF(AND('Program Summary'!D$3="SCE",C263=C566),SUMIF('LU - Avd. Costs PT'!A$29:A$48,L263,'LU - Avd. Costs PT'!M$29:M$48),0))</f>
        <v>0</v>
      </c>
      <c r="BM263" s="641" t="n">
        <f aca="false">(IF(AND('Program Summary'!D$3="SCE",C263=C567),SUMIF('LU - Avd. Costs PT'!A$29:A$48,L263,'LU - Avd. Costs PT'!N$29:N$48),0))</f>
        <v>0</v>
      </c>
      <c r="BN263" s="641" t="n">
        <f aca="false">(IF(AND('Program Summary'!D$3="SCE",C263=C568),SUMIF('LU - Avd. Costs PT'!A$29:A$48,L263,'LU - Avd. Costs PT'!K$29:K$48),0))</f>
        <v>0</v>
      </c>
      <c r="BO263" s="641" t="n">
        <f aca="false">(IF(AND('Program Summary'!D$3="SDGE",C263=C564),SUMIF('LU - Avd. Costs PT'!A$29:A$48,L263,'LU - Avd. Costs PT'!Q$29:Q$48),0))</f>
        <v>0</v>
      </c>
      <c r="BP263" s="641" t="n">
        <f aca="false">(IF(AND('Program Summary'!D$3="SDGE",C263=C565),SUMIF('LU - Avd. Costs PT'!A$29:A$48,L263,'LU - Avd. Costs PT'!S$29:S$48),0))</f>
        <v>0</v>
      </c>
      <c r="BQ263" s="641" t="n">
        <f aca="false">(IF(AND('Program Summary'!D$3="SDGE",C263=C566),SUMIF('LU - Avd. Costs PT'!A$29:A$48,L263,'LU - Avd. Costs PT'!T$29:T$48),0))</f>
        <v>0</v>
      </c>
      <c r="BR263" s="641" t="n">
        <f aca="false">(IF(AND('Program Summary'!D$3="SDGE",C263=C567),SUMIF('LU - Avd. Costs PT'!A$29:A$48,L263,'LU - Avd. Costs PT'!U$29:U$48),0))</f>
        <v>0</v>
      </c>
      <c r="BS263" s="641" t="n">
        <f aca="false">(IF(AND('Program Summary'!D$3="SDGE",C263=C568),SUMIF('LU - Avd. Costs PT'!A$29:A$48,L263,'LU - Avd. Costs PT'!R$29:R$48),0))</f>
        <v>0</v>
      </c>
      <c r="BT263" s="641" t="n">
        <f aca="false">SUM(BE263:BS263)</f>
        <v>0</v>
      </c>
      <c r="BU263" s="643" t="n">
        <f aca="false">(IF(AND('Program Summary'!D$3="PGE",C263=C564),SUMIF('LU - Avd. Costs PT'!A$74:A$93,L263,'LU - Avd. Costs PT'!C$74:C$93),0))</f>
        <v>0</v>
      </c>
      <c r="BV263" s="641" t="n">
        <f aca="false">(IF(AND('Program Summary'!D$3="PGE",C263=C565),SUMIF('LU - Avd. Costs PT'!A$74:A$93,L263,'LU - Avd. Costs PT'!O$74:O$93),0))</f>
        <v>0</v>
      </c>
      <c r="BW263" s="641" t="n">
        <f aca="false">(IF(AND('Program Summary'!D$3="PGE",C263=C566),SUMIF('LU - Avd. Costs PT'!A$74:A$93,L263,'LU - Avd. Costs PT'!F$74:F$93),0))</f>
        <v>0</v>
      </c>
      <c r="BX263" s="641" t="n">
        <f aca="false">(IF(AND('Program Summary'!D$3="PGE",C263=C567),SUMIF('LU - Avd. Costs PT'!A$74:A$93,L263,'LU - Avd. Costs PT'!G$74:G$93),0))</f>
        <v>0</v>
      </c>
      <c r="BY263" s="641" t="n">
        <f aca="false">(IF(AND('Program Summary'!D$3="PGE",C263=C568),SUMIF('LU - Avd. Costs PT'!A$74:A$93,L263,'LU - Avd. Costs PT'!F$74:F$93),0))</f>
        <v>0</v>
      </c>
      <c r="BZ263" s="643" t="n">
        <f aca="false">(IF(AND('Program Summary'!D$3="SCG",C263=C564),SUMIF('LU - Avd. Costs PT'!A$74:A$93,L263,'LU - Avd. Costs PT'!J$74:J$93),0))</f>
        <v>0</v>
      </c>
      <c r="CA263" s="641" t="n">
        <f aca="false">(IF(AND('Program Summary'!D$3="SCG",C263=C565),SUMIF('LU - Avd. Costs PT'!A$74:A$93,L263,'LU - Avd. Costs PT'!L$74:L$93),0))</f>
        <v>0</v>
      </c>
      <c r="CB263" s="641" t="n">
        <f aca="false">(IF(AND('Program Summary'!D$3="SCG",C263=C566),SUMIF('LU - Avd. Costs PT'!A$74:A$93,L263,'LU - Avd. Costs PT'!M$74:M$93),0))</f>
        <v>0</v>
      </c>
      <c r="CC263" s="641" t="n">
        <f aca="false">(IF(AND('Program Summary'!D$3="SCG",C263=C567),SUMIF('LU - Avd. Costs PT'!A$74:A$93,L263,'LU - Avd. Costs PT'!N$74:N$93),0))</f>
        <v>0</v>
      </c>
      <c r="CD263" s="641" t="n">
        <f aca="false">(IF(AND('Program Summary'!D$3="SCG",C263=C568),SUMIF('LU - Avd. Costs PT'!A$74:A$93,L263,'LU - Avd. Costs PT'!K$74:K$93),0))</f>
        <v>0</v>
      </c>
      <c r="CE263" s="641" t="n">
        <f aca="false">(IF(AND('Program Summary'!D$3="SDGE",C263=C564),SUMIF('LU - Avd. Costs PT'!A$74:A$93,L263,'LU - Avd. Costs PT'!Q$74:Q$93),0))</f>
        <v>0</v>
      </c>
      <c r="CF263" s="641" t="n">
        <f aca="false">(IF(AND('Program Summary'!D$3="SDGE",C263=C565),SUMIF('LU - Avd. Costs PT'!A$74:A$93,L263,'LU - Avd. Costs PT'!S$74:S$93),0))</f>
        <v>0</v>
      </c>
      <c r="CG263" s="641" t="n">
        <f aca="false">(IF(AND('Program Summary'!D$3="SDGE",C263=C566),SUMIF('LU - Avd. Costs PT'!A$74:A$93,L263,'LU - Avd. Costs PT'!T$74:T$93),0))</f>
        <v>0</v>
      </c>
      <c r="CH263" s="641" t="n">
        <f aca="false">(IF(AND('Program Summary'!D$3="SDGE",C263=C567),SUMIF('LU - Avd. Costs PT'!A$74:A$93,L263,'LU - Avd. Costs PT'!U$74:U$93),0))</f>
        <v>0</v>
      </c>
      <c r="CI263" s="641" t="n">
        <f aca="false">(IF(AND('Program Summary'!D$3="SDGE",C263=C568),SUMIF('LU - Avd. Costs PT'!A$74:A$93,L263,'LU - Avd. Costs PT'!T$74:T$93),0))</f>
        <v>0</v>
      </c>
      <c r="CJ263" s="641" t="n">
        <f aca="false">SUM(SUM(BU263:CI263))</f>
        <v>0</v>
      </c>
      <c r="CK263" s="642" t="n">
        <f aca="false">O263*I263*BT263</f>
        <v>0</v>
      </c>
      <c r="CL263" s="640" t="n">
        <f aca="false">O263*J263*CJ263</f>
        <v>0</v>
      </c>
      <c r="CM263" s="640" t="n">
        <f aca="false">AY263*BC263</f>
        <v>0</v>
      </c>
      <c r="CN263" s="640" t="n">
        <f aca="false">AZ263*BD263</f>
        <v>0</v>
      </c>
      <c r="CO263" s="640" t="n">
        <f aca="false">SUMIF(CK263:CL263,"&gt;=0")</f>
        <v>0</v>
      </c>
      <c r="CP263" s="644" t="n">
        <f aca="false">SUMIF(CM263:CN263,"&gt;=0")</f>
        <v>0</v>
      </c>
    </row>
    <row r="264" s="537" customFormat="true" ht="12.75" hidden="false" customHeight="false" outlineLevel="0" collapsed="false">
      <c r="A264" s="294"/>
      <c r="B264" s="748" t="n">
        <f aca="false">'2 - ProjectedEEActivities'!B264</f>
        <v>0</v>
      </c>
      <c r="C264" s="760" t="n">
        <f aca="false">'2 - ProjectedEEActivities'!C264</f>
        <v>0</v>
      </c>
      <c r="D264" s="750" t="n">
        <f aca="false">'2 - ProjectedEEActivities'!D264</f>
        <v>0</v>
      </c>
      <c r="E264" s="751" t="n">
        <f aca="false">'2 - ProjectedEEActivities'!F264</f>
        <v>0</v>
      </c>
      <c r="F264" s="761" t="n">
        <f aca="false">'2 - ProjectedEEActivities'!G264</f>
        <v>0</v>
      </c>
      <c r="G264" s="761" t="n">
        <f aca="false">'2 - ProjectedEEActivities'!H264</f>
        <v>0</v>
      </c>
      <c r="H264" s="762" t="n">
        <f aca="false">'2 - ProjectedEEActivities'!I264</f>
        <v>0</v>
      </c>
      <c r="I264" s="763" t="n">
        <f aca="false">'2 - ProjectedEEActivities'!J264</f>
        <v>0</v>
      </c>
      <c r="J264" s="763" t="n">
        <f aca="false">'2 - ProjectedEEActivities'!K264</f>
        <v>0</v>
      </c>
      <c r="K264" s="764" t="n">
        <f aca="false">'2 - ProjectedEEActivities'!L264</f>
        <v>0</v>
      </c>
      <c r="L264" s="765" t="n">
        <f aca="false">'2 - ProjectedEEActivities'!M264</f>
        <v>0</v>
      </c>
      <c r="M264" s="766" t="n">
        <f aca="false">'2 - ProjectedEEActivities'!N264</f>
        <v>0</v>
      </c>
      <c r="N264" s="767" t="n">
        <f aca="false">'2 - ProjectedEEActivities'!E264</f>
        <v>0</v>
      </c>
      <c r="O264" s="747" t="n">
        <f aca="false">SUM(P264:Q264)</f>
        <v>0</v>
      </c>
      <c r="P264" s="747" t="n">
        <f aca="false">SUM(R264:AS264)</f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f aca="false">F264*O264</f>
        <v>0</v>
      </c>
      <c r="AU264" s="638" t="n">
        <f aca="false">G264*O264</f>
        <v>0</v>
      </c>
      <c r="AV264" s="639" t="n">
        <f aca="false">O264*K264</f>
        <v>0</v>
      </c>
      <c r="AW264" s="640" t="n">
        <f aca="false">(O264*K264*M264)</f>
        <v>0</v>
      </c>
      <c r="AX264" s="641" t="n">
        <f aca="false">O264*H264*M264</f>
        <v>0</v>
      </c>
      <c r="AY264" s="642" t="n">
        <f aca="false">O264*I264*M264</f>
        <v>0</v>
      </c>
      <c r="AZ264" s="641" t="n">
        <f aca="false">O264*J264*M264</f>
        <v>0</v>
      </c>
      <c r="BA264" s="642" t="n">
        <f aca="false">AY264*L264</f>
        <v>0</v>
      </c>
      <c r="BB264" s="641" t="n">
        <f aca="false">AZ264*L264</f>
        <v>0</v>
      </c>
      <c r="BC264" s="641" t="n">
        <f aca="false">(SUMIF('LU - Avd.  Costs TRC'!$A$28:$A$48,L264,'LU - Avd.  Costs TRC'!$F$28:$F$48))</f>
        <v>0</v>
      </c>
      <c r="BD264" s="641" t="n">
        <f aca="false">(SUMIF('LU - Avd.  Costs TRC'!$A$28:$A$48,L264,'LU - Avd.  Costs TRC'!$L$28:$L$48))</f>
        <v>0</v>
      </c>
      <c r="BE264" s="643" t="n">
        <f aca="false">(IF(AND('Program Summary'!D$3="PGE",C264=C565),SUMIF('LU - Avd. Costs PT'!A$29:A$48,L264,'LU - Avd. Costs PT'!C$29:C$48),0))</f>
        <v>0</v>
      </c>
      <c r="BF264" s="759" t="n">
        <f aca="false">(IF(AND('Program Summary'!D$3="PGE",C264=$C$313),SUMIF('LU - Avd. Costs PT'!A$29:A$48,L264,'LU - Avd. Costs PT'!E$29:E$48),0))</f>
        <v>0</v>
      </c>
      <c r="BG264" s="641" t="n">
        <f aca="false">(IF(AND('Program Summary'!D$3="PGE",C264=C567),SUMIF('LU - Avd. Costs PT'!A$29:A$48,L264,'LU - Avd. Costs PT'!F$29:F$48),0))</f>
        <v>0</v>
      </c>
      <c r="BH264" s="641" t="n">
        <f aca="false">(IF(AND('Program Summary'!D$3="PGE",C264=C568),SUMIF('LU - Avd. Costs PT'!A$29:A$48,L264,'LU - Avd. Costs PT'!G$29:G$48),0))</f>
        <v>0</v>
      </c>
      <c r="BI264" s="641" t="n">
        <f aca="false">(IF(AND('Program Summary'!D$3="PGE",C264=C569),SUMIF('LU - Avd. Costs PT'!A$29:A$48,L264,'LU - Avd. Costs PT'!D$29:D$48),0))</f>
        <v>0</v>
      </c>
      <c r="BJ264" s="643" t="n">
        <f aca="false">(IF(AND('Program Summary'!D$3="SCE",C264=C565),SUMIF('LU - Avd. Costs PT'!A$29:A$48,L264,'LU - Avd. Costs PT'!J$29:J$48),0))</f>
        <v>0</v>
      </c>
      <c r="BK264" s="641" t="n">
        <f aca="false">(IF(AND('Program Summary'!D$3="SCE",C264=C566),SUMIF('LU - Avd. Costs PT'!A$29:A$48,L264,'LU - Avd. Costs PT'!L$29:L$48),0))</f>
        <v>0</v>
      </c>
      <c r="BL264" s="641" t="n">
        <f aca="false">(IF(AND('Program Summary'!D$3="SCE",C264=C567),SUMIF('LU - Avd. Costs PT'!A$29:A$48,L264,'LU - Avd. Costs PT'!M$29:M$48),0))</f>
        <v>0</v>
      </c>
      <c r="BM264" s="641" t="n">
        <f aca="false">(IF(AND('Program Summary'!D$3="SCE",C264=C568),SUMIF('LU - Avd. Costs PT'!A$29:A$48,L264,'LU - Avd. Costs PT'!N$29:N$48),0))</f>
        <v>0</v>
      </c>
      <c r="BN264" s="641" t="n">
        <f aca="false">(IF(AND('Program Summary'!D$3="SCE",C264=C569),SUMIF('LU - Avd. Costs PT'!A$29:A$48,L264,'LU - Avd. Costs PT'!K$29:K$48),0))</f>
        <v>0</v>
      </c>
      <c r="BO264" s="641" t="n">
        <f aca="false">(IF(AND('Program Summary'!D$3="SDGE",C264=C565),SUMIF('LU - Avd. Costs PT'!A$29:A$48,L264,'LU - Avd. Costs PT'!Q$29:Q$48),0))</f>
        <v>0</v>
      </c>
      <c r="BP264" s="641" t="n">
        <f aca="false">(IF(AND('Program Summary'!D$3="SDGE",C264=C566),SUMIF('LU - Avd. Costs PT'!A$29:A$48,L264,'LU - Avd. Costs PT'!S$29:S$48),0))</f>
        <v>0</v>
      </c>
      <c r="BQ264" s="641" t="n">
        <f aca="false">(IF(AND('Program Summary'!D$3="SDGE",C264=C567),SUMIF('LU - Avd. Costs PT'!A$29:A$48,L264,'LU - Avd. Costs PT'!T$29:T$48),0))</f>
        <v>0</v>
      </c>
      <c r="BR264" s="641" t="n">
        <f aca="false">(IF(AND('Program Summary'!D$3="SDGE",C264=C568),SUMIF('LU - Avd. Costs PT'!A$29:A$48,L264,'LU - Avd. Costs PT'!U$29:U$48),0))</f>
        <v>0</v>
      </c>
      <c r="BS264" s="641" t="n">
        <f aca="false">(IF(AND('Program Summary'!D$3="SDGE",C264=C569),SUMIF('LU - Avd. Costs PT'!A$29:A$48,L264,'LU - Avd. Costs PT'!R$29:R$48),0))</f>
        <v>0</v>
      </c>
      <c r="BT264" s="641" t="n">
        <f aca="false">SUM(BE264:BS264)</f>
        <v>0</v>
      </c>
      <c r="BU264" s="643" t="n">
        <f aca="false">(IF(AND('Program Summary'!D$3="PGE",C264=C565),SUMIF('LU - Avd. Costs PT'!A$74:A$93,L264,'LU - Avd. Costs PT'!C$74:C$93),0))</f>
        <v>0</v>
      </c>
      <c r="BV264" s="641" t="n">
        <f aca="false">(IF(AND('Program Summary'!D$3="PGE",C264=C566),SUMIF('LU - Avd. Costs PT'!A$74:A$93,L264,'LU - Avd. Costs PT'!O$74:O$93),0))</f>
        <v>0</v>
      </c>
      <c r="BW264" s="641" t="n">
        <f aca="false">(IF(AND('Program Summary'!D$3="PGE",C264=C567),SUMIF('LU - Avd. Costs PT'!A$74:A$93,L264,'LU - Avd. Costs PT'!F$74:F$93),0))</f>
        <v>0</v>
      </c>
      <c r="BX264" s="641" t="n">
        <f aca="false">(IF(AND('Program Summary'!D$3="PGE",C264=C568),SUMIF('LU - Avd. Costs PT'!A$74:A$93,L264,'LU - Avd. Costs PT'!G$74:G$93),0))</f>
        <v>0</v>
      </c>
      <c r="BY264" s="641" t="n">
        <f aca="false">(IF(AND('Program Summary'!D$3="PGE",C264=C569),SUMIF('LU - Avd. Costs PT'!A$74:A$93,L264,'LU - Avd. Costs PT'!F$74:F$93),0))</f>
        <v>0</v>
      </c>
      <c r="BZ264" s="643" t="n">
        <f aca="false">(IF(AND('Program Summary'!D$3="SCG",C264=C565),SUMIF('LU - Avd. Costs PT'!A$74:A$93,L264,'LU - Avd. Costs PT'!J$74:J$93),0))</f>
        <v>0</v>
      </c>
      <c r="CA264" s="641" t="n">
        <f aca="false">(IF(AND('Program Summary'!D$3="SCG",C264=C566),SUMIF('LU - Avd. Costs PT'!A$74:A$93,L264,'LU - Avd. Costs PT'!L$74:L$93),0))</f>
        <v>0</v>
      </c>
      <c r="CB264" s="641" t="n">
        <f aca="false">(IF(AND('Program Summary'!D$3="SCG",C264=C567),SUMIF('LU - Avd. Costs PT'!A$74:A$93,L264,'LU - Avd. Costs PT'!M$74:M$93),0))</f>
        <v>0</v>
      </c>
      <c r="CC264" s="641" t="n">
        <f aca="false">(IF(AND('Program Summary'!D$3="SCG",C264=C568),SUMIF('LU - Avd. Costs PT'!A$74:A$93,L264,'LU - Avd. Costs PT'!N$74:N$93),0))</f>
        <v>0</v>
      </c>
      <c r="CD264" s="641" t="n">
        <f aca="false">(IF(AND('Program Summary'!D$3="SCG",C264=C569),SUMIF('LU - Avd. Costs PT'!A$74:A$93,L264,'LU - Avd. Costs PT'!K$74:K$93),0))</f>
        <v>0</v>
      </c>
      <c r="CE264" s="641" t="n">
        <f aca="false">(IF(AND('Program Summary'!D$3="SDGE",C264=C565),SUMIF('LU - Avd. Costs PT'!A$74:A$93,L264,'LU - Avd. Costs PT'!Q$74:Q$93),0))</f>
        <v>0</v>
      </c>
      <c r="CF264" s="641" t="n">
        <f aca="false">(IF(AND('Program Summary'!D$3="SDGE",C264=C566),SUMIF('LU - Avd. Costs PT'!A$74:A$93,L264,'LU - Avd. Costs PT'!S$74:S$93),0))</f>
        <v>0</v>
      </c>
      <c r="CG264" s="641" t="n">
        <f aca="false">(IF(AND('Program Summary'!D$3="SDGE",C264=C567),SUMIF('LU - Avd. Costs PT'!A$74:A$93,L264,'LU - Avd. Costs PT'!T$74:T$93),0))</f>
        <v>0</v>
      </c>
      <c r="CH264" s="641" t="n">
        <f aca="false">(IF(AND('Program Summary'!D$3="SDGE",C264=C568),SUMIF('LU - Avd. Costs PT'!A$74:A$93,L264,'LU - Avd. Costs PT'!U$74:U$93),0))</f>
        <v>0</v>
      </c>
      <c r="CI264" s="641" t="n">
        <f aca="false">(IF(AND('Program Summary'!D$3="SDGE",C264=C569),SUMIF('LU - Avd. Costs PT'!A$74:A$93,L264,'LU - Avd. Costs PT'!T$74:T$93),0))</f>
        <v>0</v>
      </c>
      <c r="CJ264" s="641" t="n">
        <f aca="false">SUM(SUM(BU264:CI264))</f>
        <v>0</v>
      </c>
      <c r="CK264" s="642" t="n">
        <f aca="false">O264*I264*BT264</f>
        <v>0</v>
      </c>
      <c r="CL264" s="640" t="n">
        <f aca="false">O264*J264*CJ264</f>
        <v>0</v>
      </c>
      <c r="CM264" s="640" t="n">
        <f aca="false">AY264*BC264</f>
        <v>0</v>
      </c>
      <c r="CN264" s="640" t="n">
        <f aca="false">AZ264*BD264</f>
        <v>0</v>
      </c>
      <c r="CO264" s="640" t="n">
        <f aca="false">SUMIF(CK264:CL264,"&gt;=0")</f>
        <v>0</v>
      </c>
      <c r="CP264" s="644" t="n">
        <f aca="false">SUMIF(CM264:CN264,"&gt;=0")</f>
        <v>0</v>
      </c>
    </row>
    <row r="265" s="537" customFormat="true" ht="12.75" hidden="false" customHeight="false" outlineLevel="0" collapsed="false">
      <c r="A265" s="294"/>
      <c r="B265" s="748" t="n">
        <f aca="false">'2 - ProjectedEEActivities'!B265</f>
        <v>0</v>
      </c>
      <c r="C265" s="760" t="n">
        <f aca="false">'2 - ProjectedEEActivities'!C265</f>
        <v>0</v>
      </c>
      <c r="D265" s="750" t="n">
        <f aca="false">'2 - ProjectedEEActivities'!D265</f>
        <v>0</v>
      </c>
      <c r="E265" s="751" t="n">
        <f aca="false">'2 - ProjectedEEActivities'!F265</f>
        <v>0</v>
      </c>
      <c r="F265" s="761" t="n">
        <f aca="false">'2 - ProjectedEEActivities'!G265</f>
        <v>0</v>
      </c>
      <c r="G265" s="761" t="n">
        <f aca="false">'2 - ProjectedEEActivities'!H265</f>
        <v>0</v>
      </c>
      <c r="H265" s="762" t="n">
        <f aca="false">'2 - ProjectedEEActivities'!I265</f>
        <v>0</v>
      </c>
      <c r="I265" s="763" t="n">
        <f aca="false">'2 - ProjectedEEActivities'!J265</f>
        <v>0</v>
      </c>
      <c r="J265" s="763" t="n">
        <f aca="false">'2 - ProjectedEEActivities'!K265</f>
        <v>0</v>
      </c>
      <c r="K265" s="764" t="n">
        <f aca="false">'2 - ProjectedEEActivities'!L265</f>
        <v>0</v>
      </c>
      <c r="L265" s="765" t="n">
        <f aca="false">'2 - ProjectedEEActivities'!M265</f>
        <v>0</v>
      </c>
      <c r="M265" s="766" t="n">
        <f aca="false">'2 - ProjectedEEActivities'!N265</f>
        <v>0</v>
      </c>
      <c r="N265" s="767" t="n">
        <f aca="false">'2 - ProjectedEEActivities'!E265</f>
        <v>0</v>
      </c>
      <c r="O265" s="747" t="n">
        <f aca="false">SUM(P265:Q265)</f>
        <v>0</v>
      </c>
      <c r="P265" s="747" t="n">
        <f aca="false">SUM(R265:AS265)</f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f aca="false">F265*O265</f>
        <v>0</v>
      </c>
      <c r="AU265" s="638" t="n">
        <f aca="false">G265*O265</f>
        <v>0</v>
      </c>
      <c r="AV265" s="639" t="n">
        <f aca="false">O265*K265</f>
        <v>0</v>
      </c>
      <c r="AW265" s="640" t="n">
        <f aca="false">(O265*K265*M265)</f>
        <v>0</v>
      </c>
      <c r="AX265" s="641" t="n">
        <f aca="false">O265*H265*M265</f>
        <v>0</v>
      </c>
      <c r="AY265" s="642" t="n">
        <f aca="false">O265*I265*M265</f>
        <v>0</v>
      </c>
      <c r="AZ265" s="641" t="n">
        <f aca="false">O265*J265*M265</f>
        <v>0</v>
      </c>
      <c r="BA265" s="642" t="n">
        <f aca="false">AY265*L265</f>
        <v>0</v>
      </c>
      <c r="BB265" s="641" t="n">
        <f aca="false">AZ265*L265</f>
        <v>0</v>
      </c>
      <c r="BC265" s="641" t="n">
        <f aca="false">(SUMIF('LU - Avd.  Costs TRC'!$A$28:$A$48,L265,'LU - Avd.  Costs TRC'!$F$28:$F$48))</f>
        <v>0</v>
      </c>
      <c r="BD265" s="641" t="n">
        <f aca="false">(SUMIF('LU - Avd.  Costs TRC'!$A$28:$A$48,L265,'LU - Avd.  Costs TRC'!$L$28:$L$48))</f>
        <v>0</v>
      </c>
      <c r="BE265" s="643" t="n">
        <f aca="false">(IF(AND('Program Summary'!D$3="PGE",C265=C566),SUMIF('LU - Avd. Costs PT'!A$29:A$48,L265,'LU - Avd. Costs PT'!C$29:C$48),0))</f>
        <v>0</v>
      </c>
      <c r="BF265" s="759" t="n">
        <f aca="false">(IF(AND('Program Summary'!D$3="PGE",C265=$C$313),SUMIF('LU - Avd. Costs PT'!A$29:A$48,L265,'LU - Avd. Costs PT'!E$29:E$48),0))</f>
        <v>0</v>
      </c>
      <c r="BG265" s="641" t="n">
        <f aca="false">(IF(AND('Program Summary'!D$3="PGE",C265=C568),SUMIF('LU - Avd. Costs PT'!A$29:A$48,L265,'LU - Avd. Costs PT'!F$29:F$48),0))</f>
        <v>0</v>
      </c>
      <c r="BH265" s="641" t="n">
        <f aca="false">(IF(AND('Program Summary'!D$3="PGE",C265=C569),SUMIF('LU - Avd. Costs PT'!A$29:A$48,L265,'LU - Avd. Costs PT'!G$29:G$48),0))</f>
        <v>0</v>
      </c>
      <c r="BI265" s="641" t="n">
        <f aca="false">(IF(AND('Program Summary'!D$3="PGE",C265=C570),SUMIF('LU - Avd. Costs PT'!A$29:A$48,L265,'LU - Avd. Costs PT'!D$29:D$48),0))</f>
        <v>0</v>
      </c>
      <c r="BJ265" s="643" t="n">
        <f aca="false">(IF(AND('Program Summary'!D$3="SCE",C265=C566),SUMIF('LU - Avd. Costs PT'!A$29:A$48,L265,'LU - Avd. Costs PT'!J$29:J$48),0))</f>
        <v>0</v>
      </c>
      <c r="BK265" s="641" t="n">
        <f aca="false">(IF(AND('Program Summary'!D$3="SCE",C265=C567),SUMIF('LU - Avd. Costs PT'!A$29:A$48,L265,'LU - Avd. Costs PT'!L$29:L$48),0))</f>
        <v>0</v>
      </c>
      <c r="BL265" s="641" t="n">
        <f aca="false">(IF(AND('Program Summary'!D$3="SCE",C265=C568),SUMIF('LU - Avd. Costs PT'!A$29:A$48,L265,'LU - Avd. Costs PT'!M$29:M$48),0))</f>
        <v>0</v>
      </c>
      <c r="BM265" s="641" t="n">
        <f aca="false">(IF(AND('Program Summary'!D$3="SCE",C265=C569),SUMIF('LU - Avd. Costs PT'!A$29:A$48,L265,'LU - Avd. Costs PT'!N$29:N$48),0))</f>
        <v>0</v>
      </c>
      <c r="BN265" s="641" t="n">
        <f aca="false">(IF(AND('Program Summary'!D$3="SCE",C265=C570),SUMIF('LU - Avd. Costs PT'!A$29:A$48,L265,'LU - Avd. Costs PT'!K$29:K$48),0))</f>
        <v>0</v>
      </c>
      <c r="BO265" s="641" t="n">
        <f aca="false">(IF(AND('Program Summary'!D$3="SDGE",C265=C566),SUMIF('LU - Avd. Costs PT'!A$29:A$48,L265,'LU - Avd. Costs PT'!Q$29:Q$48),0))</f>
        <v>0</v>
      </c>
      <c r="BP265" s="641" t="n">
        <f aca="false">(IF(AND('Program Summary'!D$3="SDGE",C265=C567),SUMIF('LU - Avd. Costs PT'!A$29:A$48,L265,'LU - Avd. Costs PT'!S$29:S$48),0))</f>
        <v>0</v>
      </c>
      <c r="BQ265" s="641" t="n">
        <f aca="false">(IF(AND('Program Summary'!D$3="SDGE",C265=C568),SUMIF('LU - Avd. Costs PT'!A$29:A$48,L265,'LU - Avd. Costs PT'!T$29:T$48),0))</f>
        <v>0</v>
      </c>
      <c r="BR265" s="641" t="n">
        <f aca="false">(IF(AND('Program Summary'!D$3="SDGE",C265=C569),SUMIF('LU - Avd. Costs PT'!A$29:A$48,L265,'LU - Avd. Costs PT'!U$29:U$48),0))</f>
        <v>0</v>
      </c>
      <c r="BS265" s="641" t="n">
        <f aca="false">(IF(AND('Program Summary'!D$3="SDGE",C265=C570),SUMIF('LU - Avd. Costs PT'!A$29:A$48,L265,'LU - Avd. Costs PT'!R$29:R$48),0))</f>
        <v>0</v>
      </c>
      <c r="BT265" s="641" t="n">
        <f aca="false">SUM(BE265:BS265)</f>
        <v>0</v>
      </c>
      <c r="BU265" s="643" t="n">
        <f aca="false">(IF(AND('Program Summary'!D$3="PGE",C265=C566),SUMIF('LU - Avd. Costs PT'!A$74:A$93,L265,'LU - Avd. Costs PT'!C$74:C$93),0))</f>
        <v>0</v>
      </c>
      <c r="BV265" s="641" t="n">
        <f aca="false">(IF(AND('Program Summary'!D$3="PGE",C265=C567),SUMIF('LU - Avd. Costs PT'!A$74:A$93,L265,'LU - Avd. Costs PT'!O$74:O$93),0))</f>
        <v>0</v>
      </c>
      <c r="BW265" s="641" t="n">
        <f aca="false">(IF(AND('Program Summary'!D$3="PGE",C265=C568),SUMIF('LU - Avd. Costs PT'!A$74:A$93,L265,'LU - Avd. Costs PT'!F$74:F$93),0))</f>
        <v>0</v>
      </c>
      <c r="BX265" s="641" t="n">
        <f aca="false">(IF(AND('Program Summary'!D$3="PGE",C265=C569),SUMIF('LU - Avd. Costs PT'!A$74:A$93,L265,'LU - Avd. Costs PT'!G$74:G$93),0))</f>
        <v>0</v>
      </c>
      <c r="BY265" s="641" t="n">
        <f aca="false">(IF(AND('Program Summary'!D$3="PGE",C265=C570),SUMIF('LU - Avd. Costs PT'!A$74:A$93,L265,'LU - Avd. Costs PT'!F$74:F$93),0))</f>
        <v>0</v>
      </c>
      <c r="BZ265" s="643" t="n">
        <f aca="false">(IF(AND('Program Summary'!D$3="SCG",C265=C566),SUMIF('LU - Avd. Costs PT'!A$74:A$93,L265,'LU - Avd. Costs PT'!J$74:J$93),0))</f>
        <v>0</v>
      </c>
      <c r="CA265" s="641" t="n">
        <f aca="false">(IF(AND('Program Summary'!D$3="SCG",C265=C567),SUMIF('LU - Avd. Costs PT'!A$74:A$93,L265,'LU - Avd. Costs PT'!L$74:L$93),0))</f>
        <v>0</v>
      </c>
      <c r="CB265" s="641" t="n">
        <f aca="false">(IF(AND('Program Summary'!D$3="SCG",C265=C568),SUMIF('LU - Avd. Costs PT'!A$74:A$93,L265,'LU - Avd. Costs PT'!M$74:M$93),0))</f>
        <v>0</v>
      </c>
      <c r="CC265" s="641" t="n">
        <f aca="false">(IF(AND('Program Summary'!D$3="SCG",C265=C569),SUMIF('LU - Avd. Costs PT'!A$74:A$93,L265,'LU - Avd. Costs PT'!N$74:N$93),0))</f>
        <v>0</v>
      </c>
      <c r="CD265" s="641" t="n">
        <f aca="false">(IF(AND('Program Summary'!D$3="SCG",C265=C570),SUMIF('LU - Avd. Costs PT'!A$74:A$93,L265,'LU - Avd. Costs PT'!K$74:K$93),0))</f>
        <v>0</v>
      </c>
      <c r="CE265" s="641" t="n">
        <f aca="false">(IF(AND('Program Summary'!D$3="SDGE",C265=C566),SUMIF('LU - Avd. Costs PT'!A$74:A$93,L265,'LU - Avd. Costs PT'!Q$74:Q$93),0))</f>
        <v>0</v>
      </c>
      <c r="CF265" s="641" t="n">
        <f aca="false">(IF(AND('Program Summary'!D$3="SDGE",C265=C567),SUMIF('LU - Avd. Costs PT'!A$74:A$93,L265,'LU - Avd. Costs PT'!S$74:S$93),0))</f>
        <v>0</v>
      </c>
      <c r="CG265" s="641" t="n">
        <f aca="false">(IF(AND('Program Summary'!D$3="SDGE",C265=C568),SUMIF('LU - Avd. Costs PT'!A$74:A$93,L265,'LU - Avd. Costs PT'!T$74:T$93),0))</f>
        <v>0</v>
      </c>
      <c r="CH265" s="641" t="n">
        <f aca="false">(IF(AND('Program Summary'!D$3="SDGE",C265=C569),SUMIF('LU - Avd. Costs PT'!A$74:A$93,L265,'LU - Avd. Costs PT'!U$74:U$93),0))</f>
        <v>0</v>
      </c>
      <c r="CI265" s="641" t="n">
        <f aca="false">(IF(AND('Program Summary'!D$3="SDGE",C265=C570),SUMIF('LU - Avd. Costs PT'!A$74:A$93,L265,'LU - Avd. Costs PT'!T$74:T$93),0))</f>
        <v>0</v>
      </c>
      <c r="CJ265" s="641" t="n">
        <f aca="false">SUM(SUM(BU265:CI265))</f>
        <v>0</v>
      </c>
      <c r="CK265" s="642" t="n">
        <f aca="false">O265*I265*BT265</f>
        <v>0</v>
      </c>
      <c r="CL265" s="640" t="n">
        <f aca="false">O265*J265*CJ265</f>
        <v>0</v>
      </c>
      <c r="CM265" s="640" t="n">
        <f aca="false">AY265*BC265</f>
        <v>0</v>
      </c>
      <c r="CN265" s="640" t="n">
        <f aca="false">AZ265*BD265</f>
        <v>0</v>
      </c>
      <c r="CO265" s="640" t="n">
        <f aca="false">SUMIF(CK265:CL265,"&gt;=0")</f>
        <v>0</v>
      </c>
      <c r="CP265" s="644" t="n">
        <f aca="false">SUMIF(CM265:CN265,"&gt;=0")</f>
        <v>0</v>
      </c>
    </row>
    <row r="266" s="537" customFormat="true" ht="12.75" hidden="false" customHeight="false" outlineLevel="0" collapsed="false">
      <c r="A266" s="294"/>
      <c r="B266" s="748" t="n">
        <f aca="false">'2 - ProjectedEEActivities'!B266</f>
        <v>0</v>
      </c>
      <c r="C266" s="760" t="n">
        <f aca="false">'2 - ProjectedEEActivities'!C266</f>
        <v>0</v>
      </c>
      <c r="D266" s="750" t="n">
        <f aca="false">'2 - ProjectedEEActivities'!D266</f>
        <v>0</v>
      </c>
      <c r="E266" s="751" t="n">
        <f aca="false">'2 - ProjectedEEActivities'!F266</f>
        <v>0</v>
      </c>
      <c r="F266" s="761" t="n">
        <f aca="false">'2 - ProjectedEEActivities'!G266</f>
        <v>0</v>
      </c>
      <c r="G266" s="761" t="n">
        <f aca="false">'2 - ProjectedEEActivities'!H266</f>
        <v>0</v>
      </c>
      <c r="H266" s="762" t="n">
        <f aca="false">'2 - ProjectedEEActivities'!I266</f>
        <v>0</v>
      </c>
      <c r="I266" s="763" t="n">
        <f aca="false">'2 - ProjectedEEActivities'!J266</f>
        <v>0</v>
      </c>
      <c r="J266" s="763" t="n">
        <f aca="false">'2 - ProjectedEEActivities'!K266</f>
        <v>0</v>
      </c>
      <c r="K266" s="764" t="n">
        <f aca="false">'2 - ProjectedEEActivities'!L266</f>
        <v>0</v>
      </c>
      <c r="L266" s="765" t="n">
        <f aca="false">'2 - ProjectedEEActivities'!M266</f>
        <v>0</v>
      </c>
      <c r="M266" s="766" t="n">
        <f aca="false">'2 - ProjectedEEActivities'!N266</f>
        <v>0</v>
      </c>
      <c r="N266" s="767" t="n">
        <f aca="false">'2 - ProjectedEEActivities'!E266</f>
        <v>0</v>
      </c>
      <c r="O266" s="747" t="n">
        <f aca="false">SUM(P266:Q266)</f>
        <v>0</v>
      </c>
      <c r="P266" s="747" t="n">
        <f aca="false">SUM(R266:AS266)</f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f aca="false">F266*O266</f>
        <v>0</v>
      </c>
      <c r="AU266" s="638" t="n">
        <f aca="false">G266*O266</f>
        <v>0</v>
      </c>
      <c r="AV266" s="639" t="n">
        <f aca="false">O266*K266</f>
        <v>0</v>
      </c>
      <c r="AW266" s="640" t="n">
        <f aca="false">(O266*K266*M266)</f>
        <v>0</v>
      </c>
      <c r="AX266" s="641" t="n">
        <f aca="false">O266*H266*M266</f>
        <v>0</v>
      </c>
      <c r="AY266" s="642" t="n">
        <f aca="false">O266*I266*M266</f>
        <v>0</v>
      </c>
      <c r="AZ266" s="641" t="n">
        <f aca="false">O266*J266*M266</f>
        <v>0</v>
      </c>
      <c r="BA266" s="642" t="n">
        <f aca="false">AY266*L266</f>
        <v>0</v>
      </c>
      <c r="BB266" s="641" t="n">
        <f aca="false">AZ266*L266</f>
        <v>0</v>
      </c>
      <c r="BC266" s="641" t="n">
        <f aca="false">(SUMIF('LU - Avd.  Costs TRC'!$A$28:$A$48,L266,'LU - Avd.  Costs TRC'!$F$28:$F$48))</f>
        <v>0</v>
      </c>
      <c r="BD266" s="641" t="n">
        <f aca="false">(SUMIF('LU - Avd.  Costs TRC'!$A$28:$A$48,L266,'LU - Avd.  Costs TRC'!$L$28:$L$48))</f>
        <v>0</v>
      </c>
      <c r="BE266" s="643" t="n">
        <f aca="false">(IF(AND('Program Summary'!D$3="PGE",C266=C567),SUMIF('LU - Avd. Costs PT'!A$29:A$48,L266,'LU - Avd. Costs PT'!C$29:C$48),0))</f>
        <v>0</v>
      </c>
      <c r="BF266" s="759" t="n">
        <f aca="false">(IF(AND('Program Summary'!D$3="PGE",C266=$C$313),SUMIF('LU - Avd. Costs PT'!A$29:A$48,L266,'LU - Avd. Costs PT'!E$29:E$48),0))</f>
        <v>0</v>
      </c>
      <c r="BG266" s="641" t="n">
        <f aca="false">(IF(AND('Program Summary'!D$3="PGE",C266=C569),SUMIF('LU - Avd. Costs PT'!A$29:A$48,L266,'LU - Avd. Costs PT'!F$29:F$48),0))</f>
        <v>0</v>
      </c>
      <c r="BH266" s="641" t="n">
        <f aca="false">(IF(AND('Program Summary'!D$3="PGE",C266=C570),SUMIF('LU - Avd. Costs PT'!A$29:A$48,L266,'LU - Avd. Costs PT'!G$29:G$48),0))</f>
        <v>0</v>
      </c>
      <c r="BI266" s="641" t="n">
        <f aca="false">(IF(AND('Program Summary'!D$3="PGE",C266=C571),SUMIF('LU - Avd. Costs PT'!A$29:A$48,L266,'LU - Avd. Costs PT'!D$29:D$48),0))</f>
        <v>0</v>
      </c>
      <c r="BJ266" s="643" t="n">
        <f aca="false">(IF(AND('Program Summary'!D$3="SCE",C266=C567),SUMIF('LU - Avd. Costs PT'!A$29:A$48,L266,'LU - Avd. Costs PT'!J$29:J$48),0))</f>
        <v>0</v>
      </c>
      <c r="BK266" s="641" t="n">
        <f aca="false">(IF(AND('Program Summary'!D$3="SCE",C266=C568),SUMIF('LU - Avd. Costs PT'!A$29:A$48,L266,'LU - Avd. Costs PT'!L$29:L$48),0))</f>
        <v>0</v>
      </c>
      <c r="BL266" s="641" t="n">
        <f aca="false">(IF(AND('Program Summary'!D$3="SCE",C266=C569),SUMIF('LU - Avd. Costs PT'!A$29:A$48,L266,'LU - Avd. Costs PT'!M$29:M$48),0))</f>
        <v>0</v>
      </c>
      <c r="BM266" s="641" t="n">
        <f aca="false">(IF(AND('Program Summary'!D$3="SCE",C266=C570),SUMIF('LU - Avd. Costs PT'!A$29:A$48,L266,'LU - Avd. Costs PT'!N$29:N$48),0))</f>
        <v>0</v>
      </c>
      <c r="BN266" s="641" t="n">
        <f aca="false">(IF(AND('Program Summary'!D$3="SCE",C266=C571),SUMIF('LU - Avd. Costs PT'!A$29:A$48,L266,'LU - Avd. Costs PT'!K$29:K$48),0))</f>
        <v>0</v>
      </c>
      <c r="BO266" s="641" t="n">
        <f aca="false">(IF(AND('Program Summary'!D$3="SDGE",C266=C567),SUMIF('LU - Avd. Costs PT'!A$29:A$48,L266,'LU - Avd. Costs PT'!Q$29:Q$48),0))</f>
        <v>0</v>
      </c>
      <c r="BP266" s="641" t="n">
        <f aca="false">(IF(AND('Program Summary'!D$3="SDGE",C266=C568),SUMIF('LU - Avd. Costs PT'!A$29:A$48,L266,'LU - Avd. Costs PT'!S$29:S$48),0))</f>
        <v>0</v>
      </c>
      <c r="BQ266" s="641" t="n">
        <f aca="false">(IF(AND('Program Summary'!D$3="SDGE",C266=C569),SUMIF('LU - Avd. Costs PT'!A$29:A$48,L266,'LU - Avd. Costs PT'!T$29:T$48),0))</f>
        <v>0</v>
      </c>
      <c r="BR266" s="641" t="n">
        <f aca="false">(IF(AND('Program Summary'!D$3="SDGE",C266=C570),SUMIF('LU - Avd. Costs PT'!A$29:A$48,L266,'LU - Avd. Costs PT'!U$29:U$48),0))</f>
        <v>0</v>
      </c>
      <c r="BS266" s="641" t="n">
        <f aca="false">(IF(AND('Program Summary'!D$3="SDGE",C266=C571),SUMIF('LU - Avd. Costs PT'!A$29:A$48,L266,'LU - Avd. Costs PT'!R$29:R$48),0))</f>
        <v>0</v>
      </c>
      <c r="BT266" s="641" t="n">
        <f aca="false">SUM(BE266:BS266)</f>
        <v>0</v>
      </c>
      <c r="BU266" s="643" t="n">
        <f aca="false">(IF(AND('Program Summary'!D$3="PGE",C266=C567),SUMIF('LU - Avd. Costs PT'!A$74:A$93,L266,'LU - Avd. Costs PT'!C$74:C$93),0))</f>
        <v>0</v>
      </c>
      <c r="BV266" s="641" t="n">
        <f aca="false">(IF(AND('Program Summary'!D$3="PGE",C266=C568),SUMIF('LU - Avd. Costs PT'!A$74:A$93,L266,'LU - Avd. Costs PT'!O$74:O$93),0))</f>
        <v>0</v>
      </c>
      <c r="BW266" s="641" t="n">
        <f aca="false">(IF(AND('Program Summary'!D$3="PGE",C266=C569),SUMIF('LU - Avd. Costs PT'!A$74:A$93,L266,'LU - Avd. Costs PT'!F$74:F$93),0))</f>
        <v>0</v>
      </c>
      <c r="BX266" s="641" t="n">
        <f aca="false">(IF(AND('Program Summary'!D$3="PGE",C266=C570),SUMIF('LU - Avd. Costs PT'!A$74:A$93,L266,'LU - Avd. Costs PT'!G$74:G$93),0))</f>
        <v>0</v>
      </c>
      <c r="BY266" s="641" t="n">
        <f aca="false">(IF(AND('Program Summary'!D$3="PGE",C266=C571),SUMIF('LU - Avd. Costs PT'!A$74:A$93,L266,'LU - Avd. Costs PT'!F$74:F$93),0))</f>
        <v>0</v>
      </c>
      <c r="BZ266" s="643" t="n">
        <f aca="false">(IF(AND('Program Summary'!D$3="SCG",C266=C567),SUMIF('LU - Avd. Costs PT'!A$74:A$93,L266,'LU - Avd. Costs PT'!J$74:J$93),0))</f>
        <v>0</v>
      </c>
      <c r="CA266" s="641" t="n">
        <f aca="false">(IF(AND('Program Summary'!D$3="SCG",C266=C568),SUMIF('LU - Avd. Costs PT'!A$74:A$93,L266,'LU - Avd. Costs PT'!L$74:L$93),0))</f>
        <v>0</v>
      </c>
      <c r="CB266" s="641" t="n">
        <f aca="false">(IF(AND('Program Summary'!D$3="SCG",C266=C569),SUMIF('LU - Avd. Costs PT'!A$74:A$93,L266,'LU - Avd. Costs PT'!M$74:M$93),0))</f>
        <v>0</v>
      </c>
      <c r="CC266" s="641" t="n">
        <f aca="false">(IF(AND('Program Summary'!D$3="SCG",C266=C570),SUMIF('LU - Avd. Costs PT'!A$74:A$93,L266,'LU - Avd. Costs PT'!N$74:N$93),0))</f>
        <v>0</v>
      </c>
      <c r="CD266" s="641" t="n">
        <f aca="false">(IF(AND('Program Summary'!D$3="SCG",C266=C571),SUMIF('LU - Avd. Costs PT'!A$74:A$93,L266,'LU - Avd. Costs PT'!K$74:K$93),0))</f>
        <v>0</v>
      </c>
      <c r="CE266" s="641" t="n">
        <f aca="false">(IF(AND('Program Summary'!D$3="SDGE",C266=C567),SUMIF('LU - Avd. Costs PT'!A$74:A$93,L266,'LU - Avd. Costs PT'!Q$74:Q$93),0))</f>
        <v>0</v>
      </c>
      <c r="CF266" s="641" t="n">
        <f aca="false">(IF(AND('Program Summary'!D$3="SDGE",C266=C568),SUMIF('LU - Avd. Costs PT'!A$74:A$93,L266,'LU - Avd. Costs PT'!S$74:S$93),0))</f>
        <v>0</v>
      </c>
      <c r="CG266" s="641" t="n">
        <f aca="false">(IF(AND('Program Summary'!D$3="SDGE",C266=C569),SUMIF('LU - Avd. Costs PT'!A$74:A$93,L266,'LU - Avd. Costs PT'!T$74:T$93),0))</f>
        <v>0</v>
      </c>
      <c r="CH266" s="641" t="n">
        <f aca="false">(IF(AND('Program Summary'!D$3="SDGE",C266=C570),SUMIF('LU - Avd. Costs PT'!A$74:A$93,L266,'LU - Avd. Costs PT'!U$74:U$93),0))</f>
        <v>0</v>
      </c>
      <c r="CI266" s="641" t="n">
        <f aca="false">(IF(AND('Program Summary'!D$3="SDGE",C266=C571),SUMIF('LU - Avd. Costs PT'!A$74:A$93,L266,'LU - Avd. Costs PT'!T$74:T$93),0))</f>
        <v>0</v>
      </c>
      <c r="CJ266" s="641" t="n">
        <f aca="false">SUM(SUM(BU266:CI266))</f>
        <v>0</v>
      </c>
      <c r="CK266" s="642" t="n">
        <f aca="false">O266*I266*BT266</f>
        <v>0</v>
      </c>
      <c r="CL266" s="640" t="n">
        <f aca="false">O266*J266*CJ266</f>
        <v>0</v>
      </c>
      <c r="CM266" s="640" t="n">
        <f aca="false">AY266*BC266</f>
        <v>0</v>
      </c>
      <c r="CN266" s="640" t="n">
        <f aca="false">AZ266*BD266</f>
        <v>0</v>
      </c>
      <c r="CO266" s="640" t="n">
        <f aca="false">SUMIF(CK266:CL266,"&gt;=0")</f>
        <v>0</v>
      </c>
      <c r="CP266" s="644" t="n">
        <f aca="false">SUMIF(CM266:CN266,"&gt;=0")</f>
        <v>0</v>
      </c>
    </row>
    <row r="267" s="537" customFormat="true" ht="12.75" hidden="false" customHeight="false" outlineLevel="0" collapsed="false">
      <c r="A267" s="294"/>
      <c r="B267" s="748" t="n">
        <f aca="false">'2 - ProjectedEEActivities'!B267</f>
        <v>0</v>
      </c>
      <c r="C267" s="760" t="n">
        <f aca="false">'2 - ProjectedEEActivities'!C267</f>
        <v>0</v>
      </c>
      <c r="D267" s="750" t="n">
        <f aca="false">'2 - ProjectedEEActivities'!D267</f>
        <v>0</v>
      </c>
      <c r="E267" s="751" t="n">
        <f aca="false">'2 - ProjectedEEActivities'!F267</f>
        <v>0</v>
      </c>
      <c r="F267" s="761" t="n">
        <f aca="false">'2 - ProjectedEEActivities'!G267</f>
        <v>0</v>
      </c>
      <c r="G267" s="761" t="n">
        <f aca="false">'2 - ProjectedEEActivities'!H267</f>
        <v>0</v>
      </c>
      <c r="H267" s="762" t="n">
        <f aca="false">'2 - ProjectedEEActivities'!I267</f>
        <v>0</v>
      </c>
      <c r="I267" s="763" t="n">
        <f aca="false">'2 - ProjectedEEActivities'!J267</f>
        <v>0</v>
      </c>
      <c r="J267" s="763" t="n">
        <f aca="false">'2 - ProjectedEEActivities'!K267</f>
        <v>0</v>
      </c>
      <c r="K267" s="764" t="n">
        <f aca="false">'2 - ProjectedEEActivities'!L267</f>
        <v>0</v>
      </c>
      <c r="L267" s="765" t="n">
        <f aca="false">'2 - ProjectedEEActivities'!M267</f>
        <v>0</v>
      </c>
      <c r="M267" s="766" t="n">
        <f aca="false">'2 - ProjectedEEActivities'!N267</f>
        <v>0</v>
      </c>
      <c r="N267" s="767" t="n">
        <f aca="false">'2 - ProjectedEEActivities'!E267</f>
        <v>0</v>
      </c>
      <c r="O267" s="747" t="n">
        <f aca="false">SUM(P267:Q267)</f>
        <v>0</v>
      </c>
      <c r="P267" s="747" t="n">
        <f aca="false">SUM(R267:AS267)</f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f aca="false">F267*O267</f>
        <v>0</v>
      </c>
      <c r="AU267" s="638" t="n">
        <f aca="false">G267*O267</f>
        <v>0</v>
      </c>
      <c r="AV267" s="639" t="n">
        <f aca="false">O267*K267</f>
        <v>0</v>
      </c>
      <c r="AW267" s="640" t="n">
        <f aca="false">(O267*K267*M267)</f>
        <v>0</v>
      </c>
      <c r="AX267" s="641" t="n">
        <f aca="false">O267*H267*M267</f>
        <v>0</v>
      </c>
      <c r="AY267" s="642" t="n">
        <f aca="false">O267*I267*M267</f>
        <v>0</v>
      </c>
      <c r="AZ267" s="641" t="n">
        <f aca="false">O267*J267*M267</f>
        <v>0</v>
      </c>
      <c r="BA267" s="642" t="n">
        <f aca="false">AY267*L267</f>
        <v>0</v>
      </c>
      <c r="BB267" s="641" t="n">
        <f aca="false">AZ267*L267</f>
        <v>0</v>
      </c>
      <c r="BC267" s="641" t="n">
        <f aca="false">(SUMIF('LU - Avd.  Costs TRC'!$A$28:$A$48,L267,'LU - Avd.  Costs TRC'!$F$28:$F$48))</f>
        <v>0</v>
      </c>
      <c r="BD267" s="641" t="n">
        <f aca="false">(SUMIF('LU - Avd.  Costs TRC'!$A$28:$A$48,L267,'LU - Avd.  Costs TRC'!$L$28:$L$48))</f>
        <v>0</v>
      </c>
      <c r="BE267" s="643" t="n">
        <f aca="false">(IF(AND('Program Summary'!D$3="PGE",C267=C568),SUMIF('LU - Avd. Costs PT'!A$29:A$48,L267,'LU - Avd. Costs PT'!C$29:C$48),0))</f>
        <v>0</v>
      </c>
      <c r="BF267" s="759" t="n">
        <f aca="false">(IF(AND('Program Summary'!D$3="PGE",C267=$C$313),SUMIF('LU - Avd. Costs PT'!A$29:A$48,L267,'LU - Avd. Costs PT'!E$29:E$48),0))</f>
        <v>0</v>
      </c>
      <c r="BG267" s="641" t="n">
        <f aca="false">(IF(AND('Program Summary'!D$3="PGE",C267=C570),SUMIF('LU - Avd. Costs PT'!A$29:A$48,L267,'LU - Avd. Costs PT'!F$29:F$48),0))</f>
        <v>0</v>
      </c>
      <c r="BH267" s="641" t="n">
        <f aca="false">(IF(AND('Program Summary'!D$3="PGE",C267=C571),SUMIF('LU - Avd. Costs PT'!A$29:A$48,L267,'LU - Avd. Costs PT'!G$29:G$48),0))</f>
        <v>0</v>
      </c>
      <c r="BI267" s="641" t="n">
        <f aca="false">(IF(AND('Program Summary'!D$3="PGE",C267=C572),SUMIF('LU - Avd. Costs PT'!A$29:A$48,L267,'LU - Avd. Costs PT'!D$29:D$48),0))</f>
        <v>0</v>
      </c>
      <c r="BJ267" s="643" t="n">
        <f aca="false">(IF(AND('Program Summary'!D$3="SCE",C267=C568),SUMIF('LU - Avd. Costs PT'!A$29:A$48,L267,'LU - Avd. Costs PT'!J$29:J$48),0))</f>
        <v>0</v>
      </c>
      <c r="BK267" s="641" t="n">
        <f aca="false">(IF(AND('Program Summary'!D$3="SCE",C267=C569),SUMIF('LU - Avd. Costs PT'!A$29:A$48,L267,'LU - Avd. Costs PT'!L$29:L$48),0))</f>
        <v>0</v>
      </c>
      <c r="BL267" s="641" t="n">
        <f aca="false">(IF(AND('Program Summary'!D$3="SCE",C267=C570),SUMIF('LU - Avd. Costs PT'!A$29:A$48,L267,'LU - Avd. Costs PT'!M$29:M$48),0))</f>
        <v>0</v>
      </c>
      <c r="BM267" s="641" t="n">
        <f aca="false">(IF(AND('Program Summary'!D$3="SCE",C267=C571),SUMIF('LU - Avd. Costs PT'!A$29:A$48,L267,'LU - Avd. Costs PT'!N$29:N$48),0))</f>
        <v>0</v>
      </c>
      <c r="BN267" s="641" t="n">
        <f aca="false">(IF(AND('Program Summary'!D$3="SCE",C267=C572),SUMIF('LU - Avd. Costs PT'!A$29:A$48,L267,'LU - Avd. Costs PT'!K$29:K$48),0))</f>
        <v>0</v>
      </c>
      <c r="BO267" s="641" t="n">
        <f aca="false">(IF(AND('Program Summary'!D$3="SDGE",C267=C568),SUMIF('LU - Avd. Costs PT'!A$29:A$48,L267,'LU - Avd. Costs PT'!Q$29:Q$48),0))</f>
        <v>0</v>
      </c>
      <c r="BP267" s="641" t="n">
        <f aca="false">(IF(AND('Program Summary'!D$3="SDGE",C267=C569),SUMIF('LU - Avd. Costs PT'!A$29:A$48,L267,'LU - Avd. Costs PT'!S$29:S$48),0))</f>
        <v>0</v>
      </c>
      <c r="BQ267" s="641" t="n">
        <f aca="false">(IF(AND('Program Summary'!D$3="SDGE",C267=C570),SUMIF('LU - Avd. Costs PT'!A$29:A$48,L267,'LU - Avd. Costs PT'!T$29:T$48),0))</f>
        <v>0</v>
      </c>
      <c r="BR267" s="641" t="n">
        <f aca="false">(IF(AND('Program Summary'!D$3="SDGE",C267=C571),SUMIF('LU - Avd. Costs PT'!A$29:A$48,L267,'LU - Avd. Costs PT'!U$29:U$48),0))</f>
        <v>0</v>
      </c>
      <c r="BS267" s="641" t="n">
        <f aca="false">(IF(AND('Program Summary'!D$3="SDGE",C267=C572),SUMIF('LU - Avd. Costs PT'!A$29:A$48,L267,'LU - Avd. Costs PT'!R$29:R$48),0))</f>
        <v>0</v>
      </c>
      <c r="BT267" s="641" t="n">
        <f aca="false">SUM(BE267:BS267)</f>
        <v>0</v>
      </c>
      <c r="BU267" s="643" t="n">
        <f aca="false">(IF(AND('Program Summary'!D$3="PGE",C267=C568),SUMIF('LU - Avd. Costs PT'!A$74:A$93,L267,'LU - Avd. Costs PT'!C$74:C$93),0))</f>
        <v>0</v>
      </c>
      <c r="BV267" s="641" t="n">
        <f aca="false">(IF(AND('Program Summary'!D$3="PGE",C267=C569),SUMIF('LU - Avd. Costs PT'!A$74:A$93,L267,'LU - Avd. Costs PT'!O$74:O$93),0))</f>
        <v>0</v>
      </c>
      <c r="BW267" s="641" t="n">
        <f aca="false">(IF(AND('Program Summary'!D$3="PGE",C267=C570),SUMIF('LU - Avd. Costs PT'!A$74:A$93,L267,'LU - Avd. Costs PT'!F$74:F$93),0))</f>
        <v>0</v>
      </c>
      <c r="BX267" s="641" t="n">
        <f aca="false">(IF(AND('Program Summary'!D$3="PGE",C267=C571),SUMIF('LU - Avd. Costs PT'!A$74:A$93,L267,'LU - Avd. Costs PT'!G$74:G$93),0))</f>
        <v>0</v>
      </c>
      <c r="BY267" s="641" t="n">
        <f aca="false">(IF(AND('Program Summary'!D$3="PGE",C267=C572),SUMIF('LU - Avd. Costs PT'!A$74:A$93,L267,'LU - Avd. Costs PT'!F$74:F$93),0))</f>
        <v>0</v>
      </c>
      <c r="BZ267" s="643" t="n">
        <f aca="false">(IF(AND('Program Summary'!D$3="SCG",C267=C568),SUMIF('LU - Avd. Costs PT'!A$74:A$93,L267,'LU - Avd. Costs PT'!J$74:J$93),0))</f>
        <v>0</v>
      </c>
      <c r="CA267" s="641" t="n">
        <f aca="false">(IF(AND('Program Summary'!D$3="SCG",C267=C569),SUMIF('LU - Avd. Costs PT'!A$74:A$93,L267,'LU - Avd. Costs PT'!L$74:L$93),0))</f>
        <v>0</v>
      </c>
      <c r="CB267" s="641" t="n">
        <f aca="false">(IF(AND('Program Summary'!D$3="SCG",C267=C570),SUMIF('LU - Avd. Costs PT'!A$74:A$93,L267,'LU - Avd. Costs PT'!M$74:M$93),0))</f>
        <v>0</v>
      </c>
      <c r="CC267" s="641" t="n">
        <f aca="false">(IF(AND('Program Summary'!D$3="SCG",C267=C571),SUMIF('LU - Avd. Costs PT'!A$74:A$93,L267,'LU - Avd. Costs PT'!N$74:N$93),0))</f>
        <v>0</v>
      </c>
      <c r="CD267" s="641" t="n">
        <f aca="false">(IF(AND('Program Summary'!D$3="SCG",C267=C572),SUMIF('LU - Avd. Costs PT'!A$74:A$93,L267,'LU - Avd. Costs PT'!K$74:K$93),0))</f>
        <v>0</v>
      </c>
      <c r="CE267" s="641" t="n">
        <f aca="false">(IF(AND('Program Summary'!D$3="SDGE",C267=C568),SUMIF('LU - Avd. Costs PT'!A$74:A$93,L267,'LU - Avd. Costs PT'!Q$74:Q$93),0))</f>
        <v>0</v>
      </c>
      <c r="CF267" s="641" t="n">
        <f aca="false">(IF(AND('Program Summary'!D$3="SDGE",C267=C569),SUMIF('LU - Avd. Costs PT'!A$74:A$93,L267,'LU - Avd. Costs PT'!S$74:S$93),0))</f>
        <v>0</v>
      </c>
      <c r="CG267" s="641" t="n">
        <f aca="false">(IF(AND('Program Summary'!D$3="SDGE",C267=C570),SUMIF('LU - Avd. Costs PT'!A$74:A$93,L267,'LU - Avd. Costs PT'!T$74:T$93),0))</f>
        <v>0</v>
      </c>
      <c r="CH267" s="641" t="n">
        <f aca="false">(IF(AND('Program Summary'!D$3="SDGE",C267=C571),SUMIF('LU - Avd. Costs PT'!A$74:A$93,L267,'LU - Avd. Costs PT'!U$74:U$93),0))</f>
        <v>0</v>
      </c>
      <c r="CI267" s="641" t="n">
        <f aca="false">(IF(AND('Program Summary'!D$3="SDGE",C267=C572),SUMIF('LU - Avd. Costs PT'!A$74:A$93,L267,'LU - Avd. Costs PT'!T$74:T$93),0))</f>
        <v>0</v>
      </c>
      <c r="CJ267" s="641" t="n">
        <f aca="false">SUM(SUM(BU267:CI267))</f>
        <v>0</v>
      </c>
      <c r="CK267" s="642" t="n">
        <f aca="false">O267*I267*BT267</f>
        <v>0</v>
      </c>
      <c r="CL267" s="640" t="n">
        <f aca="false">O267*J267*CJ267</f>
        <v>0</v>
      </c>
      <c r="CM267" s="640" t="n">
        <f aca="false">AY267*BC267</f>
        <v>0</v>
      </c>
      <c r="CN267" s="640" t="n">
        <f aca="false">AZ267*BD267</f>
        <v>0</v>
      </c>
      <c r="CO267" s="640" t="n">
        <f aca="false">SUMIF(CK267:CL267,"&gt;=0")</f>
        <v>0</v>
      </c>
      <c r="CP267" s="644" t="n">
        <f aca="false">SUMIF(CM267:CN267,"&gt;=0")</f>
        <v>0</v>
      </c>
    </row>
    <row r="268" s="537" customFormat="true" ht="12.75" hidden="false" customHeight="false" outlineLevel="0" collapsed="false">
      <c r="A268" s="294"/>
      <c r="B268" s="748" t="n">
        <f aca="false">'2 - ProjectedEEActivities'!B268</f>
        <v>0</v>
      </c>
      <c r="C268" s="760" t="n">
        <f aca="false">'2 - ProjectedEEActivities'!C268</f>
        <v>0</v>
      </c>
      <c r="D268" s="750" t="n">
        <f aca="false">'2 - ProjectedEEActivities'!D268</f>
        <v>0</v>
      </c>
      <c r="E268" s="751" t="n">
        <f aca="false">'2 - ProjectedEEActivities'!F268</f>
        <v>0</v>
      </c>
      <c r="F268" s="761" t="n">
        <f aca="false">'2 - ProjectedEEActivities'!G268</f>
        <v>0</v>
      </c>
      <c r="G268" s="761" t="n">
        <f aca="false">'2 - ProjectedEEActivities'!H268</f>
        <v>0</v>
      </c>
      <c r="H268" s="762" t="n">
        <f aca="false">'2 - ProjectedEEActivities'!I268</f>
        <v>0</v>
      </c>
      <c r="I268" s="763" t="n">
        <f aca="false">'2 - ProjectedEEActivities'!J268</f>
        <v>0</v>
      </c>
      <c r="J268" s="763" t="n">
        <f aca="false">'2 - ProjectedEEActivities'!K268</f>
        <v>0</v>
      </c>
      <c r="K268" s="764" t="n">
        <f aca="false">'2 - ProjectedEEActivities'!L268</f>
        <v>0</v>
      </c>
      <c r="L268" s="765" t="n">
        <f aca="false">'2 - ProjectedEEActivities'!M268</f>
        <v>0</v>
      </c>
      <c r="M268" s="766" t="n">
        <f aca="false">'2 - ProjectedEEActivities'!N268</f>
        <v>0</v>
      </c>
      <c r="N268" s="767" t="n">
        <f aca="false">'2 - ProjectedEEActivities'!E268</f>
        <v>0</v>
      </c>
      <c r="O268" s="747" t="n">
        <f aca="false">SUM(P268:Q268)</f>
        <v>0</v>
      </c>
      <c r="P268" s="747" t="n">
        <f aca="false">SUM(R268:AS268)</f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f aca="false">F268*O268</f>
        <v>0</v>
      </c>
      <c r="AU268" s="638" t="n">
        <f aca="false">G268*O268</f>
        <v>0</v>
      </c>
      <c r="AV268" s="639" t="n">
        <f aca="false">O268*K268</f>
        <v>0</v>
      </c>
      <c r="AW268" s="640" t="n">
        <f aca="false">(O268*K268*M268)</f>
        <v>0</v>
      </c>
      <c r="AX268" s="641" t="n">
        <f aca="false">O268*H268*M268</f>
        <v>0</v>
      </c>
      <c r="AY268" s="642" t="n">
        <f aca="false">O268*I268*M268</f>
        <v>0</v>
      </c>
      <c r="AZ268" s="641" t="n">
        <f aca="false">O268*J268*M268</f>
        <v>0</v>
      </c>
      <c r="BA268" s="642" t="n">
        <f aca="false">AY268*L268</f>
        <v>0</v>
      </c>
      <c r="BB268" s="641" t="n">
        <f aca="false">AZ268*L268</f>
        <v>0</v>
      </c>
      <c r="BC268" s="641" t="n">
        <f aca="false">(SUMIF('LU - Avd.  Costs TRC'!$A$28:$A$48,L268,'LU - Avd.  Costs TRC'!$F$28:$F$48))</f>
        <v>0</v>
      </c>
      <c r="BD268" s="641" t="n">
        <f aca="false">(SUMIF('LU - Avd.  Costs TRC'!$A$28:$A$48,L268,'LU - Avd.  Costs TRC'!$L$28:$L$48))</f>
        <v>0</v>
      </c>
      <c r="BE268" s="643" t="n">
        <f aca="false">(IF(AND('Program Summary'!D$3="PGE",C268=C569),SUMIF('LU - Avd. Costs PT'!A$29:A$48,L268,'LU - Avd. Costs PT'!C$29:C$48),0))</f>
        <v>0</v>
      </c>
      <c r="BF268" s="759" t="n">
        <f aca="false">(IF(AND('Program Summary'!D$3="PGE",C268=$C$313),SUMIF('LU - Avd. Costs PT'!A$29:A$48,L268,'LU - Avd. Costs PT'!E$29:E$48),0))</f>
        <v>0</v>
      </c>
      <c r="BG268" s="641" t="n">
        <f aca="false">(IF(AND('Program Summary'!D$3="PGE",C268=C571),SUMIF('LU - Avd. Costs PT'!A$29:A$48,L268,'LU - Avd. Costs PT'!F$29:F$48),0))</f>
        <v>0</v>
      </c>
      <c r="BH268" s="641" t="n">
        <f aca="false">(IF(AND('Program Summary'!D$3="PGE",C268=C572),SUMIF('LU - Avd. Costs PT'!A$29:A$48,L268,'LU - Avd. Costs PT'!G$29:G$48),0))</f>
        <v>0</v>
      </c>
      <c r="BI268" s="641" t="n">
        <f aca="false">(IF(AND('Program Summary'!D$3="PGE",C268=C573),SUMIF('LU - Avd. Costs PT'!A$29:A$48,L268,'LU - Avd. Costs PT'!D$29:D$48),0))</f>
        <v>0</v>
      </c>
      <c r="BJ268" s="643" t="n">
        <f aca="false">(IF(AND('Program Summary'!D$3="SCE",C268=C569),SUMIF('LU - Avd. Costs PT'!A$29:A$48,L268,'LU - Avd. Costs PT'!J$29:J$48),0))</f>
        <v>0</v>
      </c>
      <c r="BK268" s="641" t="n">
        <f aca="false">(IF(AND('Program Summary'!D$3="SCE",C268=C570),SUMIF('LU - Avd. Costs PT'!A$29:A$48,L268,'LU - Avd. Costs PT'!L$29:L$48),0))</f>
        <v>0</v>
      </c>
      <c r="BL268" s="641" t="n">
        <f aca="false">(IF(AND('Program Summary'!D$3="SCE",C268=C571),SUMIF('LU - Avd. Costs PT'!A$29:A$48,L268,'LU - Avd. Costs PT'!M$29:M$48),0))</f>
        <v>0</v>
      </c>
      <c r="BM268" s="641" t="n">
        <f aca="false">(IF(AND('Program Summary'!D$3="SCE",C268=C572),SUMIF('LU - Avd. Costs PT'!A$29:A$48,L268,'LU - Avd. Costs PT'!N$29:N$48),0))</f>
        <v>0</v>
      </c>
      <c r="BN268" s="641" t="n">
        <f aca="false">(IF(AND('Program Summary'!D$3="SCE",C268=C573),SUMIF('LU - Avd. Costs PT'!A$29:A$48,L268,'LU - Avd. Costs PT'!K$29:K$48),0))</f>
        <v>0</v>
      </c>
      <c r="BO268" s="641" t="n">
        <f aca="false">(IF(AND('Program Summary'!D$3="SDGE",C268=C569),SUMIF('LU - Avd. Costs PT'!A$29:A$48,L268,'LU - Avd. Costs PT'!Q$29:Q$48),0))</f>
        <v>0</v>
      </c>
      <c r="BP268" s="641" t="n">
        <f aca="false">(IF(AND('Program Summary'!D$3="SDGE",C268=C570),SUMIF('LU - Avd. Costs PT'!A$29:A$48,L268,'LU - Avd. Costs PT'!S$29:S$48),0))</f>
        <v>0</v>
      </c>
      <c r="BQ268" s="641" t="n">
        <f aca="false">(IF(AND('Program Summary'!D$3="SDGE",C268=C571),SUMIF('LU - Avd. Costs PT'!A$29:A$48,L268,'LU - Avd. Costs PT'!T$29:T$48),0))</f>
        <v>0</v>
      </c>
      <c r="BR268" s="641" t="n">
        <f aca="false">(IF(AND('Program Summary'!D$3="SDGE",C268=C572),SUMIF('LU - Avd. Costs PT'!A$29:A$48,L268,'LU - Avd. Costs PT'!U$29:U$48),0))</f>
        <v>0</v>
      </c>
      <c r="BS268" s="641" t="n">
        <f aca="false">(IF(AND('Program Summary'!D$3="SDGE",C268=C573),SUMIF('LU - Avd. Costs PT'!A$29:A$48,L268,'LU - Avd. Costs PT'!R$29:R$48),0))</f>
        <v>0</v>
      </c>
      <c r="BT268" s="641" t="n">
        <f aca="false">SUM(BE268:BS268)</f>
        <v>0</v>
      </c>
      <c r="BU268" s="643" t="n">
        <f aca="false">(IF(AND('Program Summary'!D$3="PGE",C268=C569),SUMIF('LU - Avd. Costs PT'!A$74:A$93,L268,'LU - Avd. Costs PT'!C$74:C$93),0))</f>
        <v>0</v>
      </c>
      <c r="BV268" s="641" t="n">
        <f aca="false">(IF(AND('Program Summary'!D$3="PGE",C268=C570),SUMIF('LU - Avd. Costs PT'!A$74:A$93,L268,'LU - Avd. Costs PT'!O$74:O$93),0))</f>
        <v>0</v>
      </c>
      <c r="BW268" s="641" t="n">
        <f aca="false">(IF(AND('Program Summary'!D$3="PGE",C268=C571),SUMIF('LU - Avd. Costs PT'!A$74:A$93,L268,'LU - Avd. Costs PT'!F$74:F$93),0))</f>
        <v>0</v>
      </c>
      <c r="BX268" s="641" t="n">
        <f aca="false">(IF(AND('Program Summary'!D$3="PGE",C268=C572),SUMIF('LU - Avd. Costs PT'!A$74:A$93,L268,'LU - Avd. Costs PT'!G$74:G$93),0))</f>
        <v>0</v>
      </c>
      <c r="BY268" s="641" t="n">
        <f aca="false">(IF(AND('Program Summary'!D$3="PGE",C268=C573),SUMIF('LU - Avd. Costs PT'!A$74:A$93,L268,'LU - Avd. Costs PT'!F$74:F$93),0))</f>
        <v>0</v>
      </c>
      <c r="BZ268" s="643" t="n">
        <f aca="false">(IF(AND('Program Summary'!D$3="SCG",C268=C569),SUMIF('LU - Avd. Costs PT'!A$74:A$93,L268,'LU - Avd. Costs PT'!J$74:J$93),0))</f>
        <v>0</v>
      </c>
      <c r="CA268" s="641" t="n">
        <f aca="false">(IF(AND('Program Summary'!D$3="SCG",C268=C570),SUMIF('LU - Avd. Costs PT'!A$74:A$93,L268,'LU - Avd. Costs PT'!L$74:L$93),0))</f>
        <v>0</v>
      </c>
      <c r="CB268" s="641" t="n">
        <f aca="false">(IF(AND('Program Summary'!D$3="SCG",C268=C571),SUMIF('LU - Avd. Costs PT'!A$74:A$93,L268,'LU - Avd. Costs PT'!M$74:M$93),0))</f>
        <v>0</v>
      </c>
      <c r="CC268" s="641" t="n">
        <f aca="false">(IF(AND('Program Summary'!D$3="SCG",C268=C572),SUMIF('LU - Avd. Costs PT'!A$74:A$93,L268,'LU - Avd. Costs PT'!N$74:N$93),0))</f>
        <v>0</v>
      </c>
      <c r="CD268" s="641" t="n">
        <f aca="false">(IF(AND('Program Summary'!D$3="SCG",C268=C573),SUMIF('LU - Avd. Costs PT'!A$74:A$93,L268,'LU - Avd. Costs PT'!K$74:K$93),0))</f>
        <v>0</v>
      </c>
      <c r="CE268" s="641" t="n">
        <f aca="false">(IF(AND('Program Summary'!D$3="SDGE",C268=C569),SUMIF('LU - Avd. Costs PT'!A$74:A$93,L268,'LU - Avd. Costs PT'!Q$74:Q$93),0))</f>
        <v>0</v>
      </c>
      <c r="CF268" s="641" t="n">
        <f aca="false">(IF(AND('Program Summary'!D$3="SDGE",C268=C570),SUMIF('LU - Avd. Costs PT'!A$74:A$93,L268,'LU - Avd. Costs PT'!S$74:S$93),0))</f>
        <v>0</v>
      </c>
      <c r="CG268" s="641" t="n">
        <f aca="false">(IF(AND('Program Summary'!D$3="SDGE",C268=C571),SUMIF('LU - Avd. Costs PT'!A$74:A$93,L268,'LU - Avd. Costs PT'!T$74:T$93),0))</f>
        <v>0</v>
      </c>
      <c r="CH268" s="641" t="n">
        <f aca="false">(IF(AND('Program Summary'!D$3="SDGE",C268=C572),SUMIF('LU - Avd. Costs PT'!A$74:A$93,L268,'LU - Avd. Costs PT'!U$74:U$93),0))</f>
        <v>0</v>
      </c>
      <c r="CI268" s="641" t="n">
        <f aca="false">(IF(AND('Program Summary'!D$3="SDGE",C268=C573),SUMIF('LU - Avd. Costs PT'!A$74:A$93,L268,'LU - Avd. Costs PT'!T$74:T$93),0))</f>
        <v>0</v>
      </c>
      <c r="CJ268" s="641" t="n">
        <f aca="false">SUM(SUM(BU268:CI268))</f>
        <v>0</v>
      </c>
      <c r="CK268" s="642" t="n">
        <f aca="false">O268*I268*BT268</f>
        <v>0</v>
      </c>
      <c r="CL268" s="640" t="n">
        <f aca="false">O268*J268*CJ268</f>
        <v>0</v>
      </c>
      <c r="CM268" s="640" t="n">
        <f aca="false">AY268*BC268</f>
        <v>0</v>
      </c>
      <c r="CN268" s="640" t="n">
        <f aca="false">AZ268*BD268</f>
        <v>0</v>
      </c>
      <c r="CO268" s="640" t="n">
        <f aca="false">SUMIF(CK268:CL268,"&gt;=0")</f>
        <v>0</v>
      </c>
      <c r="CP268" s="644" t="n">
        <f aca="false">SUMIF(CM268:CN268,"&gt;=0")</f>
        <v>0</v>
      </c>
    </row>
    <row r="269" s="537" customFormat="true" ht="12.75" hidden="false" customHeight="false" outlineLevel="0" collapsed="false">
      <c r="A269" s="294"/>
      <c r="B269" s="748" t="n">
        <f aca="false">'2 - ProjectedEEActivities'!B269</f>
        <v>0</v>
      </c>
      <c r="C269" s="760" t="n">
        <f aca="false">'2 - ProjectedEEActivities'!C269</f>
        <v>0</v>
      </c>
      <c r="D269" s="750" t="n">
        <f aca="false">'2 - ProjectedEEActivities'!D269</f>
        <v>0</v>
      </c>
      <c r="E269" s="751" t="n">
        <f aca="false">'2 - ProjectedEEActivities'!F269</f>
        <v>0</v>
      </c>
      <c r="F269" s="761" t="n">
        <f aca="false">'2 - ProjectedEEActivities'!G269</f>
        <v>0</v>
      </c>
      <c r="G269" s="761" t="n">
        <f aca="false">'2 - ProjectedEEActivities'!H269</f>
        <v>0</v>
      </c>
      <c r="H269" s="762" t="n">
        <f aca="false">'2 - ProjectedEEActivities'!I269</f>
        <v>0</v>
      </c>
      <c r="I269" s="763" t="n">
        <f aca="false">'2 - ProjectedEEActivities'!J269</f>
        <v>0</v>
      </c>
      <c r="J269" s="763" t="n">
        <f aca="false">'2 - ProjectedEEActivities'!K269</f>
        <v>0</v>
      </c>
      <c r="K269" s="764" t="n">
        <f aca="false">'2 - ProjectedEEActivities'!L269</f>
        <v>0</v>
      </c>
      <c r="L269" s="765" t="n">
        <f aca="false">'2 - ProjectedEEActivities'!M269</f>
        <v>0</v>
      </c>
      <c r="M269" s="766" t="n">
        <f aca="false">'2 - ProjectedEEActivities'!N269</f>
        <v>0</v>
      </c>
      <c r="N269" s="767" t="n">
        <f aca="false">'2 - ProjectedEEActivities'!E269</f>
        <v>0</v>
      </c>
      <c r="O269" s="747" t="n">
        <f aca="false">SUM(P269:Q269)</f>
        <v>0</v>
      </c>
      <c r="P269" s="747" t="n">
        <f aca="false">SUM(R269:AS269)</f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f aca="false">F269*O269</f>
        <v>0</v>
      </c>
      <c r="AU269" s="638" t="n">
        <f aca="false">G269*O269</f>
        <v>0</v>
      </c>
      <c r="AV269" s="639" t="n">
        <f aca="false">O269*K269</f>
        <v>0</v>
      </c>
      <c r="AW269" s="640" t="n">
        <f aca="false">(O269*K269*M269)</f>
        <v>0</v>
      </c>
      <c r="AX269" s="641" t="n">
        <f aca="false">O269*H269*M269</f>
        <v>0</v>
      </c>
      <c r="AY269" s="642" t="n">
        <f aca="false">O269*I269*M269</f>
        <v>0</v>
      </c>
      <c r="AZ269" s="641" t="n">
        <f aca="false">O269*J269*M269</f>
        <v>0</v>
      </c>
      <c r="BA269" s="642" t="n">
        <f aca="false">AY269*L269</f>
        <v>0</v>
      </c>
      <c r="BB269" s="641" t="n">
        <f aca="false">AZ269*L269</f>
        <v>0</v>
      </c>
      <c r="BC269" s="641" t="n">
        <f aca="false">(SUMIF('LU - Avd.  Costs TRC'!$A$28:$A$48,L269,'LU - Avd.  Costs TRC'!$F$28:$F$48))</f>
        <v>0</v>
      </c>
      <c r="BD269" s="641" t="n">
        <f aca="false">(SUMIF('LU - Avd.  Costs TRC'!$A$28:$A$48,L269,'LU - Avd.  Costs TRC'!$L$28:$L$48))</f>
        <v>0</v>
      </c>
      <c r="BE269" s="643" t="n">
        <f aca="false">(IF(AND('Program Summary'!D$3="PGE",C269=C570),SUMIF('LU - Avd. Costs PT'!A$29:A$48,L269,'LU - Avd. Costs PT'!C$29:C$48),0))</f>
        <v>0</v>
      </c>
      <c r="BF269" s="759" t="n">
        <f aca="false">(IF(AND('Program Summary'!D$3="PGE",C269=$C$313),SUMIF('LU - Avd. Costs PT'!A$29:A$48,L269,'LU - Avd. Costs PT'!E$29:E$48),0))</f>
        <v>0</v>
      </c>
      <c r="BG269" s="641" t="n">
        <f aca="false">(IF(AND('Program Summary'!D$3="PGE",C269=C572),SUMIF('LU - Avd. Costs PT'!A$29:A$48,L269,'LU - Avd. Costs PT'!F$29:F$48),0))</f>
        <v>0</v>
      </c>
      <c r="BH269" s="641" t="n">
        <f aca="false">(IF(AND('Program Summary'!D$3="PGE",C269=C573),SUMIF('LU - Avd. Costs PT'!A$29:A$48,L269,'LU - Avd. Costs PT'!G$29:G$48),0))</f>
        <v>0</v>
      </c>
      <c r="BI269" s="641" t="n">
        <f aca="false">(IF(AND('Program Summary'!D$3="PGE",C269=C574),SUMIF('LU - Avd. Costs PT'!A$29:A$48,L269,'LU - Avd. Costs PT'!D$29:D$48),0))</f>
        <v>0</v>
      </c>
      <c r="BJ269" s="643" t="n">
        <f aca="false">(IF(AND('Program Summary'!D$3="SCE",C269=C570),SUMIF('LU - Avd. Costs PT'!A$29:A$48,L269,'LU - Avd. Costs PT'!J$29:J$48),0))</f>
        <v>0</v>
      </c>
      <c r="BK269" s="641" t="n">
        <f aca="false">(IF(AND('Program Summary'!D$3="SCE",C269=C571),SUMIF('LU - Avd. Costs PT'!A$29:A$48,L269,'LU - Avd. Costs PT'!L$29:L$48),0))</f>
        <v>0</v>
      </c>
      <c r="BL269" s="641" t="n">
        <f aca="false">(IF(AND('Program Summary'!D$3="SCE",C269=C572),SUMIF('LU - Avd. Costs PT'!A$29:A$48,L269,'LU - Avd. Costs PT'!M$29:M$48),0))</f>
        <v>0</v>
      </c>
      <c r="BM269" s="641" t="n">
        <f aca="false">(IF(AND('Program Summary'!D$3="SCE",C269=C573),SUMIF('LU - Avd. Costs PT'!A$29:A$48,L269,'LU - Avd. Costs PT'!N$29:N$48),0))</f>
        <v>0</v>
      </c>
      <c r="BN269" s="641" t="n">
        <f aca="false">(IF(AND('Program Summary'!D$3="SCE",C269=C574),SUMIF('LU - Avd. Costs PT'!A$29:A$48,L269,'LU - Avd. Costs PT'!K$29:K$48),0))</f>
        <v>0</v>
      </c>
      <c r="BO269" s="641" t="n">
        <f aca="false">(IF(AND('Program Summary'!D$3="SDGE",C269=C570),SUMIF('LU - Avd. Costs PT'!A$29:A$48,L269,'LU - Avd. Costs PT'!Q$29:Q$48),0))</f>
        <v>0</v>
      </c>
      <c r="BP269" s="641" t="n">
        <f aca="false">(IF(AND('Program Summary'!D$3="SDGE",C269=C571),SUMIF('LU - Avd. Costs PT'!A$29:A$48,L269,'LU - Avd. Costs PT'!S$29:S$48),0))</f>
        <v>0</v>
      </c>
      <c r="BQ269" s="641" t="n">
        <f aca="false">(IF(AND('Program Summary'!D$3="SDGE",C269=C572),SUMIF('LU - Avd. Costs PT'!A$29:A$48,L269,'LU - Avd. Costs PT'!T$29:T$48),0))</f>
        <v>0</v>
      </c>
      <c r="BR269" s="641" t="n">
        <f aca="false">(IF(AND('Program Summary'!D$3="SDGE",C269=C573),SUMIF('LU - Avd. Costs PT'!A$29:A$48,L269,'LU - Avd. Costs PT'!U$29:U$48),0))</f>
        <v>0</v>
      </c>
      <c r="BS269" s="641" t="n">
        <f aca="false">(IF(AND('Program Summary'!D$3="SDGE",C269=C574),SUMIF('LU - Avd. Costs PT'!A$29:A$48,L269,'LU - Avd. Costs PT'!R$29:R$48),0))</f>
        <v>0</v>
      </c>
      <c r="BT269" s="641" t="n">
        <f aca="false">SUM(BE269:BS269)</f>
        <v>0</v>
      </c>
      <c r="BU269" s="643" t="n">
        <f aca="false">(IF(AND('Program Summary'!D$3="PGE",C269=C570),SUMIF('LU - Avd. Costs PT'!A$74:A$93,L269,'LU - Avd. Costs PT'!C$74:C$93),0))</f>
        <v>0</v>
      </c>
      <c r="BV269" s="641" t="n">
        <f aca="false">(IF(AND('Program Summary'!D$3="PGE",C269=C571),SUMIF('LU - Avd. Costs PT'!A$74:A$93,L269,'LU - Avd. Costs PT'!O$74:O$93),0))</f>
        <v>0</v>
      </c>
      <c r="BW269" s="641" t="n">
        <f aca="false">(IF(AND('Program Summary'!D$3="PGE",C269=C572),SUMIF('LU - Avd. Costs PT'!A$74:A$93,L269,'LU - Avd. Costs PT'!F$74:F$93),0))</f>
        <v>0</v>
      </c>
      <c r="BX269" s="641" t="n">
        <f aca="false">(IF(AND('Program Summary'!D$3="PGE",C269=C573),SUMIF('LU - Avd. Costs PT'!A$74:A$93,L269,'LU - Avd. Costs PT'!G$74:G$93),0))</f>
        <v>0</v>
      </c>
      <c r="BY269" s="641" t="n">
        <f aca="false">(IF(AND('Program Summary'!D$3="PGE",C269=C574),SUMIF('LU - Avd. Costs PT'!A$74:A$93,L269,'LU - Avd. Costs PT'!F$74:F$93),0))</f>
        <v>0</v>
      </c>
      <c r="BZ269" s="643" t="n">
        <f aca="false">(IF(AND('Program Summary'!D$3="SCG",C269=C570),SUMIF('LU - Avd. Costs PT'!A$74:A$93,L269,'LU - Avd. Costs PT'!J$74:J$93),0))</f>
        <v>0</v>
      </c>
      <c r="CA269" s="641" t="n">
        <f aca="false">(IF(AND('Program Summary'!D$3="SCG",C269=C571),SUMIF('LU - Avd. Costs PT'!A$74:A$93,L269,'LU - Avd. Costs PT'!L$74:L$93),0))</f>
        <v>0</v>
      </c>
      <c r="CB269" s="641" t="n">
        <f aca="false">(IF(AND('Program Summary'!D$3="SCG",C269=C572),SUMIF('LU - Avd. Costs PT'!A$74:A$93,L269,'LU - Avd. Costs PT'!M$74:M$93),0))</f>
        <v>0</v>
      </c>
      <c r="CC269" s="641" t="n">
        <f aca="false">(IF(AND('Program Summary'!D$3="SCG",C269=C573),SUMIF('LU - Avd. Costs PT'!A$74:A$93,L269,'LU - Avd. Costs PT'!N$74:N$93),0))</f>
        <v>0</v>
      </c>
      <c r="CD269" s="641" t="n">
        <f aca="false">(IF(AND('Program Summary'!D$3="SCG",C269=C574),SUMIF('LU - Avd. Costs PT'!A$74:A$93,L269,'LU - Avd. Costs PT'!K$74:K$93),0))</f>
        <v>0</v>
      </c>
      <c r="CE269" s="641" t="n">
        <f aca="false">(IF(AND('Program Summary'!D$3="SDGE",C269=C570),SUMIF('LU - Avd. Costs PT'!A$74:A$93,L269,'LU - Avd. Costs PT'!Q$74:Q$93),0))</f>
        <v>0</v>
      </c>
      <c r="CF269" s="641" t="n">
        <f aca="false">(IF(AND('Program Summary'!D$3="SDGE",C269=C571),SUMIF('LU - Avd. Costs PT'!A$74:A$93,L269,'LU - Avd. Costs PT'!S$74:S$93),0))</f>
        <v>0</v>
      </c>
      <c r="CG269" s="641" t="n">
        <f aca="false">(IF(AND('Program Summary'!D$3="SDGE",C269=C572),SUMIF('LU - Avd. Costs PT'!A$74:A$93,L269,'LU - Avd. Costs PT'!T$74:T$93),0))</f>
        <v>0</v>
      </c>
      <c r="CH269" s="641" t="n">
        <f aca="false">(IF(AND('Program Summary'!D$3="SDGE",C269=C573),SUMIF('LU - Avd. Costs PT'!A$74:A$93,L269,'LU - Avd. Costs PT'!U$74:U$93),0))</f>
        <v>0</v>
      </c>
      <c r="CI269" s="641" t="n">
        <f aca="false">(IF(AND('Program Summary'!D$3="SDGE",C269=C574),SUMIF('LU - Avd. Costs PT'!A$74:A$93,L269,'LU - Avd. Costs PT'!T$74:T$93),0))</f>
        <v>0</v>
      </c>
      <c r="CJ269" s="641" t="n">
        <f aca="false">SUM(SUM(BU269:CI269))</f>
        <v>0</v>
      </c>
      <c r="CK269" s="642" t="n">
        <f aca="false">O269*I269*BT269</f>
        <v>0</v>
      </c>
      <c r="CL269" s="640" t="n">
        <f aca="false">O269*J269*CJ269</f>
        <v>0</v>
      </c>
      <c r="CM269" s="640" t="n">
        <f aca="false">AY269*BC269</f>
        <v>0</v>
      </c>
      <c r="CN269" s="640" t="n">
        <f aca="false">AZ269*BD269</f>
        <v>0</v>
      </c>
      <c r="CO269" s="640" t="n">
        <f aca="false">SUMIF(CK269:CL269,"&gt;=0")</f>
        <v>0</v>
      </c>
      <c r="CP269" s="644" t="n">
        <f aca="false">SUMIF(CM269:CN269,"&gt;=0")</f>
        <v>0</v>
      </c>
    </row>
    <row r="270" s="537" customFormat="true" ht="12.75" hidden="false" customHeight="false" outlineLevel="0" collapsed="false">
      <c r="A270" s="294"/>
      <c r="B270" s="748" t="n">
        <f aca="false">'2 - ProjectedEEActivities'!B270</f>
        <v>0</v>
      </c>
      <c r="C270" s="760" t="n">
        <f aca="false">'2 - ProjectedEEActivities'!C270</f>
        <v>0</v>
      </c>
      <c r="D270" s="750" t="n">
        <f aca="false">'2 - ProjectedEEActivities'!D270</f>
        <v>0</v>
      </c>
      <c r="E270" s="751" t="n">
        <f aca="false">'2 - ProjectedEEActivities'!F270</f>
        <v>0</v>
      </c>
      <c r="F270" s="761" t="n">
        <f aca="false">'2 - ProjectedEEActivities'!G270</f>
        <v>0</v>
      </c>
      <c r="G270" s="761" t="n">
        <f aca="false">'2 - ProjectedEEActivities'!H270</f>
        <v>0</v>
      </c>
      <c r="H270" s="762" t="n">
        <f aca="false">'2 - ProjectedEEActivities'!I270</f>
        <v>0</v>
      </c>
      <c r="I270" s="763" t="n">
        <f aca="false">'2 - ProjectedEEActivities'!J270</f>
        <v>0</v>
      </c>
      <c r="J270" s="763" t="n">
        <f aca="false">'2 - ProjectedEEActivities'!K270</f>
        <v>0</v>
      </c>
      <c r="K270" s="764" t="n">
        <f aca="false">'2 - ProjectedEEActivities'!L270</f>
        <v>0</v>
      </c>
      <c r="L270" s="765" t="n">
        <f aca="false">'2 - ProjectedEEActivities'!M270</f>
        <v>0</v>
      </c>
      <c r="M270" s="766" t="n">
        <f aca="false">'2 - ProjectedEEActivities'!N270</f>
        <v>0</v>
      </c>
      <c r="N270" s="767" t="n">
        <f aca="false">'2 - ProjectedEEActivities'!E270</f>
        <v>0</v>
      </c>
      <c r="O270" s="747" t="n">
        <f aca="false">SUM(P270:Q270)</f>
        <v>0</v>
      </c>
      <c r="P270" s="747" t="n">
        <f aca="false">SUM(R270:AS270)</f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f aca="false">F270*O270</f>
        <v>0</v>
      </c>
      <c r="AU270" s="638" t="n">
        <f aca="false">G270*O270</f>
        <v>0</v>
      </c>
      <c r="AV270" s="639" t="n">
        <f aca="false">O270*K270</f>
        <v>0</v>
      </c>
      <c r="AW270" s="640" t="n">
        <f aca="false">(O270*K270*M270)</f>
        <v>0</v>
      </c>
      <c r="AX270" s="641" t="n">
        <f aca="false">O270*H270*M270</f>
        <v>0</v>
      </c>
      <c r="AY270" s="642" t="n">
        <f aca="false">O270*I270*M270</f>
        <v>0</v>
      </c>
      <c r="AZ270" s="641" t="n">
        <f aca="false">O270*J270*M270</f>
        <v>0</v>
      </c>
      <c r="BA270" s="642" t="n">
        <f aca="false">AY270*L270</f>
        <v>0</v>
      </c>
      <c r="BB270" s="641" t="n">
        <f aca="false">AZ270*L270</f>
        <v>0</v>
      </c>
      <c r="BC270" s="641" t="n">
        <f aca="false">(SUMIF('LU - Avd.  Costs TRC'!$A$28:$A$48,L270,'LU - Avd.  Costs TRC'!$F$28:$F$48))</f>
        <v>0</v>
      </c>
      <c r="BD270" s="641" t="n">
        <f aca="false">(SUMIF('LU - Avd.  Costs TRC'!$A$28:$A$48,L270,'LU - Avd.  Costs TRC'!$L$28:$L$48))</f>
        <v>0</v>
      </c>
      <c r="BE270" s="643" t="n">
        <f aca="false">(IF(AND('Program Summary'!D$3="PGE",C270=C571),SUMIF('LU - Avd. Costs PT'!A$29:A$48,L270,'LU - Avd. Costs PT'!C$29:C$48),0))</f>
        <v>0</v>
      </c>
      <c r="BF270" s="759" t="n">
        <f aca="false">(IF(AND('Program Summary'!D$3="PGE",C270=$C$313),SUMIF('LU - Avd. Costs PT'!A$29:A$48,L270,'LU - Avd. Costs PT'!E$29:E$48),0))</f>
        <v>0</v>
      </c>
      <c r="BG270" s="641" t="n">
        <f aca="false">(IF(AND('Program Summary'!D$3="PGE",C270=C573),SUMIF('LU - Avd. Costs PT'!A$29:A$48,L270,'LU - Avd. Costs PT'!F$29:F$48),0))</f>
        <v>0</v>
      </c>
      <c r="BH270" s="641" t="n">
        <f aca="false">(IF(AND('Program Summary'!D$3="PGE",C270=C574),SUMIF('LU - Avd. Costs PT'!A$29:A$48,L270,'LU - Avd. Costs PT'!G$29:G$48),0))</f>
        <v>0</v>
      </c>
      <c r="BI270" s="641" t="n">
        <f aca="false">(IF(AND('Program Summary'!D$3="PGE",C270=C575),SUMIF('LU - Avd. Costs PT'!A$29:A$48,L270,'LU - Avd. Costs PT'!D$29:D$48),0))</f>
        <v>0</v>
      </c>
      <c r="BJ270" s="643" t="n">
        <f aca="false">(IF(AND('Program Summary'!D$3="SCE",C270=C571),SUMIF('LU - Avd. Costs PT'!A$29:A$48,L270,'LU - Avd. Costs PT'!J$29:J$48),0))</f>
        <v>0</v>
      </c>
      <c r="BK270" s="641" t="n">
        <f aca="false">(IF(AND('Program Summary'!D$3="SCE",C270=C572),SUMIF('LU - Avd. Costs PT'!A$29:A$48,L270,'LU - Avd. Costs PT'!L$29:L$48),0))</f>
        <v>0</v>
      </c>
      <c r="BL270" s="641" t="n">
        <f aca="false">(IF(AND('Program Summary'!D$3="SCE",C270=C573),SUMIF('LU - Avd. Costs PT'!A$29:A$48,L270,'LU - Avd. Costs PT'!M$29:M$48),0))</f>
        <v>0</v>
      </c>
      <c r="BM270" s="641" t="n">
        <f aca="false">(IF(AND('Program Summary'!D$3="SCE",C270=C574),SUMIF('LU - Avd. Costs PT'!A$29:A$48,L270,'LU - Avd. Costs PT'!N$29:N$48),0))</f>
        <v>0</v>
      </c>
      <c r="BN270" s="641" t="n">
        <f aca="false">(IF(AND('Program Summary'!D$3="SCE",C270=C575),SUMIF('LU - Avd. Costs PT'!A$29:A$48,L270,'LU - Avd. Costs PT'!K$29:K$48),0))</f>
        <v>0</v>
      </c>
      <c r="BO270" s="641" t="n">
        <f aca="false">(IF(AND('Program Summary'!D$3="SDGE",C270=C571),SUMIF('LU - Avd. Costs PT'!A$29:A$48,L270,'LU - Avd. Costs PT'!Q$29:Q$48),0))</f>
        <v>0</v>
      </c>
      <c r="BP270" s="641" t="n">
        <f aca="false">(IF(AND('Program Summary'!D$3="SDGE",C270=C572),SUMIF('LU - Avd. Costs PT'!A$29:A$48,L270,'LU - Avd. Costs PT'!S$29:S$48),0))</f>
        <v>0</v>
      </c>
      <c r="BQ270" s="641" t="n">
        <f aca="false">(IF(AND('Program Summary'!D$3="SDGE",C270=C573),SUMIF('LU - Avd. Costs PT'!A$29:A$48,L270,'LU - Avd. Costs PT'!T$29:T$48),0))</f>
        <v>0</v>
      </c>
      <c r="BR270" s="641" t="n">
        <f aca="false">(IF(AND('Program Summary'!D$3="SDGE",C270=C574),SUMIF('LU - Avd. Costs PT'!A$29:A$48,L270,'LU - Avd. Costs PT'!U$29:U$48),0))</f>
        <v>0</v>
      </c>
      <c r="BS270" s="641" t="n">
        <f aca="false">(IF(AND('Program Summary'!D$3="SDGE",C270=C575),SUMIF('LU - Avd. Costs PT'!A$29:A$48,L270,'LU - Avd. Costs PT'!R$29:R$48),0))</f>
        <v>0</v>
      </c>
      <c r="BT270" s="641" t="n">
        <f aca="false">SUM(BE270:BS270)</f>
        <v>0</v>
      </c>
      <c r="BU270" s="643" t="n">
        <f aca="false">(IF(AND('Program Summary'!D$3="PGE",C270=C571),SUMIF('LU - Avd. Costs PT'!A$74:A$93,L270,'LU - Avd. Costs PT'!C$74:C$93),0))</f>
        <v>0</v>
      </c>
      <c r="BV270" s="641" t="n">
        <f aca="false">(IF(AND('Program Summary'!D$3="PGE",C270=C572),SUMIF('LU - Avd. Costs PT'!A$74:A$93,L270,'LU - Avd. Costs PT'!O$74:O$93),0))</f>
        <v>0</v>
      </c>
      <c r="BW270" s="641" t="n">
        <f aca="false">(IF(AND('Program Summary'!D$3="PGE",C270=C573),SUMIF('LU - Avd. Costs PT'!A$74:A$93,L270,'LU - Avd. Costs PT'!F$74:F$93),0))</f>
        <v>0</v>
      </c>
      <c r="BX270" s="641" t="n">
        <f aca="false">(IF(AND('Program Summary'!D$3="PGE",C270=C574),SUMIF('LU - Avd. Costs PT'!A$74:A$93,L270,'LU - Avd. Costs PT'!G$74:G$93),0))</f>
        <v>0</v>
      </c>
      <c r="BY270" s="641" t="n">
        <f aca="false">(IF(AND('Program Summary'!D$3="PGE",C270=C575),SUMIF('LU - Avd. Costs PT'!A$74:A$93,L270,'LU - Avd. Costs PT'!F$74:F$93),0))</f>
        <v>0</v>
      </c>
      <c r="BZ270" s="643" t="n">
        <f aca="false">(IF(AND('Program Summary'!D$3="SCG",C270=C571),SUMIF('LU - Avd. Costs PT'!A$74:A$93,L270,'LU - Avd. Costs PT'!J$74:J$93),0))</f>
        <v>0</v>
      </c>
      <c r="CA270" s="641" t="n">
        <f aca="false">(IF(AND('Program Summary'!D$3="SCG",C270=C572),SUMIF('LU - Avd. Costs PT'!A$74:A$93,L270,'LU - Avd. Costs PT'!L$74:L$93),0))</f>
        <v>0</v>
      </c>
      <c r="CB270" s="641" t="n">
        <f aca="false">(IF(AND('Program Summary'!D$3="SCG",C270=C573),SUMIF('LU - Avd. Costs PT'!A$74:A$93,L270,'LU - Avd. Costs PT'!M$74:M$93),0))</f>
        <v>0</v>
      </c>
      <c r="CC270" s="641" t="n">
        <f aca="false">(IF(AND('Program Summary'!D$3="SCG",C270=C574),SUMIF('LU - Avd. Costs PT'!A$74:A$93,L270,'LU - Avd. Costs PT'!N$74:N$93),0))</f>
        <v>0</v>
      </c>
      <c r="CD270" s="641" t="n">
        <f aca="false">(IF(AND('Program Summary'!D$3="SCG",C270=C575),SUMIF('LU - Avd. Costs PT'!A$74:A$93,L270,'LU - Avd. Costs PT'!K$74:K$93),0))</f>
        <v>0</v>
      </c>
      <c r="CE270" s="641" t="n">
        <f aca="false">(IF(AND('Program Summary'!D$3="SDGE",C270=C571),SUMIF('LU - Avd. Costs PT'!A$74:A$93,L270,'LU - Avd. Costs PT'!Q$74:Q$93),0))</f>
        <v>0</v>
      </c>
      <c r="CF270" s="641" t="n">
        <f aca="false">(IF(AND('Program Summary'!D$3="SDGE",C270=C572),SUMIF('LU - Avd. Costs PT'!A$74:A$93,L270,'LU - Avd. Costs PT'!S$74:S$93),0))</f>
        <v>0</v>
      </c>
      <c r="CG270" s="641" t="n">
        <f aca="false">(IF(AND('Program Summary'!D$3="SDGE",C270=C573),SUMIF('LU - Avd. Costs PT'!A$74:A$93,L270,'LU - Avd. Costs PT'!T$74:T$93),0))</f>
        <v>0</v>
      </c>
      <c r="CH270" s="641" t="n">
        <f aca="false">(IF(AND('Program Summary'!D$3="SDGE",C270=C574),SUMIF('LU - Avd. Costs PT'!A$74:A$93,L270,'LU - Avd. Costs PT'!U$74:U$93),0))</f>
        <v>0</v>
      </c>
      <c r="CI270" s="641" t="n">
        <f aca="false">(IF(AND('Program Summary'!D$3="SDGE",C270=C575),SUMIF('LU - Avd. Costs PT'!A$74:A$93,L270,'LU - Avd. Costs PT'!T$74:T$93),0))</f>
        <v>0</v>
      </c>
      <c r="CJ270" s="641" t="n">
        <f aca="false">SUM(SUM(BU270:CI270))</f>
        <v>0</v>
      </c>
      <c r="CK270" s="642" t="n">
        <f aca="false">O270*I270*BT270</f>
        <v>0</v>
      </c>
      <c r="CL270" s="640" t="n">
        <f aca="false">O270*J270*CJ270</f>
        <v>0</v>
      </c>
      <c r="CM270" s="640" t="n">
        <f aca="false">AY270*BC270</f>
        <v>0</v>
      </c>
      <c r="CN270" s="640" t="n">
        <f aca="false">AZ270*BD270</f>
        <v>0</v>
      </c>
      <c r="CO270" s="640" t="n">
        <f aca="false">SUMIF(CK270:CL270,"&gt;=0")</f>
        <v>0</v>
      </c>
      <c r="CP270" s="644" t="n">
        <f aca="false">SUMIF(CM270:CN270,"&gt;=0")</f>
        <v>0</v>
      </c>
    </row>
    <row r="271" s="537" customFormat="true" ht="12.75" hidden="false" customHeight="false" outlineLevel="0" collapsed="false">
      <c r="A271" s="294"/>
      <c r="B271" s="748" t="n">
        <f aca="false">'2 - ProjectedEEActivities'!B271</f>
        <v>0</v>
      </c>
      <c r="C271" s="760" t="n">
        <f aca="false">'2 - ProjectedEEActivities'!C271</f>
        <v>0</v>
      </c>
      <c r="D271" s="750" t="n">
        <f aca="false">'2 - ProjectedEEActivities'!D271</f>
        <v>0</v>
      </c>
      <c r="E271" s="751" t="n">
        <f aca="false">'2 - ProjectedEEActivities'!F271</f>
        <v>0</v>
      </c>
      <c r="F271" s="761" t="n">
        <f aca="false">'2 - ProjectedEEActivities'!G271</f>
        <v>0</v>
      </c>
      <c r="G271" s="761" t="n">
        <f aca="false">'2 - ProjectedEEActivities'!H271</f>
        <v>0</v>
      </c>
      <c r="H271" s="762" t="n">
        <f aca="false">'2 - ProjectedEEActivities'!I271</f>
        <v>0</v>
      </c>
      <c r="I271" s="763" t="n">
        <f aca="false">'2 - ProjectedEEActivities'!J271</f>
        <v>0</v>
      </c>
      <c r="J271" s="763" t="n">
        <f aca="false">'2 - ProjectedEEActivities'!K271</f>
        <v>0</v>
      </c>
      <c r="K271" s="764" t="n">
        <f aca="false">'2 - ProjectedEEActivities'!L271</f>
        <v>0</v>
      </c>
      <c r="L271" s="765" t="n">
        <f aca="false">'2 - ProjectedEEActivities'!M271</f>
        <v>0</v>
      </c>
      <c r="M271" s="766" t="n">
        <f aca="false">'2 - ProjectedEEActivities'!N271</f>
        <v>0</v>
      </c>
      <c r="N271" s="767" t="n">
        <f aca="false">'2 - ProjectedEEActivities'!E271</f>
        <v>0</v>
      </c>
      <c r="O271" s="747" t="n">
        <f aca="false">SUM(P271:Q271)</f>
        <v>0</v>
      </c>
      <c r="P271" s="747" t="n">
        <f aca="false">SUM(R271:AS271)</f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f aca="false">F271*O271</f>
        <v>0</v>
      </c>
      <c r="AU271" s="638" t="n">
        <f aca="false">G271*O271</f>
        <v>0</v>
      </c>
      <c r="AV271" s="639" t="n">
        <f aca="false">O271*K271</f>
        <v>0</v>
      </c>
      <c r="AW271" s="640" t="n">
        <f aca="false">(O271*K271*M271)</f>
        <v>0</v>
      </c>
      <c r="AX271" s="641" t="n">
        <f aca="false">O271*H271*M271</f>
        <v>0</v>
      </c>
      <c r="AY271" s="642" t="n">
        <f aca="false">O271*I271*M271</f>
        <v>0</v>
      </c>
      <c r="AZ271" s="641" t="n">
        <f aca="false">O271*J271*M271</f>
        <v>0</v>
      </c>
      <c r="BA271" s="642" t="n">
        <f aca="false">AY271*L271</f>
        <v>0</v>
      </c>
      <c r="BB271" s="641" t="n">
        <f aca="false">AZ271*L271</f>
        <v>0</v>
      </c>
      <c r="BC271" s="641" t="n">
        <f aca="false">(SUMIF('LU - Avd.  Costs TRC'!$A$28:$A$48,L271,'LU - Avd.  Costs TRC'!$F$28:$F$48))</f>
        <v>0</v>
      </c>
      <c r="BD271" s="641" t="n">
        <f aca="false">(SUMIF('LU - Avd.  Costs TRC'!$A$28:$A$48,L271,'LU - Avd.  Costs TRC'!$L$28:$L$48))</f>
        <v>0</v>
      </c>
      <c r="BE271" s="643" t="n">
        <f aca="false">(IF(AND('Program Summary'!D$3="PGE",C271=C572),SUMIF('LU - Avd. Costs PT'!A$29:A$48,L271,'LU - Avd. Costs PT'!C$29:C$48),0))</f>
        <v>0</v>
      </c>
      <c r="BF271" s="759" t="n">
        <f aca="false">(IF(AND('Program Summary'!D$3="PGE",C271=$C$313),SUMIF('LU - Avd. Costs PT'!A$29:A$48,L271,'LU - Avd. Costs PT'!E$29:E$48),0))</f>
        <v>0</v>
      </c>
      <c r="BG271" s="641" t="n">
        <f aca="false">(IF(AND('Program Summary'!D$3="PGE",C271=C574),SUMIF('LU - Avd. Costs PT'!A$29:A$48,L271,'LU - Avd. Costs PT'!F$29:F$48),0))</f>
        <v>0</v>
      </c>
      <c r="BH271" s="641" t="n">
        <f aca="false">(IF(AND('Program Summary'!D$3="PGE",C271=C575),SUMIF('LU - Avd. Costs PT'!A$29:A$48,L271,'LU - Avd. Costs PT'!G$29:G$48),0))</f>
        <v>0</v>
      </c>
      <c r="BI271" s="641" t="n">
        <f aca="false">(IF(AND('Program Summary'!D$3="PGE",C271=C576),SUMIF('LU - Avd. Costs PT'!A$29:A$48,L271,'LU - Avd. Costs PT'!D$29:D$48),0))</f>
        <v>0</v>
      </c>
      <c r="BJ271" s="643" t="n">
        <f aca="false">(IF(AND('Program Summary'!D$3="SCE",C271=C572),SUMIF('LU - Avd. Costs PT'!A$29:A$48,L271,'LU - Avd. Costs PT'!J$29:J$48),0))</f>
        <v>0</v>
      </c>
      <c r="BK271" s="641" t="n">
        <f aca="false">(IF(AND('Program Summary'!D$3="SCE",C271=C573),SUMIF('LU - Avd. Costs PT'!A$29:A$48,L271,'LU - Avd. Costs PT'!L$29:L$48),0))</f>
        <v>0</v>
      </c>
      <c r="BL271" s="641" t="n">
        <f aca="false">(IF(AND('Program Summary'!D$3="SCE",C271=C574),SUMIF('LU - Avd. Costs PT'!A$29:A$48,L271,'LU - Avd. Costs PT'!M$29:M$48),0))</f>
        <v>0</v>
      </c>
      <c r="BM271" s="641" t="n">
        <f aca="false">(IF(AND('Program Summary'!D$3="SCE",C271=C575),SUMIF('LU - Avd. Costs PT'!A$29:A$48,L271,'LU - Avd. Costs PT'!N$29:N$48),0))</f>
        <v>0</v>
      </c>
      <c r="BN271" s="641" t="n">
        <f aca="false">(IF(AND('Program Summary'!D$3="SCE",C271=C576),SUMIF('LU - Avd. Costs PT'!A$29:A$48,L271,'LU - Avd. Costs PT'!K$29:K$48),0))</f>
        <v>0</v>
      </c>
      <c r="BO271" s="641" t="n">
        <f aca="false">(IF(AND('Program Summary'!D$3="SDGE",C271=C572),SUMIF('LU - Avd. Costs PT'!A$29:A$48,L271,'LU - Avd. Costs PT'!Q$29:Q$48),0))</f>
        <v>0</v>
      </c>
      <c r="BP271" s="641" t="n">
        <f aca="false">(IF(AND('Program Summary'!D$3="SDGE",C271=C573),SUMIF('LU - Avd. Costs PT'!A$29:A$48,L271,'LU - Avd. Costs PT'!S$29:S$48),0))</f>
        <v>0</v>
      </c>
      <c r="BQ271" s="641" t="n">
        <f aca="false">(IF(AND('Program Summary'!D$3="SDGE",C271=C574),SUMIF('LU - Avd. Costs PT'!A$29:A$48,L271,'LU - Avd. Costs PT'!T$29:T$48),0))</f>
        <v>0</v>
      </c>
      <c r="BR271" s="641" t="n">
        <f aca="false">(IF(AND('Program Summary'!D$3="SDGE",C271=C575),SUMIF('LU - Avd. Costs PT'!A$29:A$48,L271,'LU - Avd. Costs PT'!U$29:U$48),0))</f>
        <v>0</v>
      </c>
      <c r="BS271" s="641" t="n">
        <f aca="false">(IF(AND('Program Summary'!D$3="SDGE",C271=C576),SUMIF('LU - Avd. Costs PT'!A$29:A$48,L271,'LU - Avd. Costs PT'!R$29:R$48),0))</f>
        <v>0</v>
      </c>
      <c r="BT271" s="641" t="n">
        <f aca="false">SUM(BE271:BS271)</f>
        <v>0</v>
      </c>
      <c r="BU271" s="643" t="n">
        <f aca="false">(IF(AND('Program Summary'!D$3="PGE",C271=C572),SUMIF('LU - Avd. Costs PT'!A$74:A$93,L271,'LU - Avd. Costs PT'!C$74:C$93),0))</f>
        <v>0</v>
      </c>
      <c r="BV271" s="641" t="n">
        <f aca="false">(IF(AND('Program Summary'!D$3="PGE",C271=C573),SUMIF('LU - Avd. Costs PT'!A$74:A$93,L271,'LU - Avd. Costs PT'!O$74:O$93),0))</f>
        <v>0</v>
      </c>
      <c r="BW271" s="641" t="n">
        <f aca="false">(IF(AND('Program Summary'!D$3="PGE",C271=C574),SUMIF('LU - Avd. Costs PT'!A$74:A$93,L271,'LU - Avd. Costs PT'!F$74:F$93),0))</f>
        <v>0</v>
      </c>
      <c r="BX271" s="641" t="n">
        <f aca="false">(IF(AND('Program Summary'!D$3="PGE",C271=C575),SUMIF('LU - Avd. Costs PT'!A$74:A$93,L271,'LU - Avd. Costs PT'!G$74:G$93),0))</f>
        <v>0</v>
      </c>
      <c r="BY271" s="641" t="n">
        <f aca="false">(IF(AND('Program Summary'!D$3="PGE",C271=C576),SUMIF('LU - Avd. Costs PT'!A$74:A$93,L271,'LU - Avd. Costs PT'!F$74:F$93),0))</f>
        <v>0</v>
      </c>
      <c r="BZ271" s="643" t="n">
        <f aca="false">(IF(AND('Program Summary'!D$3="SCG",C271=C572),SUMIF('LU - Avd. Costs PT'!A$74:A$93,L271,'LU - Avd. Costs PT'!J$74:J$93),0))</f>
        <v>0</v>
      </c>
      <c r="CA271" s="641" t="n">
        <f aca="false">(IF(AND('Program Summary'!D$3="SCG",C271=C573),SUMIF('LU - Avd. Costs PT'!A$74:A$93,L271,'LU - Avd. Costs PT'!L$74:L$93),0))</f>
        <v>0</v>
      </c>
      <c r="CB271" s="641" t="n">
        <f aca="false">(IF(AND('Program Summary'!D$3="SCG",C271=C574),SUMIF('LU - Avd. Costs PT'!A$74:A$93,L271,'LU - Avd. Costs PT'!M$74:M$93),0))</f>
        <v>0</v>
      </c>
      <c r="CC271" s="641" t="n">
        <f aca="false">(IF(AND('Program Summary'!D$3="SCG",C271=C575),SUMIF('LU - Avd. Costs PT'!A$74:A$93,L271,'LU - Avd. Costs PT'!N$74:N$93),0))</f>
        <v>0</v>
      </c>
      <c r="CD271" s="641" t="n">
        <f aca="false">(IF(AND('Program Summary'!D$3="SCG",C271=C576),SUMIF('LU - Avd. Costs PT'!A$74:A$93,L271,'LU - Avd. Costs PT'!K$74:K$93),0))</f>
        <v>0</v>
      </c>
      <c r="CE271" s="641" t="n">
        <f aca="false">(IF(AND('Program Summary'!D$3="SDGE",C271=C572),SUMIF('LU - Avd. Costs PT'!A$74:A$93,L271,'LU - Avd. Costs PT'!Q$74:Q$93),0))</f>
        <v>0</v>
      </c>
      <c r="CF271" s="641" t="n">
        <f aca="false">(IF(AND('Program Summary'!D$3="SDGE",C271=C573),SUMIF('LU - Avd. Costs PT'!A$74:A$93,L271,'LU - Avd. Costs PT'!S$74:S$93),0))</f>
        <v>0</v>
      </c>
      <c r="CG271" s="641" t="n">
        <f aca="false">(IF(AND('Program Summary'!D$3="SDGE",C271=C574),SUMIF('LU - Avd. Costs PT'!A$74:A$93,L271,'LU - Avd. Costs PT'!T$74:T$93),0))</f>
        <v>0</v>
      </c>
      <c r="CH271" s="641" t="n">
        <f aca="false">(IF(AND('Program Summary'!D$3="SDGE",C271=C575),SUMIF('LU - Avd. Costs PT'!A$74:A$93,L271,'LU - Avd. Costs PT'!U$74:U$93),0))</f>
        <v>0</v>
      </c>
      <c r="CI271" s="641" t="n">
        <f aca="false">(IF(AND('Program Summary'!D$3="SDGE",C271=C576),SUMIF('LU - Avd. Costs PT'!A$74:A$93,L271,'LU - Avd. Costs PT'!T$74:T$93),0))</f>
        <v>0</v>
      </c>
      <c r="CJ271" s="641" t="n">
        <f aca="false">SUM(SUM(BU271:CI271))</f>
        <v>0</v>
      </c>
      <c r="CK271" s="642" t="n">
        <f aca="false">O271*I271*BT271</f>
        <v>0</v>
      </c>
      <c r="CL271" s="640" t="n">
        <f aca="false">O271*J271*CJ271</f>
        <v>0</v>
      </c>
      <c r="CM271" s="640" t="n">
        <f aca="false">AY271*BC271</f>
        <v>0</v>
      </c>
      <c r="CN271" s="640" t="n">
        <f aca="false">AZ271*BD271</f>
        <v>0</v>
      </c>
      <c r="CO271" s="640" t="n">
        <f aca="false">SUMIF(CK271:CL271,"&gt;=0")</f>
        <v>0</v>
      </c>
      <c r="CP271" s="644" t="n">
        <f aca="false">SUMIF(CM271:CN271,"&gt;=0")</f>
        <v>0</v>
      </c>
    </row>
    <row r="272" s="537" customFormat="true" ht="12.75" hidden="false" customHeight="false" outlineLevel="0" collapsed="false">
      <c r="A272" s="294"/>
      <c r="B272" s="748" t="n">
        <f aca="false">'2 - ProjectedEEActivities'!B272</f>
        <v>0</v>
      </c>
      <c r="C272" s="760" t="n">
        <f aca="false">'2 - ProjectedEEActivities'!C272</f>
        <v>0</v>
      </c>
      <c r="D272" s="750" t="n">
        <f aca="false">'2 - ProjectedEEActivities'!D272</f>
        <v>0</v>
      </c>
      <c r="E272" s="751" t="n">
        <f aca="false">'2 - ProjectedEEActivities'!F272</f>
        <v>0</v>
      </c>
      <c r="F272" s="761" t="n">
        <f aca="false">'2 - ProjectedEEActivities'!G272</f>
        <v>0</v>
      </c>
      <c r="G272" s="761" t="n">
        <f aca="false">'2 - ProjectedEEActivities'!H272</f>
        <v>0</v>
      </c>
      <c r="H272" s="762" t="n">
        <f aca="false">'2 - ProjectedEEActivities'!I272</f>
        <v>0</v>
      </c>
      <c r="I272" s="763" t="n">
        <f aca="false">'2 - ProjectedEEActivities'!J272</f>
        <v>0</v>
      </c>
      <c r="J272" s="763" t="n">
        <f aca="false">'2 - ProjectedEEActivities'!K272</f>
        <v>0</v>
      </c>
      <c r="K272" s="764" t="n">
        <f aca="false">'2 - ProjectedEEActivities'!L272</f>
        <v>0</v>
      </c>
      <c r="L272" s="765" t="n">
        <f aca="false">'2 - ProjectedEEActivities'!M272</f>
        <v>0</v>
      </c>
      <c r="M272" s="766" t="n">
        <f aca="false">'2 - ProjectedEEActivities'!N272</f>
        <v>0</v>
      </c>
      <c r="N272" s="767" t="n">
        <f aca="false">'2 - ProjectedEEActivities'!E272</f>
        <v>0</v>
      </c>
      <c r="O272" s="747" t="n">
        <f aca="false">SUM(P272:Q272)</f>
        <v>0</v>
      </c>
      <c r="P272" s="747" t="n">
        <f aca="false">SUM(R272:AS272)</f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f aca="false">F272*O272</f>
        <v>0</v>
      </c>
      <c r="AU272" s="638" t="n">
        <f aca="false">G272*O272</f>
        <v>0</v>
      </c>
      <c r="AV272" s="639" t="n">
        <f aca="false">O272*K272</f>
        <v>0</v>
      </c>
      <c r="AW272" s="640" t="n">
        <f aca="false">(O272*K272*M272)</f>
        <v>0</v>
      </c>
      <c r="AX272" s="641" t="n">
        <f aca="false">O272*H272*M272</f>
        <v>0</v>
      </c>
      <c r="AY272" s="642" t="n">
        <f aca="false">O272*I272*M272</f>
        <v>0</v>
      </c>
      <c r="AZ272" s="641" t="n">
        <f aca="false">O272*J272*M272</f>
        <v>0</v>
      </c>
      <c r="BA272" s="642" t="n">
        <f aca="false">AY272*L272</f>
        <v>0</v>
      </c>
      <c r="BB272" s="641" t="n">
        <f aca="false">AZ272*L272</f>
        <v>0</v>
      </c>
      <c r="BC272" s="641" t="n">
        <f aca="false">(SUMIF('LU - Avd.  Costs TRC'!$A$28:$A$48,L272,'LU - Avd.  Costs TRC'!$F$28:$F$48))</f>
        <v>0</v>
      </c>
      <c r="BD272" s="641" t="n">
        <f aca="false">(SUMIF('LU - Avd.  Costs TRC'!$A$28:$A$48,L272,'LU - Avd.  Costs TRC'!$L$28:$L$48))</f>
        <v>0</v>
      </c>
      <c r="BE272" s="643" t="n">
        <f aca="false">(IF(AND('Program Summary'!D$3="PGE",C272=C573),SUMIF('LU - Avd. Costs PT'!A$29:A$48,L272,'LU - Avd. Costs PT'!C$29:C$48),0))</f>
        <v>0</v>
      </c>
      <c r="BF272" s="759" t="n">
        <f aca="false">(IF(AND('Program Summary'!D$3="PGE",C272=$C$313),SUMIF('LU - Avd. Costs PT'!A$29:A$48,L272,'LU - Avd. Costs PT'!E$29:E$48),0))</f>
        <v>0</v>
      </c>
      <c r="BG272" s="641" t="n">
        <f aca="false">(IF(AND('Program Summary'!D$3="PGE",C272=C575),SUMIF('LU - Avd. Costs PT'!A$29:A$48,L272,'LU - Avd. Costs PT'!F$29:F$48),0))</f>
        <v>0</v>
      </c>
      <c r="BH272" s="641" t="n">
        <f aca="false">(IF(AND('Program Summary'!D$3="PGE",C272=C576),SUMIF('LU - Avd. Costs PT'!A$29:A$48,L272,'LU - Avd. Costs PT'!G$29:G$48),0))</f>
        <v>0</v>
      </c>
      <c r="BI272" s="641" t="n">
        <f aca="false">(IF(AND('Program Summary'!D$3="PGE",C272=C577),SUMIF('LU - Avd. Costs PT'!A$29:A$48,L272,'LU - Avd. Costs PT'!D$29:D$48),0))</f>
        <v>0</v>
      </c>
      <c r="BJ272" s="643" t="n">
        <f aca="false">(IF(AND('Program Summary'!D$3="SCE",C272=C573),SUMIF('LU - Avd. Costs PT'!A$29:A$48,L272,'LU - Avd. Costs PT'!J$29:J$48),0))</f>
        <v>0</v>
      </c>
      <c r="BK272" s="641" t="n">
        <f aca="false">(IF(AND('Program Summary'!D$3="SCE",C272=C574),SUMIF('LU - Avd. Costs PT'!A$29:A$48,L272,'LU - Avd. Costs PT'!L$29:L$48),0))</f>
        <v>0</v>
      </c>
      <c r="BL272" s="641" t="n">
        <f aca="false">(IF(AND('Program Summary'!D$3="SCE",C272=C575),SUMIF('LU - Avd. Costs PT'!A$29:A$48,L272,'LU - Avd. Costs PT'!M$29:M$48),0))</f>
        <v>0</v>
      </c>
      <c r="BM272" s="641" t="n">
        <f aca="false">(IF(AND('Program Summary'!D$3="SCE",C272=C576),SUMIF('LU - Avd. Costs PT'!A$29:A$48,L272,'LU - Avd. Costs PT'!N$29:N$48),0))</f>
        <v>0</v>
      </c>
      <c r="BN272" s="641" t="n">
        <f aca="false">(IF(AND('Program Summary'!D$3="SCE",C272=C577),SUMIF('LU - Avd. Costs PT'!A$29:A$48,L272,'LU - Avd. Costs PT'!K$29:K$48),0))</f>
        <v>0</v>
      </c>
      <c r="BO272" s="641" t="n">
        <f aca="false">(IF(AND('Program Summary'!D$3="SDGE",C272=C573),SUMIF('LU - Avd. Costs PT'!A$29:A$48,L272,'LU - Avd. Costs PT'!Q$29:Q$48),0))</f>
        <v>0</v>
      </c>
      <c r="BP272" s="641" t="n">
        <f aca="false">(IF(AND('Program Summary'!D$3="SDGE",C272=C574),SUMIF('LU - Avd. Costs PT'!A$29:A$48,L272,'LU - Avd. Costs PT'!S$29:S$48),0))</f>
        <v>0</v>
      </c>
      <c r="BQ272" s="641" t="n">
        <f aca="false">(IF(AND('Program Summary'!D$3="SDGE",C272=C575),SUMIF('LU - Avd. Costs PT'!A$29:A$48,L272,'LU - Avd. Costs PT'!T$29:T$48),0))</f>
        <v>0</v>
      </c>
      <c r="BR272" s="641" t="n">
        <f aca="false">(IF(AND('Program Summary'!D$3="SDGE",C272=C576),SUMIF('LU - Avd. Costs PT'!A$29:A$48,L272,'LU - Avd. Costs PT'!U$29:U$48),0))</f>
        <v>0</v>
      </c>
      <c r="BS272" s="641" t="n">
        <f aca="false">(IF(AND('Program Summary'!D$3="SDGE",C272=C577),SUMIF('LU - Avd. Costs PT'!A$29:A$48,L272,'LU - Avd. Costs PT'!R$29:R$48),0))</f>
        <v>0</v>
      </c>
      <c r="BT272" s="641" t="n">
        <f aca="false">SUM(BE272:BS272)</f>
        <v>0</v>
      </c>
      <c r="BU272" s="643" t="n">
        <f aca="false">(IF(AND('Program Summary'!D$3="PGE",C272=C573),SUMIF('LU - Avd. Costs PT'!A$74:A$93,L272,'LU - Avd. Costs PT'!C$74:C$93),0))</f>
        <v>0</v>
      </c>
      <c r="BV272" s="641" t="n">
        <f aca="false">(IF(AND('Program Summary'!D$3="PGE",C272=C574),SUMIF('LU - Avd. Costs PT'!A$74:A$93,L272,'LU - Avd. Costs PT'!O$74:O$93),0))</f>
        <v>0</v>
      </c>
      <c r="BW272" s="641" t="n">
        <f aca="false">(IF(AND('Program Summary'!D$3="PGE",C272=C575),SUMIF('LU - Avd. Costs PT'!A$74:A$93,L272,'LU - Avd. Costs PT'!F$74:F$93),0))</f>
        <v>0</v>
      </c>
      <c r="BX272" s="641" t="n">
        <f aca="false">(IF(AND('Program Summary'!D$3="PGE",C272=C576),SUMIF('LU - Avd. Costs PT'!A$74:A$93,L272,'LU - Avd. Costs PT'!G$74:G$93),0))</f>
        <v>0</v>
      </c>
      <c r="BY272" s="641" t="n">
        <f aca="false">(IF(AND('Program Summary'!D$3="PGE",C272=C577),SUMIF('LU - Avd. Costs PT'!A$74:A$93,L272,'LU - Avd. Costs PT'!F$74:F$93),0))</f>
        <v>0</v>
      </c>
      <c r="BZ272" s="643" t="n">
        <f aca="false">(IF(AND('Program Summary'!D$3="SCG",C272=C573),SUMIF('LU - Avd. Costs PT'!A$74:A$93,L272,'LU - Avd. Costs PT'!J$74:J$93),0))</f>
        <v>0</v>
      </c>
      <c r="CA272" s="641" t="n">
        <f aca="false">(IF(AND('Program Summary'!D$3="SCG",C272=C574),SUMIF('LU - Avd. Costs PT'!A$74:A$93,L272,'LU - Avd. Costs PT'!L$74:L$93),0))</f>
        <v>0</v>
      </c>
      <c r="CB272" s="641" t="n">
        <f aca="false">(IF(AND('Program Summary'!D$3="SCG",C272=C575),SUMIF('LU - Avd. Costs PT'!A$74:A$93,L272,'LU - Avd. Costs PT'!M$74:M$93),0))</f>
        <v>0</v>
      </c>
      <c r="CC272" s="641" t="n">
        <f aca="false">(IF(AND('Program Summary'!D$3="SCG",C272=C576),SUMIF('LU - Avd. Costs PT'!A$74:A$93,L272,'LU - Avd. Costs PT'!N$74:N$93),0))</f>
        <v>0</v>
      </c>
      <c r="CD272" s="641" t="n">
        <f aca="false">(IF(AND('Program Summary'!D$3="SCG",C272=C577),SUMIF('LU - Avd. Costs PT'!A$74:A$93,L272,'LU - Avd. Costs PT'!K$74:K$93),0))</f>
        <v>0</v>
      </c>
      <c r="CE272" s="641" t="n">
        <f aca="false">(IF(AND('Program Summary'!D$3="SDGE",C272=C573),SUMIF('LU - Avd. Costs PT'!A$74:A$93,L272,'LU - Avd. Costs PT'!Q$74:Q$93),0))</f>
        <v>0</v>
      </c>
      <c r="CF272" s="641" t="n">
        <f aca="false">(IF(AND('Program Summary'!D$3="SDGE",C272=C574),SUMIF('LU - Avd. Costs PT'!A$74:A$93,L272,'LU - Avd. Costs PT'!S$74:S$93),0))</f>
        <v>0</v>
      </c>
      <c r="CG272" s="641" t="n">
        <f aca="false">(IF(AND('Program Summary'!D$3="SDGE",C272=C575),SUMIF('LU - Avd. Costs PT'!A$74:A$93,L272,'LU - Avd. Costs PT'!T$74:T$93),0))</f>
        <v>0</v>
      </c>
      <c r="CH272" s="641" t="n">
        <f aca="false">(IF(AND('Program Summary'!D$3="SDGE",C272=C576),SUMIF('LU - Avd. Costs PT'!A$74:A$93,L272,'LU - Avd. Costs PT'!U$74:U$93),0))</f>
        <v>0</v>
      </c>
      <c r="CI272" s="641" t="n">
        <f aca="false">(IF(AND('Program Summary'!D$3="SDGE",C272=C577),SUMIF('LU - Avd. Costs PT'!A$74:A$93,L272,'LU - Avd. Costs PT'!T$74:T$93),0))</f>
        <v>0</v>
      </c>
      <c r="CJ272" s="641" t="n">
        <f aca="false">SUM(SUM(BU272:CI272))</f>
        <v>0</v>
      </c>
      <c r="CK272" s="642" t="n">
        <f aca="false">O272*I272*BT272</f>
        <v>0</v>
      </c>
      <c r="CL272" s="640" t="n">
        <f aca="false">O272*J272*CJ272</f>
        <v>0</v>
      </c>
      <c r="CM272" s="640" t="n">
        <f aca="false">AY272*BC272</f>
        <v>0</v>
      </c>
      <c r="CN272" s="640" t="n">
        <f aca="false">AZ272*BD272</f>
        <v>0</v>
      </c>
      <c r="CO272" s="640" t="n">
        <f aca="false">SUMIF(CK272:CL272,"&gt;=0")</f>
        <v>0</v>
      </c>
      <c r="CP272" s="644" t="n">
        <f aca="false">SUMIF(CM272:CN272,"&gt;=0")</f>
        <v>0</v>
      </c>
    </row>
    <row r="273" s="537" customFormat="true" ht="12.75" hidden="false" customHeight="false" outlineLevel="0" collapsed="false">
      <c r="A273" s="294"/>
      <c r="B273" s="748" t="n">
        <f aca="false">'2 - ProjectedEEActivities'!B273</f>
        <v>0</v>
      </c>
      <c r="C273" s="760" t="n">
        <f aca="false">'2 - ProjectedEEActivities'!C273</f>
        <v>0</v>
      </c>
      <c r="D273" s="750" t="n">
        <f aca="false">'2 - ProjectedEEActivities'!D273</f>
        <v>0</v>
      </c>
      <c r="E273" s="751" t="n">
        <f aca="false">'2 - ProjectedEEActivities'!F273</f>
        <v>0</v>
      </c>
      <c r="F273" s="761" t="n">
        <f aca="false">'2 - ProjectedEEActivities'!G273</f>
        <v>0</v>
      </c>
      <c r="G273" s="761" t="n">
        <f aca="false">'2 - ProjectedEEActivities'!H273</f>
        <v>0</v>
      </c>
      <c r="H273" s="762" t="n">
        <f aca="false">'2 - ProjectedEEActivities'!I273</f>
        <v>0</v>
      </c>
      <c r="I273" s="763" t="n">
        <f aca="false">'2 - ProjectedEEActivities'!J273</f>
        <v>0</v>
      </c>
      <c r="J273" s="763" t="n">
        <f aca="false">'2 - ProjectedEEActivities'!K273</f>
        <v>0</v>
      </c>
      <c r="K273" s="764" t="n">
        <f aca="false">'2 - ProjectedEEActivities'!L273</f>
        <v>0</v>
      </c>
      <c r="L273" s="765" t="n">
        <f aca="false">'2 - ProjectedEEActivities'!M273</f>
        <v>0</v>
      </c>
      <c r="M273" s="766" t="n">
        <f aca="false">'2 - ProjectedEEActivities'!N273</f>
        <v>0</v>
      </c>
      <c r="N273" s="767" t="n">
        <f aca="false">'2 - ProjectedEEActivities'!E273</f>
        <v>0</v>
      </c>
      <c r="O273" s="747" t="n">
        <f aca="false">SUM(P273:Q273)</f>
        <v>0</v>
      </c>
      <c r="P273" s="747" t="n">
        <f aca="false">SUM(R273:AS273)</f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f aca="false">F273*O273</f>
        <v>0</v>
      </c>
      <c r="AU273" s="638" t="n">
        <f aca="false">G273*O273</f>
        <v>0</v>
      </c>
      <c r="AV273" s="639" t="n">
        <f aca="false">O273*K273</f>
        <v>0</v>
      </c>
      <c r="AW273" s="640" t="n">
        <f aca="false">(O273*K273*M273)</f>
        <v>0</v>
      </c>
      <c r="AX273" s="641" t="n">
        <f aca="false">O273*H273*M273</f>
        <v>0</v>
      </c>
      <c r="AY273" s="642" t="n">
        <f aca="false">O273*I273*M273</f>
        <v>0</v>
      </c>
      <c r="AZ273" s="641" t="n">
        <f aca="false">O273*J273*M273</f>
        <v>0</v>
      </c>
      <c r="BA273" s="642" t="n">
        <f aca="false">AY273*L273</f>
        <v>0</v>
      </c>
      <c r="BB273" s="641" t="n">
        <f aca="false">AZ273*L273</f>
        <v>0</v>
      </c>
      <c r="BC273" s="641" t="n">
        <f aca="false">(SUMIF('LU - Avd.  Costs TRC'!$A$28:$A$48,L273,'LU - Avd.  Costs TRC'!$F$28:$F$48))</f>
        <v>0</v>
      </c>
      <c r="BD273" s="641" t="n">
        <f aca="false">(SUMIF('LU - Avd.  Costs TRC'!$A$28:$A$48,L273,'LU - Avd.  Costs TRC'!$L$28:$L$48))</f>
        <v>0</v>
      </c>
      <c r="BE273" s="643" t="n">
        <f aca="false">(IF(AND('Program Summary'!D$3="PGE",C273=C574),SUMIF('LU - Avd. Costs PT'!A$29:A$48,L273,'LU - Avd. Costs PT'!C$29:C$48),0))</f>
        <v>0</v>
      </c>
      <c r="BF273" s="759" t="n">
        <f aca="false">(IF(AND('Program Summary'!D$3="PGE",C273=$C$313),SUMIF('LU - Avd. Costs PT'!A$29:A$48,L273,'LU - Avd. Costs PT'!E$29:E$48),0))</f>
        <v>0</v>
      </c>
      <c r="BG273" s="641" t="n">
        <f aca="false">(IF(AND('Program Summary'!D$3="PGE",C273=C576),SUMIF('LU - Avd. Costs PT'!A$29:A$48,L273,'LU - Avd. Costs PT'!F$29:F$48),0))</f>
        <v>0</v>
      </c>
      <c r="BH273" s="641" t="n">
        <f aca="false">(IF(AND('Program Summary'!D$3="PGE",C273=C577),SUMIF('LU - Avd. Costs PT'!A$29:A$48,L273,'LU - Avd. Costs PT'!G$29:G$48),0))</f>
        <v>0</v>
      </c>
      <c r="BI273" s="641" t="n">
        <f aca="false">(IF(AND('Program Summary'!D$3="PGE",C273=C578),SUMIF('LU - Avd. Costs PT'!A$29:A$48,L273,'LU - Avd. Costs PT'!D$29:D$48),0))</f>
        <v>0</v>
      </c>
      <c r="BJ273" s="643" t="n">
        <f aca="false">(IF(AND('Program Summary'!D$3="SCE",C273=C574),SUMIF('LU - Avd. Costs PT'!A$29:A$48,L273,'LU - Avd. Costs PT'!J$29:J$48),0))</f>
        <v>0</v>
      </c>
      <c r="BK273" s="641" t="n">
        <f aca="false">(IF(AND('Program Summary'!D$3="SCE",C273=C575),SUMIF('LU - Avd. Costs PT'!A$29:A$48,L273,'LU - Avd. Costs PT'!L$29:L$48),0))</f>
        <v>0</v>
      </c>
      <c r="BL273" s="641" t="n">
        <f aca="false">(IF(AND('Program Summary'!D$3="SCE",C273=C576),SUMIF('LU - Avd. Costs PT'!A$29:A$48,L273,'LU - Avd. Costs PT'!M$29:M$48),0))</f>
        <v>0</v>
      </c>
      <c r="BM273" s="641" t="n">
        <f aca="false">(IF(AND('Program Summary'!D$3="SCE",C273=C577),SUMIF('LU - Avd. Costs PT'!A$29:A$48,L273,'LU - Avd. Costs PT'!N$29:N$48),0))</f>
        <v>0</v>
      </c>
      <c r="BN273" s="641" t="n">
        <f aca="false">(IF(AND('Program Summary'!D$3="SCE",C273=C578),SUMIF('LU - Avd. Costs PT'!A$29:A$48,L273,'LU - Avd. Costs PT'!K$29:K$48),0))</f>
        <v>0</v>
      </c>
      <c r="BO273" s="641" t="n">
        <f aca="false">(IF(AND('Program Summary'!D$3="SDGE",C273=C574),SUMIF('LU - Avd. Costs PT'!A$29:A$48,L273,'LU - Avd. Costs PT'!Q$29:Q$48),0))</f>
        <v>0</v>
      </c>
      <c r="BP273" s="641" t="n">
        <f aca="false">(IF(AND('Program Summary'!D$3="SDGE",C273=C575),SUMIF('LU - Avd. Costs PT'!A$29:A$48,L273,'LU - Avd. Costs PT'!S$29:S$48),0))</f>
        <v>0</v>
      </c>
      <c r="BQ273" s="641" t="n">
        <f aca="false">(IF(AND('Program Summary'!D$3="SDGE",C273=C576),SUMIF('LU - Avd. Costs PT'!A$29:A$48,L273,'LU - Avd. Costs PT'!T$29:T$48),0))</f>
        <v>0</v>
      </c>
      <c r="BR273" s="641" t="n">
        <f aca="false">(IF(AND('Program Summary'!D$3="SDGE",C273=C577),SUMIF('LU - Avd. Costs PT'!A$29:A$48,L273,'LU - Avd. Costs PT'!U$29:U$48),0))</f>
        <v>0</v>
      </c>
      <c r="BS273" s="641" t="n">
        <f aca="false">(IF(AND('Program Summary'!D$3="SDGE",C273=C578),SUMIF('LU - Avd. Costs PT'!A$29:A$48,L273,'LU - Avd. Costs PT'!R$29:R$48),0))</f>
        <v>0</v>
      </c>
      <c r="BT273" s="641" t="n">
        <f aca="false">SUM(BE273:BS273)</f>
        <v>0</v>
      </c>
      <c r="BU273" s="643" t="n">
        <f aca="false">(IF(AND('Program Summary'!D$3="PGE",C273=C574),SUMIF('LU - Avd. Costs PT'!A$74:A$93,L273,'LU - Avd. Costs PT'!C$74:C$93),0))</f>
        <v>0</v>
      </c>
      <c r="BV273" s="641" t="n">
        <f aca="false">(IF(AND('Program Summary'!D$3="PGE",C273=C575),SUMIF('LU - Avd. Costs PT'!A$74:A$93,L273,'LU - Avd. Costs PT'!O$74:O$93),0))</f>
        <v>0</v>
      </c>
      <c r="BW273" s="641" t="n">
        <f aca="false">(IF(AND('Program Summary'!D$3="PGE",C273=C576),SUMIF('LU - Avd. Costs PT'!A$74:A$93,L273,'LU - Avd. Costs PT'!F$74:F$93),0))</f>
        <v>0</v>
      </c>
      <c r="BX273" s="641" t="n">
        <f aca="false">(IF(AND('Program Summary'!D$3="PGE",C273=C577),SUMIF('LU - Avd. Costs PT'!A$74:A$93,L273,'LU - Avd. Costs PT'!G$74:G$93),0))</f>
        <v>0</v>
      </c>
      <c r="BY273" s="641" t="n">
        <f aca="false">(IF(AND('Program Summary'!D$3="PGE",C273=C578),SUMIF('LU - Avd. Costs PT'!A$74:A$93,L273,'LU - Avd. Costs PT'!F$74:F$93),0))</f>
        <v>0</v>
      </c>
      <c r="BZ273" s="643" t="n">
        <f aca="false">(IF(AND('Program Summary'!D$3="SCG",C273=C574),SUMIF('LU - Avd. Costs PT'!A$74:A$93,L273,'LU - Avd. Costs PT'!J$74:J$93),0))</f>
        <v>0</v>
      </c>
      <c r="CA273" s="641" t="n">
        <f aca="false">(IF(AND('Program Summary'!D$3="SCG",C273=C575),SUMIF('LU - Avd. Costs PT'!A$74:A$93,L273,'LU - Avd. Costs PT'!L$74:L$93),0))</f>
        <v>0</v>
      </c>
      <c r="CB273" s="641" t="n">
        <f aca="false">(IF(AND('Program Summary'!D$3="SCG",C273=C576),SUMIF('LU - Avd. Costs PT'!A$74:A$93,L273,'LU - Avd. Costs PT'!M$74:M$93),0))</f>
        <v>0</v>
      </c>
      <c r="CC273" s="641" t="n">
        <f aca="false">(IF(AND('Program Summary'!D$3="SCG",C273=C577),SUMIF('LU - Avd. Costs PT'!A$74:A$93,L273,'LU - Avd. Costs PT'!N$74:N$93),0))</f>
        <v>0</v>
      </c>
      <c r="CD273" s="641" t="n">
        <f aca="false">(IF(AND('Program Summary'!D$3="SCG",C273=C578),SUMIF('LU - Avd. Costs PT'!A$74:A$93,L273,'LU - Avd. Costs PT'!K$74:K$93),0))</f>
        <v>0</v>
      </c>
      <c r="CE273" s="641" t="n">
        <f aca="false">(IF(AND('Program Summary'!D$3="SDGE",C273=C574),SUMIF('LU - Avd. Costs PT'!A$74:A$93,L273,'LU - Avd. Costs PT'!Q$74:Q$93),0))</f>
        <v>0</v>
      </c>
      <c r="CF273" s="641" t="n">
        <f aca="false">(IF(AND('Program Summary'!D$3="SDGE",C273=C575),SUMIF('LU - Avd. Costs PT'!A$74:A$93,L273,'LU - Avd. Costs PT'!S$74:S$93),0))</f>
        <v>0</v>
      </c>
      <c r="CG273" s="641" t="n">
        <f aca="false">(IF(AND('Program Summary'!D$3="SDGE",C273=C576),SUMIF('LU - Avd. Costs PT'!A$74:A$93,L273,'LU - Avd. Costs PT'!T$74:T$93),0))</f>
        <v>0</v>
      </c>
      <c r="CH273" s="641" t="n">
        <f aca="false">(IF(AND('Program Summary'!D$3="SDGE",C273=C577),SUMIF('LU - Avd. Costs PT'!A$74:A$93,L273,'LU - Avd. Costs PT'!U$74:U$93),0))</f>
        <v>0</v>
      </c>
      <c r="CI273" s="641" t="n">
        <f aca="false">(IF(AND('Program Summary'!D$3="SDGE",C273=C578),SUMIF('LU - Avd. Costs PT'!A$74:A$93,L273,'LU - Avd. Costs PT'!T$74:T$93),0))</f>
        <v>0</v>
      </c>
      <c r="CJ273" s="641" t="n">
        <f aca="false">SUM(SUM(BU273:CI273))</f>
        <v>0</v>
      </c>
      <c r="CK273" s="642" t="n">
        <f aca="false">O273*I273*BT273</f>
        <v>0</v>
      </c>
      <c r="CL273" s="640" t="n">
        <f aca="false">O273*J273*CJ273</f>
        <v>0</v>
      </c>
      <c r="CM273" s="640" t="n">
        <f aca="false">AY273*BC273</f>
        <v>0</v>
      </c>
      <c r="CN273" s="640" t="n">
        <f aca="false">AZ273*BD273</f>
        <v>0</v>
      </c>
      <c r="CO273" s="640" t="n">
        <f aca="false">SUMIF(CK273:CL273,"&gt;=0")</f>
        <v>0</v>
      </c>
      <c r="CP273" s="644" t="n">
        <f aca="false">SUMIF(CM273:CN273,"&gt;=0")</f>
        <v>0</v>
      </c>
    </row>
    <row r="274" s="537" customFormat="true" ht="12.75" hidden="false" customHeight="false" outlineLevel="0" collapsed="false">
      <c r="A274" s="294"/>
      <c r="B274" s="748" t="n">
        <f aca="false">'2 - ProjectedEEActivities'!B274</f>
        <v>0</v>
      </c>
      <c r="C274" s="760" t="n">
        <f aca="false">'2 - ProjectedEEActivities'!C274</f>
        <v>0</v>
      </c>
      <c r="D274" s="750" t="n">
        <f aca="false">'2 - ProjectedEEActivities'!D274</f>
        <v>0</v>
      </c>
      <c r="E274" s="751" t="n">
        <f aca="false">'2 - ProjectedEEActivities'!F274</f>
        <v>0</v>
      </c>
      <c r="F274" s="761" t="n">
        <f aca="false">'2 - ProjectedEEActivities'!G274</f>
        <v>0</v>
      </c>
      <c r="G274" s="761" t="n">
        <f aca="false">'2 - ProjectedEEActivities'!H274</f>
        <v>0</v>
      </c>
      <c r="H274" s="762" t="n">
        <f aca="false">'2 - ProjectedEEActivities'!I274</f>
        <v>0</v>
      </c>
      <c r="I274" s="763" t="n">
        <f aca="false">'2 - ProjectedEEActivities'!J274</f>
        <v>0</v>
      </c>
      <c r="J274" s="763" t="n">
        <f aca="false">'2 - ProjectedEEActivities'!K274</f>
        <v>0</v>
      </c>
      <c r="K274" s="764" t="n">
        <f aca="false">'2 - ProjectedEEActivities'!L274</f>
        <v>0</v>
      </c>
      <c r="L274" s="765" t="n">
        <f aca="false">'2 - ProjectedEEActivities'!M274</f>
        <v>0</v>
      </c>
      <c r="M274" s="766" t="n">
        <f aca="false">'2 - ProjectedEEActivities'!N274</f>
        <v>0</v>
      </c>
      <c r="N274" s="767" t="n">
        <f aca="false">'2 - ProjectedEEActivities'!E274</f>
        <v>0</v>
      </c>
      <c r="O274" s="747" t="n">
        <f aca="false">SUM(P274:Q274)</f>
        <v>0</v>
      </c>
      <c r="P274" s="747" t="n">
        <f aca="false">SUM(R274:AS274)</f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f aca="false">F274*O274</f>
        <v>0</v>
      </c>
      <c r="AU274" s="638" t="n">
        <f aca="false">G274*O274</f>
        <v>0</v>
      </c>
      <c r="AV274" s="639" t="n">
        <f aca="false">O274*K274</f>
        <v>0</v>
      </c>
      <c r="AW274" s="640" t="n">
        <f aca="false">(O274*K274*M274)</f>
        <v>0</v>
      </c>
      <c r="AX274" s="641" t="n">
        <f aca="false">O274*H274*M274</f>
        <v>0</v>
      </c>
      <c r="AY274" s="642" t="n">
        <f aca="false">O274*I274*M274</f>
        <v>0</v>
      </c>
      <c r="AZ274" s="641" t="n">
        <f aca="false">O274*J274*M274</f>
        <v>0</v>
      </c>
      <c r="BA274" s="642" t="n">
        <f aca="false">AY274*L274</f>
        <v>0</v>
      </c>
      <c r="BB274" s="641" t="n">
        <f aca="false">AZ274*L274</f>
        <v>0</v>
      </c>
      <c r="BC274" s="641" t="n">
        <f aca="false">(SUMIF('LU - Avd.  Costs TRC'!$A$28:$A$48,L274,'LU - Avd.  Costs TRC'!$F$28:$F$48))</f>
        <v>0</v>
      </c>
      <c r="BD274" s="641" t="n">
        <f aca="false">(SUMIF('LU - Avd.  Costs TRC'!$A$28:$A$48,L274,'LU - Avd.  Costs TRC'!$L$28:$L$48))</f>
        <v>0</v>
      </c>
      <c r="BE274" s="643" t="n">
        <f aca="false">(IF(AND('Program Summary'!D$3="PGE",C274=C575),SUMIF('LU - Avd. Costs PT'!A$29:A$48,L274,'LU - Avd. Costs PT'!C$29:C$48),0))</f>
        <v>0</v>
      </c>
      <c r="BF274" s="759" t="n">
        <f aca="false">(IF(AND('Program Summary'!D$3="PGE",C274=$C$313),SUMIF('LU - Avd. Costs PT'!A$29:A$48,L274,'LU - Avd. Costs PT'!E$29:E$48),0))</f>
        <v>0</v>
      </c>
      <c r="BG274" s="641" t="n">
        <f aca="false">(IF(AND('Program Summary'!D$3="PGE",C274=C577),SUMIF('LU - Avd. Costs PT'!A$29:A$48,L274,'LU - Avd. Costs PT'!F$29:F$48),0))</f>
        <v>0</v>
      </c>
      <c r="BH274" s="641" t="n">
        <f aca="false">(IF(AND('Program Summary'!D$3="PGE",C274=C578),SUMIF('LU - Avd. Costs PT'!A$29:A$48,L274,'LU - Avd. Costs PT'!G$29:G$48),0))</f>
        <v>0</v>
      </c>
      <c r="BI274" s="641" t="n">
        <f aca="false">(IF(AND('Program Summary'!D$3="PGE",C274=C579),SUMIF('LU - Avd. Costs PT'!A$29:A$48,L274,'LU - Avd. Costs PT'!D$29:D$48),0))</f>
        <v>0</v>
      </c>
      <c r="BJ274" s="643" t="n">
        <f aca="false">(IF(AND('Program Summary'!D$3="SCE",C274=C575),SUMIF('LU - Avd. Costs PT'!A$29:A$48,L274,'LU - Avd. Costs PT'!J$29:J$48),0))</f>
        <v>0</v>
      </c>
      <c r="BK274" s="641" t="n">
        <f aca="false">(IF(AND('Program Summary'!D$3="SCE",C274=C576),SUMIF('LU - Avd. Costs PT'!A$29:A$48,L274,'LU - Avd. Costs PT'!L$29:L$48),0))</f>
        <v>0</v>
      </c>
      <c r="BL274" s="641" t="n">
        <f aca="false">(IF(AND('Program Summary'!D$3="SCE",C274=C577),SUMIF('LU - Avd. Costs PT'!A$29:A$48,L274,'LU - Avd. Costs PT'!M$29:M$48),0))</f>
        <v>0</v>
      </c>
      <c r="BM274" s="641" t="n">
        <f aca="false">(IF(AND('Program Summary'!D$3="SCE",C274=C578),SUMIF('LU - Avd. Costs PT'!A$29:A$48,L274,'LU - Avd. Costs PT'!N$29:N$48),0))</f>
        <v>0</v>
      </c>
      <c r="BN274" s="641" t="n">
        <f aca="false">(IF(AND('Program Summary'!D$3="SCE",C274=C579),SUMIF('LU - Avd. Costs PT'!A$29:A$48,L274,'LU - Avd. Costs PT'!K$29:K$48),0))</f>
        <v>0</v>
      </c>
      <c r="BO274" s="641" t="n">
        <f aca="false">(IF(AND('Program Summary'!D$3="SDGE",C274=C575),SUMIF('LU - Avd. Costs PT'!A$29:A$48,L274,'LU - Avd. Costs PT'!Q$29:Q$48),0))</f>
        <v>0</v>
      </c>
      <c r="BP274" s="641" t="n">
        <f aca="false">(IF(AND('Program Summary'!D$3="SDGE",C274=C576),SUMIF('LU - Avd. Costs PT'!A$29:A$48,L274,'LU - Avd. Costs PT'!S$29:S$48),0))</f>
        <v>0</v>
      </c>
      <c r="BQ274" s="641" t="n">
        <f aca="false">(IF(AND('Program Summary'!D$3="SDGE",C274=C577),SUMIF('LU - Avd. Costs PT'!A$29:A$48,L274,'LU - Avd. Costs PT'!T$29:T$48),0))</f>
        <v>0</v>
      </c>
      <c r="BR274" s="641" t="n">
        <f aca="false">(IF(AND('Program Summary'!D$3="SDGE",C274=C578),SUMIF('LU - Avd. Costs PT'!A$29:A$48,L274,'LU - Avd. Costs PT'!U$29:U$48),0))</f>
        <v>0</v>
      </c>
      <c r="BS274" s="641" t="n">
        <f aca="false">(IF(AND('Program Summary'!D$3="SDGE",C274=C579),SUMIF('LU - Avd. Costs PT'!A$29:A$48,L274,'LU - Avd. Costs PT'!R$29:R$48),0))</f>
        <v>0</v>
      </c>
      <c r="BT274" s="641" t="n">
        <f aca="false">SUM(BE274:BS274)</f>
        <v>0</v>
      </c>
      <c r="BU274" s="643" t="n">
        <f aca="false">(IF(AND('Program Summary'!D$3="PGE",C274=C575),SUMIF('LU - Avd. Costs PT'!A$74:A$93,L274,'LU - Avd. Costs PT'!C$74:C$93),0))</f>
        <v>0</v>
      </c>
      <c r="BV274" s="641" t="n">
        <f aca="false">(IF(AND('Program Summary'!D$3="PGE",C274=C576),SUMIF('LU - Avd. Costs PT'!A$74:A$93,L274,'LU - Avd. Costs PT'!O$74:O$93),0))</f>
        <v>0</v>
      </c>
      <c r="BW274" s="641" t="n">
        <f aca="false">(IF(AND('Program Summary'!D$3="PGE",C274=C577),SUMIF('LU - Avd. Costs PT'!A$74:A$93,L274,'LU - Avd. Costs PT'!F$74:F$93),0))</f>
        <v>0</v>
      </c>
      <c r="BX274" s="641" t="n">
        <f aca="false">(IF(AND('Program Summary'!D$3="PGE",C274=C578),SUMIF('LU - Avd. Costs PT'!A$74:A$93,L274,'LU - Avd. Costs PT'!G$74:G$93),0))</f>
        <v>0</v>
      </c>
      <c r="BY274" s="641" t="n">
        <f aca="false">(IF(AND('Program Summary'!D$3="PGE",C274=C579),SUMIF('LU - Avd. Costs PT'!A$74:A$93,L274,'LU - Avd. Costs PT'!F$74:F$93),0))</f>
        <v>0</v>
      </c>
      <c r="BZ274" s="643" t="n">
        <f aca="false">(IF(AND('Program Summary'!D$3="SCG",C274=C575),SUMIF('LU - Avd. Costs PT'!A$74:A$93,L274,'LU - Avd. Costs PT'!J$74:J$93),0))</f>
        <v>0</v>
      </c>
      <c r="CA274" s="641" t="n">
        <f aca="false">(IF(AND('Program Summary'!D$3="SCG",C274=C576),SUMIF('LU - Avd. Costs PT'!A$74:A$93,L274,'LU - Avd. Costs PT'!L$74:L$93),0))</f>
        <v>0</v>
      </c>
      <c r="CB274" s="641" t="n">
        <f aca="false">(IF(AND('Program Summary'!D$3="SCG",C274=C577),SUMIF('LU - Avd. Costs PT'!A$74:A$93,L274,'LU - Avd. Costs PT'!M$74:M$93),0))</f>
        <v>0</v>
      </c>
      <c r="CC274" s="641" t="n">
        <f aca="false">(IF(AND('Program Summary'!D$3="SCG",C274=C578),SUMIF('LU - Avd. Costs PT'!A$74:A$93,L274,'LU - Avd. Costs PT'!N$74:N$93),0))</f>
        <v>0</v>
      </c>
      <c r="CD274" s="641" t="n">
        <f aca="false">(IF(AND('Program Summary'!D$3="SCG",C274=C579),SUMIF('LU - Avd. Costs PT'!A$74:A$93,L274,'LU - Avd. Costs PT'!K$74:K$93),0))</f>
        <v>0</v>
      </c>
      <c r="CE274" s="641" t="n">
        <f aca="false">(IF(AND('Program Summary'!D$3="SDGE",C274=C575),SUMIF('LU - Avd. Costs PT'!A$74:A$93,L274,'LU - Avd. Costs PT'!Q$74:Q$93),0))</f>
        <v>0</v>
      </c>
      <c r="CF274" s="641" t="n">
        <f aca="false">(IF(AND('Program Summary'!D$3="SDGE",C274=C576),SUMIF('LU - Avd. Costs PT'!A$74:A$93,L274,'LU - Avd. Costs PT'!S$74:S$93),0))</f>
        <v>0</v>
      </c>
      <c r="CG274" s="641" t="n">
        <f aca="false">(IF(AND('Program Summary'!D$3="SDGE",C274=C577),SUMIF('LU - Avd. Costs PT'!A$74:A$93,L274,'LU - Avd. Costs PT'!T$74:T$93),0))</f>
        <v>0</v>
      </c>
      <c r="CH274" s="641" t="n">
        <f aca="false">(IF(AND('Program Summary'!D$3="SDGE",C274=C578),SUMIF('LU - Avd. Costs PT'!A$74:A$93,L274,'LU - Avd. Costs PT'!U$74:U$93),0))</f>
        <v>0</v>
      </c>
      <c r="CI274" s="641" t="n">
        <f aca="false">(IF(AND('Program Summary'!D$3="SDGE",C274=C579),SUMIF('LU - Avd. Costs PT'!A$74:A$93,L274,'LU - Avd. Costs PT'!T$74:T$93),0))</f>
        <v>0</v>
      </c>
      <c r="CJ274" s="641" t="n">
        <f aca="false">SUM(SUM(BU274:CI274))</f>
        <v>0</v>
      </c>
      <c r="CK274" s="642" t="n">
        <f aca="false">O274*I274*BT274</f>
        <v>0</v>
      </c>
      <c r="CL274" s="640" t="n">
        <f aca="false">O274*J274*CJ274</f>
        <v>0</v>
      </c>
      <c r="CM274" s="640" t="n">
        <f aca="false">AY274*BC274</f>
        <v>0</v>
      </c>
      <c r="CN274" s="640" t="n">
        <f aca="false">AZ274*BD274</f>
        <v>0</v>
      </c>
      <c r="CO274" s="640" t="n">
        <f aca="false">SUMIF(CK274:CL274,"&gt;=0")</f>
        <v>0</v>
      </c>
      <c r="CP274" s="644" t="n">
        <f aca="false">SUMIF(CM274:CN274,"&gt;=0")</f>
        <v>0</v>
      </c>
    </row>
    <row r="275" s="537" customFormat="true" ht="12.75" hidden="false" customHeight="false" outlineLevel="0" collapsed="false">
      <c r="A275" s="294"/>
      <c r="B275" s="748" t="n">
        <f aca="false">'2 - ProjectedEEActivities'!B275</f>
        <v>0</v>
      </c>
      <c r="C275" s="760" t="n">
        <f aca="false">'2 - ProjectedEEActivities'!C275</f>
        <v>0</v>
      </c>
      <c r="D275" s="750" t="n">
        <f aca="false">'2 - ProjectedEEActivities'!D275</f>
        <v>0</v>
      </c>
      <c r="E275" s="751" t="n">
        <f aca="false">'2 - ProjectedEEActivities'!F275</f>
        <v>0</v>
      </c>
      <c r="F275" s="761" t="n">
        <f aca="false">'2 - ProjectedEEActivities'!G275</f>
        <v>0</v>
      </c>
      <c r="G275" s="761" t="n">
        <f aca="false">'2 - ProjectedEEActivities'!H275</f>
        <v>0</v>
      </c>
      <c r="H275" s="762" t="n">
        <f aca="false">'2 - ProjectedEEActivities'!I275</f>
        <v>0</v>
      </c>
      <c r="I275" s="763" t="n">
        <f aca="false">'2 - ProjectedEEActivities'!J275</f>
        <v>0</v>
      </c>
      <c r="J275" s="763" t="n">
        <f aca="false">'2 - ProjectedEEActivities'!K275</f>
        <v>0</v>
      </c>
      <c r="K275" s="764" t="n">
        <f aca="false">'2 - ProjectedEEActivities'!L275</f>
        <v>0</v>
      </c>
      <c r="L275" s="765" t="n">
        <f aca="false">'2 - ProjectedEEActivities'!M275</f>
        <v>0</v>
      </c>
      <c r="M275" s="766" t="n">
        <f aca="false">'2 - ProjectedEEActivities'!N275</f>
        <v>0</v>
      </c>
      <c r="N275" s="767" t="n">
        <f aca="false">'2 - ProjectedEEActivities'!E275</f>
        <v>0</v>
      </c>
      <c r="O275" s="747" t="n">
        <f aca="false">SUM(P275:Q275)</f>
        <v>0</v>
      </c>
      <c r="P275" s="747" t="n">
        <f aca="false">SUM(R275:AS275)</f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f aca="false">F275*O275</f>
        <v>0</v>
      </c>
      <c r="AU275" s="638" t="n">
        <f aca="false">G275*O275</f>
        <v>0</v>
      </c>
      <c r="AV275" s="639" t="n">
        <f aca="false">O275*K275</f>
        <v>0</v>
      </c>
      <c r="AW275" s="640" t="n">
        <f aca="false">(O275*K275*M275)</f>
        <v>0</v>
      </c>
      <c r="AX275" s="641" t="n">
        <f aca="false">O275*H275*M275</f>
        <v>0</v>
      </c>
      <c r="AY275" s="642" t="n">
        <f aca="false">O275*I275*M275</f>
        <v>0</v>
      </c>
      <c r="AZ275" s="641" t="n">
        <f aca="false">O275*J275*M275</f>
        <v>0</v>
      </c>
      <c r="BA275" s="642" t="n">
        <f aca="false">AY275*L275</f>
        <v>0</v>
      </c>
      <c r="BB275" s="641" t="n">
        <f aca="false">AZ275*L275</f>
        <v>0</v>
      </c>
      <c r="BC275" s="641" t="n">
        <f aca="false">(SUMIF('LU - Avd.  Costs TRC'!$A$28:$A$48,L275,'LU - Avd.  Costs TRC'!$F$28:$F$48))</f>
        <v>0</v>
      </c>
      <c r="BD275" s="641" t="n">
        <f aca="false">(SUMIF('LU - Avd.  Costs TRC'!$A$28:$A$48,L275,'LU - Avd.  Costs TRC'!$L$28:$L$48))</f>
        <v>0</v>
      </c>
      <c r="BE275" s="643" t="n">
        <f aca="false">(IF(AND('Program Summary'!D$3="PGE",C275=C576),SUMIF('LU - Avd. Costs PT'!A$29:A$48,L275,'LU - Avd. Costs PT'!C$29:C$48),0))</f>
        <v>0</v>
      </c>
      <c r="BF275" s="759" t="n">
        <f aca="false">(IF(AND('Program Summary'!D$3="PGE",C275=$C$313),SUMIF('LU - Avd. Costs PT'!A$29:A$48,L275,'LU - Avd. Costs PT'!E$29:E$48),0))</f>
        <v>0</v>
      </c>
      <c r="BG275" s="641" t="n">
        <f aca="false">(IF(AND('Program Summary'!D$3="PGE",C275=C578),SUMIF('LU - Avd. Costs PT'!A$29:A$48,L275,'LU - Avd. Costs PT'!F$29:F$48),0))</f>
        <v>0</v>
      </c>
      <c r="BH275" s="641" t="n">
        <f aca="false">(IF(AND('Program Summary'!D$3="PGE",C275=C579),SUMIF('LU - Avd. Costs PT'!A$29:A$48,L275,'LU - Avd. Costs PT'!G$29:G$48),0))</f>
        <v>0</v>
      </c>
      <c r="BI275" s="641" t="n">
        <f aca="false">(IF(AND('Program Summary'!D$3="PGE",C275=C580),SUMIF('LU - Avd. Costs PT'!A$29:A$48,L275,'LU - Avd. Costs PT'!D$29:D$48),0))</f>
        <v>0</v>
      </c>
      <c r="BJ275" s="643" t="n">
        <f aca="false">(IF(AND('Program Summary'!D$3="SCE",C275=C576),SUMIF('LU - Avd. Costs PT'!A$29:A$48,L275,'LU - Avd. Costs PT'!J$29:J$48),0))</f>
        <v>0</v>
      </c>
      <c r="BK275" s="641" t="n">
        <f aca="false">(IF(AND('Program Summary'!D$3="SCE",C275=C577),SUMIF('LU - Avd. Costs PT'!A$29:A$48,L275,'LU - Avd. Costs PT'!L$29:L$48),0))</f>
        <v>0</v>
      </c>
      <c r="BL275" s="641" t="n">
        <f aca="false">(IF(AND('Program Summary'!D$3="SCE",C275=C578),SUMIF('LU - Avd. Costs PT'!A$29:A$48,L275,'LU - Avd. Costs PT'!M$29:M$48),0))</f>
        <v>0</v>
      </c>
      <c r="BM275" s="641" t="n">
        <f aca="false">(IF(AND('Program Summary'!D$3="SCE",C275=C579),SUMIF('LU - Avd. Costs PT'!A$29:A$48,L275,'LU - Avd. Costs PT'!N$29:N$48),0))</f>
        <v>0</v>
      </c>
      <c r="BN275" s="641" t="n">
        <f aca="false">(IF(AND('Program Summary'!D$3="SCE",C275=C580),SUMIF('LU - Avd. Costs PT'!A$29:A$48,L275,'LU - Avd. Costs PT'!K$29:K$48),0))</f>
        <v>0</v>
      </c>
      <c r="BO275" s="641" t="n">
        <f aca="false">(IF(AND('Program Summary'!D$3="SDGE",C275=C576),SUMIF('LU - Avd. Costs PT'!A$29:A$48,L275,'LU - Avd. Costs PT'!Q$29:Q$48),0))</f>
        <v>0</v>
      </c>
      <c r="BP275" s="641" t="n">
        <f aca="false">(IF(AND('Program Summary'!D$3="SDGE",C275=C577),SUMIF('LU - Avd. Costs PT'!A$29:A$48,L275,'LU - Avd. Costs PT'!S$29:S$48),0))</f>
        <v>0</v>
      </c>
      <c r="BQ275" s="641" t="n">
        <f aca="false">(IF(AND('Program Summary'!D$3="SDGE",C275=C578),SUMIF('LU - Avd. Costs PT'!A$29:A$48,L275,'LU - Avd. Costs PT'!T$29:T$48),0))</f>
        <v>0</v>
      </c>
      <c r="BR275" s="641" t="n">
        <f aca="false">(IF(AND('Program Summary'!D$3="SDGE",C275=C579),SUMIF('LU - Avd. Costs PT'!A$29:A$48,L275,'LU - Avd. Costs PT'!U$29:U$48),0))</f>
        <v>0</v>
      </c>
      <c r="BS275" s="641" t="n">
        <f aca="false">(IF(AND('Program Summary'!D$3="SDGE",C275=C580),SUMIF('LU - Avd. Costs PT'!A$29:A$48,L275,'LU - Avd. Costs PT'!R$29:R$48),0))</f>
        <v>0</v>
      </c>
      <c r="BT275" s="641" t="n">
        <f aca="false">SUM(BE275:BS275)</f>
        <v>0</v>
      </c>
      <c r="BU275" s="643" t="n">
        <f aca="false">(IF(AND('Program Summary'!D$3="PGE",C275=C576),SUMIF('LU - Avd. Costs PT'!A$74:A$93,L275,'LU - Avd. Costs PT'!C$74:C$93),0))</f>
        <v>0</v>
      </c>
      <c r="BV275" s="641" t="n">
        <f aca="false">(IF(AND('Program Summary'!D$3="PGE",C275=C577),SUMIF('LU - Avd. Costs PT'!A$74:A$93,L275,'LU - Avd. Costs PT'!O$74:O$93),0))</f>
        <v>0</v>
      </c>
      <c r="BW275" s="641" t="n">
        <f aca="false">(IF(AND('Program Summary'!D$3="PGE",C275=C578),SUMIF('LU - Avd. Costs PT'!A$74:A$93,L275,'LU - Avd. Costs PT'!F$74:F$93),0))</f>
        <v>0</v>
      </c>
      <c r="BX275" s="641" t="n">
        <f aca="false">(IF(AND('Program Summary'!D$3="PGE",C275=C579),SUMIF('LU - Avd. Costs PT'!A$74:A$93,L275,'LU - Avd. Costs PT'!G$74:G$93),0))</f>
        <v>0</v>
      </c>
      <c r="BY275" s="641" t="n">
        <f aca="false">(IF(AND('Program Summary'!D$3="PGE",C275=C580),SUMIF('LU - Avd. Costs PT'!A$74:A$93,L275,'LU - Avd. Costs PT'!F$74:F$93),0))</f>
        <v>0</v>
      </c>
      <c r="BZ275" s="643" t="n">
        <f aca="false">(IF(AND('Program Summary'!D$3="SCG",C275=C576),SUMIF('LU - Avd. Costs PT'!A$74:A$93,L275,'LU - Avd. Costs PT'!J$74:J$93),0))</f>
        <v>0</v>
      </c>
      <c r="CA275" s="641" t="n">
        <f aca="false">(IF(AND('Program Summary'!D$3="SCG",C275=C577),SUMIF('LU - Avd. Costs PT'!A$74:A$93,L275,'LU - Avd. Costs PT'!L$74:L$93),0))</f>
        <v>0</v>
      </c>
      <c r="CB275" s="641" t="n">
        <f aca="false">(IF(AND('Program Summary'!D$3="SCG",C275=C578),SUMIF('LU - Avd. Costs PT'!A$74:A$93,L275,'LU - Avd. Costs PT'!M$74:M$93),0))</f>
        <v>0</v>
      </c>
      <c r="CC275" s="641" t="n">
        <f aca="false">(IF(AND('Program Summary'!D$3="SCG",C275=C579),SUMIF('LU - Avd. Costs PT'!A$74:A$93,L275,'LU - Avd. Costs PT'!N$74:N$93),0))</f>
        <v>0</v>
      </c>
      <c r="CD275" s="641" t="n">
        <f aca="false">(IF(AND('Program Summary'!D$3="SCG",C275=C580),SUMIF('LU - Avd. Costs PT'!A$74:A$93,L275,'LU - Avd. Costs PT'!K$74:K$93),0))</f>
        <v>0</v>
      </c>
      <c r="CE275" s="641" t="n">
        <f aca="false">(IF(AND('Program Summary'!D$3="SDGE",C275=C576),SUMIF('LU - Avd. Costs PT'!A$74:A$93,L275,'LU - Avd. Costs PT'!Q$74:Q$93),0))</f>
        <v>0</v>
      </c>
      <c r="CF275" s="641" t="n">
        <f aca="false">(IF(AND('Program Summary'!D$3="SDGE",C275=C577),SUMIF('LU - Avd. Costs PT'!A$74:A$93,L275,'LU - Avd. Costs PT'!S$74:S$93),0))</f>
        <v>0</v>
      </c>
      <c r="CG275" s="641" t="n">
        <f aca="false">(IF(AND('Program Summary'!D$3="SDGE",C275=C578),SUMIF('LU - Avd. Costs PT'!A$74:A$93,L275,'LU - Avd. Costs PT'!T$74:T$93),0))</f>
        <v>0</v>
      </c>
      <c r="CH275" s="641" t="n">
        <f aca="false">(IF(AND('Program Summary'!D$3="SDGE",C275=C579),SUMIF('LU - Avd. Costs PT'!A$74:A$93,L275,'LU - Avd. Costs PT'!U$74:U$93),0))</f>
        <v>0</v>
      </c>
      <c r="CI275" s="641" t="n">
        <f aca="false">(IF(AND('Program Summary'!D$3="SDGE",C275=C580),SUMIF('LU - Avd. Costs PT'!A$74:A$93,L275,'LU - Avd. Costs PT'!T$74:T$93),0))</f>
        <v>0</v>
      </c>
      <c r="CJ275" s="641" t="n">
        <f aca="false">SUM(SUM(BU275:CI275))</f>
        <v>0</v>
      </c>
      <c r="CK275" s="642" t="n">
        <f aca="false">O275*I275*BT275</f>
        <v>0</v>
      </c>
      <c r="CL275" s="640" t="n">
        <f aca="false">O275*J275*CJ275</f>
        <v>0</v>
      </c>
      <c r="CM275" s="640" t="n">
        <f aca="false">AY275*BC275</f>
        <v>0</v>
      </c>
      <c r="CN275" s="640" t="n">
        <f aca="false">AZ275*BD275</f>
        <v>0</v>
      </c>
      <c r="CO275" s="640" t="n">
        <f aca="false">SUMIF(CK275:CL275,"&gt;=0")</f>
        <v>0</v>
      </c>
      <c r="CP275" s="644" t="n">
        <f aca="false">SUMIF(CM275:CN275,"&gt;=0")</f>
        <v>0</v>
      </c>
    </row>
    <row r="276" s="537" customFormat="true" ht="12.75" hidden="false" customHeight="false" outlineLevel="0" collapsed="false">
      <c r="A276" s="294"/>
      <c r="B276" s="748" t="n">
        <f aca="false">'2 - ProjectedEEActivities'!B276</f>
        <v>0</v>
      </c>
      <c r="C276" s="760" t="n">
        <f aca="false">'2 - ProjectedEEActivities'!C276</f>
        <v>0</v>
      </c>
      <c r="D276" s="750" t="n">
        <f aca="false">'2 - ProjectedEEActivities'!D276</f>
        <v>0</v>
      </c>
      <c r="E276" s="751" t="n">
        <f aca="false">'2 - ProjectedEEActivities'!F276</f>
        <v>0</v>
      </c>
      <c r="F276" s="761" t="n">
        <f aca="false">'2 - ProjectedEEActivities'!G276</f>
        <v>0</v>
      </c>
      <c r="G276" s="761" t="n">
        <f aca="false">'2 - ProjectedEEActivities'!H276</f>
        <v>0</v>
      </c>
      <c r="H276" s="762" t="n">
        <f aca="false">'2 - ProjectedEEActivities'!I276</f>
        <v>0</v>
      </c>
      <c r="I276" s="763" t="n">
        <f aca="false">'2 - ProjectedEEActivities'!J276</f>
        <v>0</v>
      </c>
      <c r="J276" s="763" t="n">
        <f aca="false">'2 - ProjectedEEActivities'!K276</f>
        <v>0</v>
      </c>
      <c r="K276" s="764" t="n">
        <f aca="false">'2 - ProjectedEEActivities'!L276</f>
        <v>0</v>
      </c>
      <c r="L276" s="765" t="n">
        <f aca="false">'2 - ProjectedEEActivities'!M276</f>
        <v>0</v>
      </c>
      <c r="M276" s="766" t="n">
        <f aca="false">'2 - ProjectedEEActivities'!N276</f>
        <v>0</v>
      </c>
      <c r="N276" s="767" t="n">
        <f aca="false">'2 - ProjectedEEActivities'!E276</f>
        <v>0</v>
      </c>
      <c r="O276" s="747" t="n">
        <f aca="false">SUM(P276:Q276)</f>
        <v>0</v>
      </c>
      <c r="P276" s="747" t="n">
        <f aca="false">SUM(R276:AS276)</f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f aca="false">F276*O276</f>
        <v>0</v>
      </c>
      <c r="AU276" s="638" t="n">
        <f aca="false">G276*O276</f>
        <v>0</v>
      </c>
      <c r="AV276" s="639" t="n">
        <f aca="false">O276*K276</f>
        <v>0</v>
      </c>
      <c r="AW276" s="640" t="n">
        <f aca="false">(O276*K276*M276)</f>
        <v>0</v>
      </c>
      <c r="AX276" s="641" t="n">
        <f aca="false">O276*H276*M276</f>
        <v>0</v>
      </c>
      <c r="AY276" s="642" t="n">
        <f aca="false">O276*I276*M276</f>
        <v>0</v>
      </c>
      <c r="AZ276" s="641" t="n">
        <f aca="false">O276*J276*M276</f>
        <v>0</v>
      </c>
      <c r="BA276" s="642" t="n">
        <f aca="false">AY276*L276</f>
        <v>0</v>
      </c>
      <c r="BB276" s="641" t="n">
        <f aca="false">AZ276*L276</f>
        <v>0</v>
      </c>
      <c r="BC276" s="641" t="n">
        <f aca="false">(SUMIF('LU - Avd.  Costs TRC'!$A$28:$A$48,L276,'LU - Avd.  Costs TRC'!$F$28:$F$48))</f>
        <v>0</v>
      </c>
      <c r="BD276" s="641" t="n">
        <f aca="false">(SUMIF('LU - Avd.  Costs TRC'!$A$28:$A$48,L276,'LU - Avd.  Costs TRC'!$L$28:$L$48))</f>
        <v>0</v>
      </c>
      <c r="BE276" s="643" t="n">
        <f aca="false">(IF(AND('Program Summary'!D$3="PGE",C276=C577),SUMIF('LU - Avd. Costs PT'!A$29:A$48,L276,'LU - Avd. Costs PT'!C$29:C$48),0))</f>
        <v>0</v>
      </c>
      <c r="BF276" s="759" t="n">
        <f aca="false">(IF(AND('Program Summary'!D$3="PGE",C276=$C$313),SUMIF('LU - Avd. Costs PT'!A$29:A$48,L276,'LU - Avd. Costs PT'!E$29:E$48),0))</f>
        <v>0</v>
      </c>
      <c r="BG276" s="641" t="n">
        <f aca="false">(IF(AND('Program Summary'!D$3="PGE",C276=C579),SUMIF('LU - Avd. Costs PT'!A$29:A$48,L276,'LU - Avd. Costs PT'!F$29:F$48),0))</f>
        <v>0</v>
      </c>
      <c r="BH276" s="641" t="n">
        <f aca="false">(IF(AND('Program Summary'!D$3="PGE",C276=C580),SUMIF('LU - Avd. Costs PT'!A$29:A$48,L276,'LU - Avd. Costs PT'!G$29:G$48),0))</f>
        <v>0</v>
      </c>
      <c r="BI276" s="641" t="n">
        <f aca="false">(IF(AND('Program Summary'!D$3="PGE",C276=C581),SUMIF('LU - Avd. Costs PT'!A$29:A$48,L276,'LU - Avd. Costs PT'!D$29:D$48),0))</f>
        <v>0</v>
      </c>
      <c r="BJ276" s="643" t="n">
        <f aca="false">(IF(AND('Program Summary'!D$3="SCE",C276=C577),SUMIF('LU - Avd. Costs PT'!A$29:A$48,L276,'LU - Avd. Costs PT'!J$29:J$48),0))</f>
        <v>0</v>
      </c>
      <c r="BK276" s="641" t="n">
        <f aca="false">(IF(AND('Program Summary'!D$3="SCE",C276=C578),SUMIF('LU - Avd. Costs PT'!A$29:A$48,L276,'LU - Avd. Costs PT'!L$29:L$48),0))</f>
        <v>0</v>
      </c>
      <c r="BL276" s="641" t="n">
        <f aca="false">(IF(AND('Program Summary'!D$3="SCE",C276=C579),SUMIF('LU - Avd. Costs PT'!A$29:A$48,L276,'LU - Avd. Costs PT'!M$29:M$48),0))</f>
        <v>0</v>
      </c>
      <c r="BM276" s="641" t="n">
        <f aca="false">(IF(AND('Program Summary'!D$3="SCE",C276=C580),SUMIF('LU - Avd. Costs PT'!A$29:A$48,L276,'LU - Avd. Costs PT'!N$29:N$48),0))</f>
        <v>0</v>
      </c>
      <c r="BN276" s="641" t="n">
        <f aca="false">(IF(AND('Program Summary'!D$3="SCE",C276=C581),SUMIF('LU - Avd. Costs PT'!A$29:A$48,L276,'LU - Avd. Costs PT'!K$29:K$48),0))</f>
        <v>0</v>
      </c>
      <c r="BO276" s="641" t="n">
        <f aca="false">(IF(AND('Program Summary'!D$3="SDGE",C276=C577),SUMIF('LU - Avd. Costs PT'!A$29:A$48,L276,'LU - Avd. Costs PT'!Q$29:Q$48),0))</f>
        <v>0</v>
      </c>
      <c r="BP276" s="641" t="n">
        <f aca="false">(IF(AND('Program Summary'!D$3="SDGE",C276=C578),SUMIF('LU - Avd. Costs PT'!A$29:A$48,L276,'LU - Avd. Costs PT'!S$29:S$48),0))</f>
        <v>0</v>
      </c>
      <c r="BQ276" s="641" t="n">
        <f aca="false">(IF(AND('Program Summary'!D$3="SDGE",C276=C579),SUMIF('LU - Avd. Costs PT'!A$29:A$48,L276,'LU - Avd. Costs PT'!T$29:T$48),0))</f>
        <v>0</v>
      </c>
      <c r="BR276" s="641" t="n">
        <f aca="false">(IF(AND('Program Summary'!D$3="SDGE",C276=C580),SUMIF('LU - Avd. Costs PT'!A$29:A$48,L276,'LU - Avd. Costs PT'!U$29:U$48),0))</f>
        <v>0</v>
      </c>
      <c r="BS276" s="641" t="n">
        <f aca="false">(IF(AND('Program Summary'!D$3="SDGE",C276=C581),SUMIF('LU - Avd. Costs PT'!A$29:A$48,L276,'LU - Avd. Costs PT'!R$29:R$48),0))</f>
        <v>0</v>
      </c>
      <c r="BT276" s="641" t="n">
        <f aca="false">SUM(BE276:BS276)</f>
        <v>0</v>
      </c>
      <c r="BU276" s="643" t="n">
        <f aca="false">(IF(AND('Program Summary'!D$3="PGE",C276=C577),SUMIF('LU - Avd. Costs PT'!A$74:A$93,L276,'LU - Avd. Costs PT'!C$74:C$93),0))</f>
        <v>0</v>
      </c>
      <c r="BV276" s="641" t="n">
        <f aca="false">(IF(AND('Program Summary'!D$3="PGE",C276=C578),SUMIF('LU - Avd. Costs PT'!A$74:A$93,L276,'LU - Avd. Costs PT'!O$74:O$93),0))</f>
        <v>0</v>
      </c>
      <c r="BW276" s="641" t="n">
        <f aca="false">(IF(AND('Program Summary'!D$3="PGE",C276=C579),SUMIF('LU - Avd. Costs PT'!A$74:A$93,L276,'LU - Avd. Costs PT'!F$74:F$93),0))</f>
        <v>0</v>
      </c>
      <c r="BX276" s="641" t="n">
        <f aca="false">(IF(AND('Program Summary'!D$3="PGE",C276=C580),SUMIF('LU - Avd. Costs PT'!A$74:A$93,L276,'LU - Avd. Costs PT'!G$74:G$93),0))</f>
        <v>0</v>
      </c>
      <c r="BY276" s="641" t="n">
        <f aca="false">(IF(AND('Program Summary'!D$3="PGE",C276=C581),SUMIF('LU - Avd. Costs PT'!A$74:A$93,L276,'LU - Avd. Costs PT'!F$74:F$93),0))</f>
        <v>0</v>
      </c>
      <c r="BZ276" s="643" t="n">
        <f aca="false">(IF(AND('Program Summary'!D$3="SCG",C276=C577),SUMIF('LU - Avd. Costs PT'!A$74:A$93,L276,'LU - Avd. Costs PT'!J$74:J$93),0))</f>
        <v>0</v>
      </c>
      <c r="CA276" s="641" t="n">
        <f aca="false">(IF(AND('Program Summary'!D$3="SCG",C276=C578),SUMIF('LU - Avd. Costs PT'!A$74:A$93,L276,'LU - Avd. Costs PT'!L$74:L$93),0))</f>
        <v>0</v>
      </c>
      <c r="CB276" s="641" t="n">
        <f aca="false">(IF(AND('Program Summary'!D$3="SCG",C276=C579),SUMIF('LU - Avd. Costs PT'!A$74:A$93,L276,'LU - Avd. Costs PT'!M$74:M$93),0))</f>
        <v>0</v>
      </c>
      <c r="CC276" s="641" t="n">
        <f aca="false">(IF(AND('Program Summary'!D$3="SCG",C276=C580),SUMIF('LU - Avd. Costs PT'!A$74:A$93,L276,'LU - Avd. Costs PT'!N$74:N$93),0))</f>
        <v>0</v>
      </c>
      <c r="CD276" s="641" t="n">
        <f aca="false">(IF(AND('Program Summary'!D$3="SCG",C276=C581),SUMIF('LU - Avd. Costs PT'!A$74:A$93,L276,'LU - Avd. Costs PT'!K$74:K$93),0))</f>
        <v>0</v>
      </c>
      <c r="CE276" s="641" t="n">
        <f aca="false">(IF(AND('Program Summary'!D$3="SDGE",C276=C577),SUMIF('LU - Avd. Costs PT'!A$74:A$93,L276,'LU - Avd. Costs PT'!Q$74:Q$93),0))</f>
        <v>0</v>
      </c>
      <c r="CF276" s="641" t="n">
        <f aca="false">(IF(AND('Program Summary'!D$3="SDGE",C276=C578),SUMIF('LU - Avd. Costs PT'!A$74:A$93,L276,'LU - Avd. Costs PT'!S$74:S$93),0))</f>
        <v>0</v>
      </c>
      <c r="CG276" s="641" t="n">
        <f aca="false">(IF(AND('Program Summary'!D$3="SDGE",C276=C579),SUMIF('LU - Avd. Costs PT'!A$74:A$93,L276,'LU - Avd. Costs PT'!T$74:T$93),0))</f>
        <v>0</v>
      </c>
      <c r="CH276" s="641" t="n">
        <f aca="false">(IF(AND('Program Summary'!D$3="SDGE",C276=C580),SUMIF('LU - Avd. Costs PT'!A$74:A$93,L276,'LU - Avd. Costs PT'!U$74:U$93),0))</f>
        <v>0</v>
      </c>
      <c r="CI276" s="641" t="n">
        <f aca="false">(IF(AND('Program Summary'!D$3="SDGE",C276=C581),SUMIF('LU - Avd. Costs PT'!A$74:A$93,L276,'LU - Avd. Costs PT'!T$74:T$93),0))</f>
        <v>0</v>
      </c>
      <c r="CJ276" s="641" t="n">
        <f aca="false">SUM(SUM(BU276:CI276))</f>
        <v>0</v>
      </c>
      <c r="CK276" s="642" t="n">
        <f aca="false">O276*I276*BT276</f>
        <v>0</v>
      </c>
      <c r="CL276" s="640" t="n">
        <f aca="false">O276*J276*CJ276</f>
        <v>0</v>
      </c>
      <c r="CM276" s="640" t="n">
        <f aca="false">AY276*BC276</f>
        <v>0</v>
      </c>
      <c r="CN276" s="640" t="n">
        <f aca="false">AZ276*BD276</f>
        <v>0</v>
      </c>
      <c r="CO276" s="640" t="n">
        <f aca="false">SUMIF(CK276:CL276,"&gt;=0")</f>
        <v>0</v>
      </c>
      <c r="CP276" s="644" t="n">
        <f aca="false">SUMIF(CM276:CN276,"&gt;=0")</f>
        <v>0</v>
      </c>
    </row>
    <row r="277" s="537" customFormat="true" ht="12.75" hidden="false" customHeight="false" outlineLevel="0" collapsed="false">
      <c r="A277" s="294"/>
      <c r="B277" s="748" t="n">
        <f aca="false">'2 - ProjectedEEActivities'!B277</f>
        <v>0</v>
      </c>
      <c r="C277" s="760" t="n">
        <f aca="false">'2 - ProjectedEEActivities'!C277</f>
        <v>0</v>
      </c>
      <c r="D277" s="750" t="n">
        <f aca="false">'2 - ProjectedEEActivities'!D277</f>
        <v>0</v>
      </c>
      <c r="E277" s="751" t="n">
        <f aca="false">'2 - ProjectedEEActivities'!F277</f>
        <v>0</v>
      </c>
      <c r="F277" s="761" t="n">
        <f aca="false">'2 - ProjectedEEActivities'!G277</f>
        <v>0</v>
      </c>
      <c r="G277" s="761" t="n">
        <f aca="false">'2 - ProjectedEEActivities'!H277</f>
        <v>0</v>
      </c>
      <c r="H277" s="762" t="n">
        <f aca="false">'2 - ProjectedEEActivities'!I277</f>
        <v>0</v>
      </c>
      <c r="I277" s="763" t="n">
        <f aca="false">'2 - ProjectedEEActivities'!J277</f>
        <v>0</v>
      </c>
      <c r="J277" s="763" t="n">
        <f aca="false">'2 - ProjectedEEActivities'!K277</f>
        <v>0</v>
      </c>
      <c r="K277" s="764" t="n">
        <f aca="false">'2 - ProjectedEEActivities'!L277</f>
        <v>0</v>
      </c>
      <c r="L277" s="765" t="n">
        <f aca="false">'2 - ProjectedEEActivities'!M277</f>
        <v>0</v>
      </c>
      <c r="M277" s="766" t="n">
        <f aca="false">'2 - ProjectedEEActivities'!N277</f>
        <v>0</v>
      </c>
      <c r="N277" s="767" t="n">
        <f aca="false">'2 - ProjectedEEActivities'!E277</f>
        <v>0</v>
      </c>
      <c r="O277" s="747" t="n">
        <f aca="false">SUM(P277:Q277)</f>
        <v>0</v>
      </c>
      <c r="P277" s="747" t="n">
        <f aca="false">SUM(R277:AS277)</f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f aca="false">F277*O277</f>
        <v>0</v>
      </c>
      <c r="AU277" s="638" t="n">
        <f aca="false">G277*O277</f>
        <v>0</v>
      </c>
      <c r="AV277" s="639" t="n">
        <f aca="false">O277*K277</f>
        <v>0</v>
      </c>
      <c r="AW277" s="640" t="n">
        <f aca="false">(O277*K277*M277)</f>
        <v>0</v>
      </c>
      <c r="AX277" s="641" t="n">
        <f aca="false">O277*H277*M277</f>
        <v>0</v>
      </c>
      <c r="AY277" s="642" t="n">
        <f aca="false">O277*I277*M277</f>
        <v>0</v>
      </c>
      <c r="AZ277" s="641" t="n">
        <f aca="false">O277*J277*M277</f>
        <v>0</v>
      </c>
      <c r="BA277" s="642" t="n">
        <f aca="false">AY277*L277</f>
        <v>0</v>
      </c>
      <c r="BB277" s="641" t="n">
        <f aca="false">AZ277*L277</f>
        <v>0</v>
      </c>
      <c r="BC277" s="641" t="n">
        <f aca="false">(SUMIF('LU - Avd.  Costs TRC'!$A$28:$A$48,L277,'LU - Avd.  Costs TRC'!$F$28:$F$48))</f>
        <v>0</v>
      </c>
      <c r="BD277" s="641" t="n">
        <f aca="false">(SUMIF('LU - Avd.  Costs TRC'!$A$28:$A$48,L277,'LU - Avd.  Costs TRC'!$L$28:$L$48))</f>
        <v>0</v>
      </c>
      <c r="BE277" s="643" t="n">
        <f aca="false">(IF(AND('Program Summary'!D$3="PGE",C277=C578),SUMIF('LU - Avd. Costs PT'!A$29:A$48,L277,'LU - Avd. Costs PT'!C$29:C$48),0))</f>
        <v>0</v>
      </c>
      <c r="BF277" s="759" t="n">
        <f aca="false">(IF(AND('Program Summary'!D$3="PGE",C277=$C$313),SUMIF('LU - Avd. Costs PT'!A$29:A$48,L277,'LU - Avd. Costs PT'!E$29:E$48),0))</f>
        <v>0</v>
      </c>
      <c r="BG277" s="641" t="n">
        <f aca="false">(IF(AND('Program Summary'!D$3="PGE",C277=C580),SUMIF('LU - Avd. Costs PT'!A$29:A$48,L277,'LU - Avd. Costs PT'!F$29:F$48),0))</f>
        <v>0</v>
      </c>
      <c r="BH277" s="641" t="n">
        <f aca="false">(IF(AND('Program Summary'!D$3="PGE",C277=C581),SUMIF('LU - Avd. Costs PT'!A$29:A$48,L277,'LU - Avd. Costs PT'!G$29:G$48),0))</f>
        <v>0</v>
      </c>
      <c r="BI277" s="641" t="n">
        <f aca="false">(IF(AND('Program Summary'!D$3="PGE",C277=C582),SUMIF('LU - Avd. Costs PT'!A$29:A$48,L277,'LU - Avd. Costs PT'!D$29:D$48),0))</f>
        <v>0</v>
      </c>
      <c r="BJ277" s="643" t="n">
        <f aca="false">(IF(AND('Program Summary'!D$3="SCE",C277=C578),SUMIF('LU - Avd. Costs PT'!A$29:A$48,L277,'LU - Avd. Costs PT'!J$29:J$48),0))</f>
        <v>0</v>
      </c>
      <c r="BK277" s="641" t="n">
        <f aca="false">(IF(AND('Program Summary'!D$3="SCE",C277=C579),SUMIF('LU - Avd. Costs PT'!A$29:A$48,L277,'LU - Avd. Costs PT'!L$29:L$48),0))</f>
        <v>0</v>
      </c>
      <c r="BL277" s="641" t="n">
        <f aca="false">(IF(AND('Program Summary'!D$3="SCE",C277=C580),SUMIF('LU - Avd. Costs PT'!A$29:A$48,L277,'LU - Avd. Costs PT'!M$29:M$48),0))</f>
        <v>0</v>
      </c>
      <c r="BM277" s="641" t="n">
        <f aca="false">(IF(AND('Program Summary'!D$3="SCE",C277=C581),SUMIF('LU - Avd. Costs PT'!A$29:A$48,L277,'LU - Avd. Costs PT'!N$29:N$48),0))</f>
        <v>0</v>
      </c>
      <c r="BN277" s="641" t="n">
        <f aca="false">(IF(AND('Program Summary'!D$3="SCE",C277=C582),SUMIF('LU - Avd. Costs PT'!A$29:A$48,L277,'LU - Avd. Costs PT'!K$29:K$48),0))</f>
        <v>0</v>
      </c>
      <c r="BO277" s="641" t="n">
        <f aca="false">(IF(AND('Program Summary'!D$3="SDGE",C277=C578),SUMIF('LU - Avd. Costs PT'!A$29:A$48,L277,'LU - Avd. Costs PT'!Q$29:Q$48),0))</f>
        <v>0</v>
      </c>
      <c r="BP277" s="641" t="n">
        <f aca="false">(IF(AND('Program Summary'!D$3="SDGE",C277=C579),SUMIF('LU - Avd. Costs PT'!A$29:A$48,L277,'LU - Avd. Costs PT'!S$29:S$48),0))</f>
        <v>0</v>
      </c>
      <c r="BQ277" s="641" t="n">
        <f aca="false">(IF(AND('Program Summary'!D$3="SDGE",C277=C580),SUMIF('LU - Avd. Costs PT'!A$29:A$48,L277,'LU - Avd. Costs PT'!T$29:T$48),0))</f>
        <v>0</v>
      </c>
      <c r="BR277" s="641" t="n">
        <f aca="false">(IF(AND('Program Summary'!D$3="SDGE",C277=C581),SUMIF('LU - Avd. Costs PT'!A$29:A$48,L277,'LU - Avd. Costs PT'!U$29:U$48),0))</f>
        <v>0</v>
      </c>
      <c r="BS277" s="641" t="n">
        <f aca="false">(IF(AND('Program Summary'!D$3="SDGE",C277=C582),SUMIF('LU - Avd. Costs PT'!A$29:A$48,L277,'LU - Avd. Costs PT'!R$29:R$48),0))</f>
        <v>0</v>
      </c>
      <c r="BT277" s="641" t="n">
        <f aca="false">SUM(BE277:BS277)</f>
        <v>0</v>
      </c>
      <c r="BU277" s="643" t="n">
        <f aca="false">(IF(AND('Program Summary'!D$3="PGE",C277=C578),SUMIF('LU - Avd. Costs PT'!A$74:A$93,L277,'LU - Avd. Costs PT'!C$74:C$93),0))</f>
        <v>0</v>
      </c>
      <c r="BV277" s="641" t="n">
        <f aca="false">(IF(AND('Program Summary'!D$3="PGE",C277=C579),SUMIF('LU - Avd. Costs PT'!A$74:A$93,L277,'LU - Avd. Costs PT'!O$74:O$93),0))</f>
        <v>0</v>
      </c>
      <c r="BW277" s="641" t="n">
        <f aca="false">(IF(AND('Program Summary'!D$3="PGE",C277=C580),SUMIF('LU - Avd. Costs PT'!A$74:A$93,L277,'LU - Avd. Costs PT'!F$74:F$93),0))</f>
        <v>0</v>
      </c>
      <c r="BX277" s="641" t="n">
        <f aca="false">(IF(AND('Program Summary'!D$3="PGE",C277=C581),SUMIF('LU - Avd. Costs PT'!A$74:A$93,L277,'LU - Avd. Costs PT'!G$74:G$93),0))</f>
        <v>0</v>
      </c>
      <c r="BY277" s="641" t="n">
        <f aca="false">(IF(AND('Program Summary'!D$3="PGE",C277=C582),SUMIF('LU - Avd. Costs PT'!A$74:A$93,L277,'LU - Avd. Costs PT'!F$74:F$93),0))</f>
        <v>0</v>
      </c>
      <c r="BZ277" s="643" t="n">
        <f aca="false">(IF(AND('Program Summary'!D$3="SCG",C277=C578),SUMIF('LU - Avd. Costs PT'!A$74:A$93,L277,'LU - Avd. Costs PT'!J$74:J$93),0))</f>
        <v>0</v>
      </c>
      <c r="CA277" s="641" t="n">
        <f aca="false">(IF(AND('Program Summary'!D$3="SCG",C277=C579),SUMIF('LU - Avd. Costs PT'!A$74:A$93,L277,'LU - Avd. Costs PT'!L$74:L$93),0))</f>
        <v>0</v>
      </c>
      <c r="CB277" s="641" t="n">
        <f aca="false">(IF(AND('Program Summary'!D$3="SCG",C277=C580),SUMIF('LU - Avd. Costs PT'!A$74:A$93,L277,'LU - Avd. Costs PT'!M$74:M$93),0))</f>
        <v>0</v>
      </c>
      <c r="CC277" s="641" t="n">
        <f aca="false">(IF(AND('Program Summary'!D$3="SCG",C277=C581),SUMIF('LU - Avd. Costs PT'!A$74:A$93,L277,'LU - Avd. Costs PT'!N$74:N$93),0))</f>
        <v>0</v>
      </c>
      <c r="CD277" s="641" t="n">
        <f aca="false">(IF(AND('Program Summary'!D$3="SCG",C277=C582),SUMIF('LU - Avd. Costs PT'!A$74:A$93,L277,'LU - Avd. Costs PT'!K$74:K$93),0))</f>
        <v>0</v>
      </c>
      <c r="CE277" s="641" t="n">
        <f aca="false">(IF(AND('Program Summary'!D$3="SDGE",C277=C578),SUMIF('LU - Avd. Costs PT'!A$74:A$93,L277,'LU - Avd. Costs PT'!Q$74:Q$93),0))</f>
        <v>0</v>
      </c>
      <c r="CF277" s="641" t="n">
        <f aca="false">(IF(AND('Program Summary'!D$3="SDGE",C277=C579),SUMIF('LU - Avd. Costs PT'!A$74:A$93,L277,'LU - Avd. Costs PT'!S$74:S$93),0))</f>
        <v>0</v>
      </c>
      <c r="CG277" s="641" t="n">
        <f aca="false">(IF(AND('Program Summary'!D$3="SDGE",C277=C580),SUMIF('LU - Avd. Costs PT'!A$74:A$93,L277,'LU - Avd. Costs PT'!T$74:T$93),0))</f>
        <v>0</v>
      </c>
      <c r="CH277" s="641" t="n">
        <f aca="false">(IF(AND('Program Summary'!D$3="SDGE",C277=C581),SUMIF('LU - Avd. Costs PT'!A$74:A$93,L277,'LU - Avd. Costs PT'!U$74:U$93),0))</f>
        <v>0</v>
      </c>
      <c r="CI277" s="641" t="n">
        <f aca="false">(IF(AND('Program Summary'!D$3="SDGE",C277=C582),SUMIF('LU - Avd. Costs PT'!A$74:A$93,L277,'LU - Avd. Costs PT'!T$74:T$93),0))</f>
        <v>0</v>
      </c>
      <c r="CJ277" s="641" t="n">
        <f aca="false">SUM(SUM(BU277:CI277))</f>
        <v>0</v>
      </c>
      <c r="CK277" s="642" t="n">
        <f aca="false">O277*I277*BT277</f>
        <v>0</v>
      </c>
      <c r="CL277" s="640" t="n">
        <f aca="false">O277*J277*CJ277</f>
        <v>0</v>
      </c>
      <c r="CM277" s="640" t="n">
        <f aca="false">AY277*BC277</f>
        <v>0</v>
      </c>
      <c r="CN277" s="640" t="n">
        <f aca="false">AZ277*BD277</f>
        <v>0</v>
      </c>
      <c r="CO277" s="640" t="n">
        <f aca="false">SUMIF(CK277:CL277,"&gt;=0")</f>
        <v>0</v>
      </c>
      <c r="CP277" s="644" t="n">
        <f aca="false">SUMIF(CM277:CN277,"&gt;=0")</f>
        <v>0</v>
      </c>
    </row>
    <row r="278" s="537" customFormat="true" ht="12.75" hidden="false" customHeight="false" outlineLevel="0" collapsed="false">
      <c r="A278" s="294"/>
      <c r="B278" s="748" t="n">
        <f aca="false">'2 - ProjectedEEActivities'!B278</f>
        <v>0</v>
      </c>
      <c r="C278" s="760" t="n">
        <f aca="false">'2 - ProjectedEEActivities'!C278</f>
        <v>0</v>
      </c>
      <c r="D278" s="750" t="n">
        <f aca="false">'2 - ProjectedEEActivities'!D278</f>
        <v>0</v>
      </c>
      <c r="E278" s="751" t="n">
        <f aca="false">'2 - ProjectedEEActivities'!F278</f>
        <v>0</v>
      </c>
      <c r="F278" s="761" t="n">
        <f aca="false">'2 - ProjectedEEActivities'!G278</f>
        <v>0</v>
      </c>
      <c r="G278" s="761" t="n">
        <f aca="false">'2 - ProjectedEEActivities'!H278</f>
        <v>0</v>
      </c>
      <c r="H278" s="762" t="n">
        <f aca="false">'2 - ProjectedEEActivities'!I278</f>
        <v>0</v>
      </c>
      <c r="I278" s="763" t="n">
        <f aca="false">'2 - ProjectedEEActivities'!J278</f>
        <v>0</v>
      </c>
      <c r="J278" s="763" t="n">
        <f aca="false">'2 - ProjectedEEActivities'!K278</f>
        <v>0</v>
      </c>
      <c r="K278" s="764" t="n">
        <f aca="false">'2 - ProjectedEEActivities'!L278</f>
        <v>0</v>
      </c>
      <c r="L278" s="765" t="n">
        <f aca="false">'2 - ProjectedEEActivities'!M278</f>
        <v>0</v>
      </c>
      <c r="M278" s="766" t="n">
        <f aca="false">'2 - ProjectedEEActivities'!N278</f>
        <v>0</v>
      </c>
      <c r="N278" s="767" t="n">
        <f aca="false">'2 - ProjectedEEActivities'!E278</f>
        <v>0</v>
      </c>
      <c r="O278" s="747" t="n">
        <f aca="false">SUM(P278:Q278)</f>
        <v>0</v>
      </c>
      <c r="P278" s="747" t="n">
        <f aca="false">SUM(R278:AS278)</f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f aca="false">F278*O278</f>
        <v>0</v>
      </c>
      <c r="AU278" s="638" t="n">
        <f aca="false">G278*O278</f>
        <v>0</v>
      </c>
      <c r="AV278" s="639" t="n">
        <f aca="false">O278*K278</f>
        <v>0</v>
      </c>
      <c r="AW278" s="640" t="n">
        <f aca="false">(O278*K278*M278)</f>
        <v>0</v>
      </c>
      <c r="AX278" s="641" t="n">
        <f aca="false">O278*H278*M278</f>
        <v>0</v>
      </c>
      <c r="AY278" s="642" t="n">
        <f aca="false">O278*I278*M278</f>
        <v>0</v>
      </c>
      <c r="AZ278" s="641" t="n">
        <f aca="false">O278*J278*M278</f>
        <v>0</v>
      </c>
      <c r="BA278" s="642" t="n">
        <f aca="false">AY278*L278</f>
        <v>0</v>
      </c>
      <c r="BB278" s="641" t="n">
        <f aca="false">AZ278*L278</f>
        <v>0</v>
      </c>
      <c r="BC278" s="641" t="n">
        <f aca="false">(SUMIF('LU - Avd.  Costs TRC'!$A$28:$A$48,L278,'LU - Avd.  Costs TRC'!$F$28:$F$48))</f>
        <v>0</v>
      </c>
      <c r="BD278" s="641" t="n">
        <f aca="false">(SUMIF('LU - Avd.  Costs TRC'!$A$28:$A$48,L278,'LU - Avd.  Costs TRC'!$L$28:$L$48))</f>
        <v>0</v>
      </c>
      <c r="BE278" s="643" t="n">
        <f aca="false">(IF(AND('Program Summary'!D$3="PGE",C278=C579),SUMIF('LU - Avd. Costs PT'!A$29:A$48,L278,'LU - Avd. Costs PT'!C$29:C$48),0))</f>
        <v>0</v>
      </c>
      <c r="BF278" s="759" t="n">
        <f aca="false">(IF(AND('Program Summary'!D$3="PGE",C278=$C$313),SUMIF('LU - Avd. Costs PT'!A$29:A$48,L278,'LU - Avd. Costs PT'!E$29:E$48),0))</f>
        <v>0</v>
      </c>
      <c r="BG278" s="641" t="n">
        <f aca="false">(IF(AND('Program Summary'!D$3="PGE",C278=C581),SUMIF('LU - Avd. Costs PT'!A$29:A$48,L278,'LU - Avd. Costs PT'!F$29:F$48),0))</f>
        <v>0</v>
      </c>
      <c r="BH278" s="641" t="n">
        <f aca="false">(IF(AND('Program Summary'!D$3="PGE",C278=C582),SUMIF('LU - Avd. Costs PT'!A$29:A$48,L278,'LU - Avd. Costs PT'!G$29:G$48),0))</f>
        <v>0</v>
      </c>
      <c r="BI278" s="641" t="n">
        <f aca="false">(IF(AND('Program Summary'!D$3="PGE",C278=C583),SUMIF('LU - Avd. Costs PT'!A$29:A$48,L278,'LU - Avd. Costs PT'!D$29:D$48),0))</f>
        <v>0</v>
      </c>
      <c r="BJ278" s="643" t="n">
        <f aca="false">(IF(AND('Program Summary'!D$3="SCE",C278=C579),SUMIF('LU - Avd. Costs PT'!A$29:A$48,L278,'LU - Avd. Costs PT'!J$29:J$48),0))</f>
        <v>0</v>
      </c>
      <c r="BK278" s="641" t="n">
        <f aca="false">(IF(AND('Program Summary'!D$3="SCE",C278=C580),SUMIF('LU - Avd. Costs PT'!A$29:A$48,L278,'LU - Avd. Costs PT'!L$29:L$48),0))</f>
        <v>0</v>
      </c>
      <c r="BL278" s="641" t="n">
        <f aca="false">(IF(AND('Program Summary'!D$3="SCE",C278=C581),SUMIF('LU - Avd. Costs PT'!A$29:A$48,L278,'LU - Avd. Costs PT'!M$29:M$48),0))</f>
        <v>0</v>
      </c>
      <c r="BM278" s="641" t="n">
        <f aca="false">(IF(AND('Program Summary'!D$3="SCE",C278=C582),SUMIF('LU - Avd. Costs PT'!A$29:A$48,L278,'LU - Avd. Costs PT'!N$29:N$48),0))</f>
        <v>0</v>
      </c>
      <c r="BN278" s="641" t="n">
        <f aca="false">(IF(AND('Program Summary'!D$3="SCE",C278=C583),SUMIF('LU - Avd. Costs PT'!A$29:A$48,L278,'LU - Avd. Costs PT'!K$29:K$48),0))</f>
        <v>0</v>
      </c>
      <c r="BO278" s="641" t="n">
        <f aca="false">(IF(AND('Program Summary'!D$3="SDGE",C278=C579),SUMIF('LU - Avd. Costs PT'!A$29:A$48,L278,'LU - Avd. Costs PT'!Q$29:Q$48),0))</f>
        <v>0</v>
      </c>
      <c r="BP278" s="641" t="n">
        <f aca="false">(IF(AND('Program Summary'!D$3="SDGE",C278=C580),SUMIF('LU - Avd. Costs PT'!A$29:A$48,L278,'LU - Avd. Costs PT'!S$29:S$48),0))</f>
        <v>0</v>
      </c>
      <c r="BQ278" s="641" t="n">
        <f aca="false">(IF(AND('Program Summary'!D$3="SDGE",C278=C581),SUMIF('LU - Avd. Costs PT'!A$29:A$48,L278,'LU - Avd. Costs PT'!T$29:T$48),0))</f>
        <v>0</v>
      </c>
      <c r="BR278" s="641" t="n">
        <f aca="false">(IF(AND('Program Summary'!D$3="SDGE",C278=C582),SUMIF('LU - Avd. Costs PT'!A$29:A$48,L278,'LU - Avd. Costs PT'!U$29:U$48),0))</f>
        <v>0</v>
      </c>
      <c r="BS278" s="641" t="n">
        <f aca="false">(IF(AND('Program Summary'!D$3="SDGE",C278=C583),SUMIF('LU - Avd. Costs PT'!A$29:A$48,L278,'LU - Avd. Costs PT'!R$29:R$48),0))</f>
        <v>0</v>
      </c>
      <c r="BT278" s="641" t="n">
        <f aca="false">SUM(BE278:BS278)</f>
        <v>0</v>
      </c>
      <c r="BU278" s="643" t="n">
        <f aca="false">(IF(AND('Program Summary'!D$3="PGE",C278=C579),SUMIF('LU - Avd. Costs PT'!A$74:A$93,L278,'LU - Avd. Costs PT'!C$74:C$93),0))</f>
        <v>0</v>
      </c>
      <c r="BV278" s="641" t="n">
        <f aca="false">(IF(AND('Program Summary'!D$3="PGE",C278=C580),SUMIF('LU - Avd. Costs PT'!A$74:A$93,L278,'LU - Avd. Costs PT'!O$74:O$93),0))</f>
        <v>0</v>
      </c>
      <c r="BW278" s="641" t="n">
        <f aca="false">(IF(AND('Program Summary'!D$3="PGE",C278=C581),SUMIF('LU - Avd. Costs PT'!A$74:A$93,L278,'LU - Avd. Costs PT'!F$74:F$93),0))</f>
        <v>0</v>
      </c>
      <c r="BX278" s="641" t="n">
        <f aca="false">(IF(AND('Program Summary'!D$3="PGE",C278=C582),SUMIF('LU - Avd. Costs PT'!A$74:A$93,L278,'LU - Avd. Costs PT'!G$74:G$93),0))</f>
        <v>0</v>
      </c>
      <c r="BY278" s="641" t="n">
        <f aca="false">(IF(AND('Program Summary'!D$3="PGE",C278=C583),SUMIF('LU - Avd. Costs PT'!A$74:A$93,L278,'LU - Avd. Costs PT'!F$74:F$93),0))</f>
        <v>0</v>
      </c>
      <c r="BZ278" s="643" t="n">
        <f aca="false">(IF(AND('Program Summary'!D$3="SCG",C278=C579),SUMIF('LU - Avd. Costs PT'!A$74:A$93,L278,'LU - Avd. Costs PT'!J$74:J$93),0))</f>
        <v>0</v>
      </c>
      <c r="CA278" s="641" t="n">
        <f aca="false">(IF(AND('Program Summary'!D$3="SCG",C278=C580),SUMIF('LU - Avd. Costs PT'!A$74:A$93,L278,'LU - Avd. Costs PT'!L$74:L$93),0))</f>
        <v>0</v>
      </c>
      <c r="CB278" s="641" t="n">
        <f aca="false">(IF(AND('Program Summary'!D$3="SCG",C278=C581),SUMIF('LU - Avd. Costs PT'!A$74:A$93,L278,'LU - Avd. Costs PT'!M$74:M$93),0))</f>
        <v>0</v>
      </c>
      <c r="CC278" s="641" t="n">
        <f aca="false">(IF(AND('Program Summary'!D$3="SCG",C278=C582),SUMIF('LU - Avd. Costs PT'!A$74:A$93,L278,'LU - Avd. Costs PT'!N$74:N$93),0))</f>
        <v>0</v>
      </c>
      <c r="CD278" s="641" t="n">
        <f aca="false">(IF(AND('Program Summary'!D$3="SCG",C278=C583),SUMIF('LU - Avd. Costs PT'!A$74:A$93,L278,'LU - Avd. Costs PT'!K$74:K$93),0))</f>
        <v>0</v>
      </c>
      <c r="CE278" s="641" t="n">
        <f aca="false">(IF(AND('Program Summary'!D$3="SDGE",C278=C579),SUMIF('LU - Avd. Costs PT'!A$74:A$93,L278,'LU - Avd. Costs PT'!Q$74:Q$93),0))</f>
        <v>0</v>
      </c>
      <c r="CF278" s="641" t="n">
        <f aca="false">(IF(AND('Program Summary'!D$3="SDGE",C278=C580),SUMIF('LU - Avd. Costs PT'!A$74:A$93,L278,'LU - Avd. Costs PT'!S$74:S$93),0))</f>
        <v>0</v>
      </c>
      <c r="CG278" s="641" t="n">
        <f aca="false">(IF(AND('Program Summary'!D$3="SDGE",C278=C581),SUMIF('LU - Avd. Costs PT'!A$74:A$93,L278,'LU - Avd. Costs PT'!T$74:T$93),0))</f>
        <v>0</v>
      </c>
      <c r="CH278" s="641" t="n">
        <f aca="false">(IF(AND('Program Summary'!D$3="SDGE",C278=C582),SUMIF('LU - Avd. Costs PT'!A$74:A$93,L278,'LU - Avd. Costs PT'!U$74:U$93),0))</f>
        <v>0</v>
      </c>
      <c r="CI278" s="641" t="n">
        <f aca="false">(IF(AND('Program Summary'!D$3="SDGE",C278=C583),SUMIF('LU - Avd. Costs PT'!A$74:A$93,L278,'LU - Avd. Costs PT'!T$74:T$93),0))</f>
        <v>0</v>
      </c>
      <c r="CJ278" s="641" t="n">
        <f aca="false">SUM(SUM(BU278:CI278))</f>
        <v>0</v>
      </c>
      <c r="CK278" s="642" t="n">
        <f aca="false">O278*I278*BT278</f>
        <v>0</v>
      </c>
      <c r="CL278" s="640" t="n">
        <f aca="false">O278*J278*CJ278</f>
        <v>0</v>
      </c>
      <c r="CM278" s="640" t="n">
        <f aca="false">AY278*BC278</f>
        <v>0</v>
      </c>
      <c r="CN278" s="640" t="n">
        <f aca="false">AZ278*BD278</f>
        <v>0</v>
      </c>
      <c r="CO278" s="640" t="n">
        <f aca="false">SUMIF(CK278:CL278,"&gt;=0")</f>
        <v>0</v>
      </c>
      <c r="CP278" s="644" t="n">
        <f aca="false">SUMIF(CM278:CN278,"&gt;=0")</f>
        <v>0</v>
      </c>
    </row>
    <row r="279" s="537" customFormat="true" ht="12.75" hidden="false" customHeight="false" outlineLevel="0" collapsed="false">
      <c r="A279" s="294"/>
      <c r="B279" s="748" t="n">
        <f aca="false">'2 - ProjectedEEActivities'!B279</f>
        <v>0</v>
      </c>
      <c r="C279" s="760" t="n">
        <f aca="false">'2 - ProjectedEEActivities'!C279</f>
        <v>0</v>
      </c>
      <c r="D279" s="750" t="n">
        <f aca="false">'2 - ProjectedEEActivities'!D279</f>
        <v>0</v>
      </c>
      <c r="E279" s="751" t="n">
        <f aca="false">'2 - ProjectedEEActivities'!F279</f>
        <v>0</v>
      </c>
      <c r="F279" s="761" t="n">
        <f aca="false">'2 - ProjectedEEActivities'!G279</f>
        <v>0</v>
      </c>
      <c r="G279" s="761" t="n">
        <f aca="false">'2 - ProjectedEEActivities'!H279</f>
        <v>0</v>
      </c>
      <c r="H279" s="762" t="n">
        <f aca="false">'2 - ProjectedEEActivities'!I279</f>
        <v>0</v>
      </c>
      <c r="I279" s="763" t="n">
        <f aca="false">'2 - ProjectedEEActivities'!J279</f>
        <v>0</v>
      </c>
      <c r="J279" s="763" t="n">
        <f aca="false">'2 - ProjectedEEActivities'!K279</f>
        <v>0</v>
      </c>
      <c r="K279" s="764" t="n">
        <f aca="false">'2 - ProjectedEEActivities'!L279</f>
        <v>0</v>
      </c>
      <c r="L279" s="765" t="n">
        <f aca="false">'2 - ProjectedEEActivities'!M279</f>
        <v>0</v>
      </c>
      <c r="M279" s="766" t="n">
        <f aca="false">'2 - ProjectedEEActivities'!N279</f>
        <v>0</v>
      </c>
      <c r="N279" s="767" t="n">
        <f aca="false">'2 - ProjectedEEActivities'!E279</f>
        <v>0</v>
      </c>
      <c r="O279" s="747" t="n">
        <f aca="false">SUM(P279:Q279)</f>
        <v>0</v>
      </c>
      <c r="P279" s="747" t="n">
        <f aca="false">SUM(R279:AS279)</f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f aca="false">F279*O279</f>
        <v>0</v>
      </c>
      <c r="AU279" s="638" t="n">
        <f aca="false">G279*O279</f>
        <v>0</v>
      </c>
      <c r="AV279" s="639" t="n">
        <f aca="false">O279*K279</f>
        <v>0</v>
      </c>
      <c r="AW279" s="640" t="n">
        <f aca="false">(O279*K279*M279)</f>
        <v>0</v>
      </c>
      <c r="AX279" s="641" t="n">
        <f aca="false">O279*H279*M279</f>
        <v>0</v>
      </c>
      <c r="AY279" s="642" t="n">
        <f aca="false">O279*I279*M279</f>
        <v>0</v>
      </c>
      <c r="AZ279" s="641" t="n">
        <f aca="false">O279*J279*M279</f>
        <v>0</v>
      </c>
      <c r="BA279" s="642" t="n">
        <f aca="false">AY279*L279</f>
        <v>0</v>
      </c>
      <c r="BB279" s="641" t="n">
        <f aca="false">AZ279*L279</f>
        <v>0</v>
      </c>
      <c r="BC279" s="641" t="n">
        <f aca="false">(SUMIF('LU - Avd.  Costs TRC'!$A$28:$A$48,L279,'LU - Avd.  Costs TRC'!$F$28:$F$48))</f>
        <v>0</v>
      </c>
      <c r="BD279" s="641" t="n">
        <f aca="false">(SUMIF('LU - Avd.  Costs TRC'!$A$28:$A$48,L279,'LU - Avd.  Costs TRC'!$L$28:$L$48))</f>
        <v>0</v>
      </c>
      <c r="BE279" s="643" t="n">
        <f aca="false">(IF(AND('Program Summary'!D$3="PGE",C279=C580),SUMIF('LU - Avd. Costs PT'!A$29:A$48,L279,'LU - Avd. Costs PT'!C$29:C$48),0))</f>
        <v>0</v>
      </c>
      <c r="BF279" s="759" t="n">
        <f aca="false">(IF(AND('Program Summary'!D$3="PGE",C279=$C$313),SUMIF('LU - Avd. Costs PT'!A$29:A$48,L279,'LU - Avd. Costs PT'!E$29:E$48),0))</f>
        <v>0</v>
      </c>
      <c r="BG279" s="641" t="n">
        <f aca="false">(IF(AND('Program Summary'!D$3="PGE",C279=C582),SUMIF('LU - Avd. Costs PT'!A$29:A$48,L279,'LU - Avd. Costs PT'!F$29:F$48),0))</f>
        <v>0</v>
      </c>
      <c r="BH279" s="641" t="n">
        <f aca="false">(IF(AND('Program Summary'!D$3="PGE",C279=C583),SUMIF('LU - Avd. Costs PT'!A$29:A$48,L279,'LU - Avd. Costs PT'!G$29:G$48),0))</f>
        <v>0</v>
      </c>
      <c r="BI279" s="641" t="n">
        <f aca="false">(IF(AND('Program Summary'!D$3="PGE",C279=C584),SUMIF('LU - Avd. Costs PT'!A$29:A$48,L279,'LU - Avd. Costs PT'!D$29:D$48),0))</f>
        <v>0</v>
      </c>
      <c r="BJ279" s="643" t="n">
        <f aca="false">(IF(AND('Program Summary'!D$3="SCE",C279=C580),SUMIF('LU - Avd. Costs PT'!A$29:A$48,L279,'LU - Avd. Costs PT'!J$29:J$48),0))</f>
        <v>0</v>
      </c>
      <c r="BK279" s="641" t="n">
        <f aca="false">(IF(AND('Program Summary'!D$3="SCE",C279=C581),SUMIF('LU - Avd. Costs PT'!A$29:A$48,L279,'LU - Avd. Costs PT'!L$29:L$48),0))</f>
        <v>0</v>
      </c>
      <c r="BL279" s="641" t="n">
        <f aca="false">(IF(AND('Program Summary'!D$3="SCE",C279=C582),SUMIF('LU - Avd. Costs PT'!A$29:A$48,L279,'LU - Avd. Costs PT'!M$29:M$48),0))</f>
        <v>0</v>
      </c>
      <c r="BM279" s="641" t="n">
        <f aca="false">(IF(AND('Program Summary'!D$3="SCE",C279=C583),SUMIF('LU - Avd. Costs PT'!A$29:A$48,L279,'LU - Avd. Costs PT'!N$29:N$48),0))</f>
        <v>0</v>
      </c>
      <c r="BN279" s="641" t="n">
        <f aca="false">(IF(AND('Program Summary'!D$3="SCE",C279=C584),SUMIF('LU - Avd. Costs PT'!A$29:A$48,L279,'LU - Avd. Costs PT'!K$29:K$48),0))</f>
        <v>0</v>
      </c>
      <c r="BO279" s="641" t="n">
        <f aca="false">(IF(AND('Program Summary'!D$3="SDGE",C279=C580),SUMIF('LU - Avd. Costs PT'!A$29:A$48,L279,'LU - Avd. Costs PT'!Q$29:Q$48),0))</f>
        <v>0</v>
      </c>
      <c r="BP279" s="641" t="n">
        <f aca="false">(IF(AND('Program Summary'!D$3="SDGE",C279=C581),SUMIF('LU - Avd. Costs PT'!A$29:A$48,L279,'LU - Avd. Costs PT'!S$29:S$48),0))</f>
        <v>0</v>
      </c>
      <c r="BQ279" s="641" t="n">
        <f aca="false">(IF(AND('Program Summary'!D$3="SDGE",C279=C582),SUMIF('LU - Avd. Costs PT'!A$29:A$48,L279,'LU - Avd. Costs PT'!T$29:T$48),0))</f>
        <v>0</v>
      </c>
      <c r="BR279" s="641" t="n">
        <f aca="false">(IF(AND('Program Summary'!D$3="SDGE",C279=C583),SUMIF('LU - Avd. Costs PT'!A$29:A$48,L279,'LU - Avd. Costs PT'!U$29:U$48),0))</f>
        <v>0</v>
      </c>
      <c r="BS279" s="641" t="n">
        <f aca="false">(IF(AND('Program Summary'!D$3="SDGE",C279=C584),SUMIF('LU - Avd. Costs PT'!A$29:A$48,L279,'LU - Avd. Costs PT'!R$29:R$48),0))</f>
        <v>0</v>
      </c>
      <c r="BT279" s="641" t="n">
        <f aca="false">SUM(BE279:BS279)</f>
        <v>0</v>
      </c>
      <c r="BU279" s="643" t="n">
        <f aca="false">(IF(AND('Program Summary'!D$3="PGE",C279=C580),SUMIF('LU - Avd. Costs PT'!A$74:A$93,L279,'LU - Avd. Costs PT'!C$74:C$93),0))</f>
        <v>0</v>
      </c>
      <c r="BV279" s="641" t="n">
        <f aca="false">(IF(AND('Program Summary'!D$3="PGE",C279=C581),SUMIF('LU - Avd. Costs PT'!A$74:A$93,L279,'LU - Avd. Costs PT'!O$74:O$93),0))</f>
        <v>0</v>
      </c>
      <c r="BW279" s="641" t="n">
        <f aca="false">(IF(AND('Program Summary'!D$3="PGE",C279=C582),SUMIF('LU - Avd. Costs PT'!A$74:A$93,L279,'LU - Avd. Costs PT'!F$74:F$93),0))</f>
        <v>0</v>
      </c>
      <c r="BX279" s="641" t="n">
        <f aca="false">(IF(AND('Program Summary'!D$3="PGE",C279=C583),SUMIF('LU - Avd. Costs PT'!A$74:A$93,L279,'LU - Avd. Costs PT'!G$74:G$93),0))</f>
        <v>0</v>
      </c>
      <c r="BY279" s="641" t="n">
        <f aca="false">(IF(AND('Program Summary'!D$3="PGE",C279=C584),SUMIF('LU - Avd. Costs PT'!A$74:A$93,L279,'LU - Avd. Costs PT'!F$74:F$93),0))</f>
        <v>0</v>
      </c>
      <c r="BZ279" s="643" t="n">
        <f aca="false">(IF(AND('Program Summary'!D$3="SCG",C279=C580),SUMIF('LU - Avd. Costs PT'!A$74:A$93,L279,'LU - Avd. Costs PT'!J$74:J$93),0))</f>
        <v>0</v>
      </c>
      <c r="CA279" s="641" t="n">
        <f aca="false">(IF(AND('Program Summary'!D$3="SCG",C279=C581),SUMIF('LU - Avd. Costs PT'!A$74:A$93,L279,'LU - Avd. Costs PT'!L$74:L$93),0))</f>
        <v>0</v>
      </c>
      <c r="CB279" s="641" t="n">
        <f aca="false">(IF(AND('Program Summary'!D$3="SCG",C279=C582),SUMIF('LU - Avd. Costs PT'!A$74:A$93,L279,'LU - Avd. Costs PT'!M$74:M$93),0))</f>
        <v>0</v>
      </c>
      <c r="CC279" s="641" t="n">
        <f aca="false">(IF(AND('Program Summary'!D$3="SCG",C279=C583),SUMIF('LU - Avd. Costs PT'!A$74:A$93,L279,'LU - Avd. Costs PT'!N$74:N$93),0))</f>
        <v>0</v>
      </c>
      <c r="CD279" s="641" t="n">
        <f aca="false">(IF(AND('Program Summary'!D$3="SCG",C279=C584),SUMIF('LU - Avd. Costs PT'!A$74:A$93,L279,'LU - Avd. Costs PT'!K$74:K$93),0))</f>
        <v>0</v>
      </c>
      <c r="CE279" s="641" t="n">
        <f aca="false">(IF(AND('Program Summary'!D$3="SDGE",C279=C580),SUMIF('LU - Avd. Costs PT'!A$74:A$93,L279,'LU - Avd. Costs PT'!Q$74:Q$93),0))</f>
        <v>0</v>
      </c>
      <c r="CF279" s="641" t="n">
        <f aca="false">(IF(AND('Program Summary'!D$3="SDGE",C279=C581),SUMIF('LU - Avd. Costs PT'!A$74:A$93,L279,'LU - Avd. Costs PT'!S$74:S$93),0))</f>
        <v>0</v>
      </c>
      <c r="CG279" s="641" t="n">
        <f aca="false">(IF(AND('Program Summary'!D$3="SDGE",C279=C582),SUMIF('LU - Avd. Costs PT'!A$74:A$93,L279,'LU - Avd. Costs PT'!T$74:T$93),0))</f>
        <v>0</v>
      </c>
      <c r="CH279" s="641" t="n">
        <f aca="false">(IF(AND('Program Summary'!D$3="SDGE",C279=C583),SUMIF('LU - Avd. Costs PT'!A$74:A$93,L279,'LU - Avd. Costs PT'!U$74:U$93),0))</f>
        <v>0</v>
      </c>
      <c r="CI279" s="641" t="n">
        <f aca="false">(IF(AND('Program Summary'!D$3="SDGE",C279=C584),SUMIF('LU - Avd. Costs PT'!A$74:A$93,L279,'LU - Avd. Costs PT'!T$74:T$93),0))</f>
        <v>0</v>
      </c>
      <c r="CJ279" s="641" t="n">
        <f aca="false">SUM(SUM(BU279:CI279))</f>
        <v>0</v>
      </c>
      <c r="CK279" s="642" t="n">
        <f aca="false">O279*I279*BT279</f>
        <v>0</v>
      </c>
      <c r="CL279" s="640" t="n">
        <f aca="false">O279*J279*CJ279</f>
        <v>0</v>
      </c>
      <c r="CM279" s="640" t="n">
        <f aca="false">AY279*BC279</f>
        <v>0</v>
      </c>
      <c r="CN279" s="640" t="n">
        <f aca="false">AZ279*BD279</f>
        <v>0</v>
      </c>
      <c r="CO279" s="640" t="n">
        <f aca="false">SUMIF(CK279:CL279,"&gt;=0")</f>
        <v>0</v>
      </c>
      <c r="CP279" s="644" t="n">
        <f aca="false">SUMIF(CM279:CN279,"&gt;=0")</f>
        <v>0</v>
      </c>
    </row>
    <row r="280" s="537" customFormat="true" ht="12.75" hidden="false" customHeight="false" outlineLevel="0" collapsed="false">
      <c r="A280" s="294"/>
      <c r="B280" s="748" t="n">
        <f aca="false">'2 - ProjectedEEActivities'!B280</f>
        <v>0</v>
      </c>
      <c r="C280" s="760" t="n">
        <f aca="false">'2 - ProjectedEEActivities'!C280</f>
        <v>0</v>
      </c>
      <c r="D280" s="750" t="n">
        <f aca="false">'2 - ProjectedEEActivities'!D280</f>
        <v>0</v>
      </c>
      <c r="E280" s="751" t="n">
        <f aca="false">'2 - ProjectedEEActivities'!F280</f>
        <v>0</v>
      </c>
      <c r="F280" s="761" t="n">
        <f aca="false">'2 - ProjectedEEActivities'!G280</f>
        <v>0</v>
      </c>
      <c r="G280" s="761" t="n">
        <f aca="false">'2 - ProjectedEEActivities'!H280</f>
        <v>0</v>
      </c>
      <c r="H280" s="762" t="n">
        <f aca="false">'2 - ProjectedEEActivities'!I280</f>
        <v>0</v>
      </c>
      <c r="I280" s="763" t="n">
        <f aca="false">'2 - ProjectedEEActivities'!J280</f>
        <v>0</v>
      </c>
      <c r="J280" s="763" t="n">
        <f aca="false">'2 - ProjectedEEActivities'!K280</f>
        <v>0</v>
      </c>
      <c r="K280" s="764" t="n">
        <f aca="false">'2 - ProjectedEEActivities'!L280</f>
        <v>0</v>
      </c>
      <c r="L280" s="765" t="n">
        <f aca="false">'2 - ProjectedEEActivities'!M280</f>
        <v>0</v>
      </c>
      <c r="M280" s="766" t="n">
        <f aca="false">'2 - ProjectedEEActivities'!N280</f>
        <v>0</v>
      </c>
      <c r="N280" s="767" t="n">
        <f aca="false">'2 - ProjectedEEActivities'!E280</f>
        <v>0</v>
      </c>
      <c r="O280" s="747" t="n">
        <f aca="false">SUM(P280:Q280)</f>
        <v>0</v>
      </c>
      <c r="P280" s="747" t="n">
        <f aca="false">SUM(R280:AS280)</f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f aca="false">F280*O280</f>
        <v>0</v>
      </c>
      <c r="AU280" s="638" t="n">
        <f aca="false">G280*O280</f>
        <v>0</v>
      </c>
      <c r="AV280" s="639" t="n">
        <f aca="false">O280*K280</f>
        <v>0</v>
      </c>
      <c r="AW280" s="640" t="n">
        <f aca="false">(O280*K280*M280)</f>
        <v>0</v>
      </c>
      <c r="AX280" s="641" t="n">
        <f aca="false">O280*H280*M280</f>
        <v>0</v>
      </c>
      <c r="AY280" s="642" t="n">
        <f aca="false">O280*I280*M280</f>
        <v>0</v>
      </c>
      <c r="AZ280" s="641" t="n">
        <f aca="false">O280*J280*M280</f>
        <v>0</v>
      </c>
      <c r="BA280" s="642" t="n">
        <f aca="false">AY280*L280</f>
        <v>0</v>
      </c>
      <c r="BB280" s="641" t="n">
        <f aca="false">AZ280*L280</f>
        <v>0</v>
      </c>
      <c r="BC280" s="641" t="n">
        <f aca="false">(SUMIF('LU - Avd.  Costs TRC'!$A$28:$A$48,L280,'LU - Avd.  Costs TRC'!$F$28:$F$48))</f>
        <v>0</v>
      </c>
      <c r="BD280" s="641" t="n">
        <f aca="false">(SUMIF('LU - Avd.  Costs TRC'!$A$28:$A$48,L280,'LU - Avd.  Costs TRC'!$L$28:$L$48))</f>
        <v>0</v>
      </c>
      <c r="BE280" s="643" t="n">
        <f aca="false">(IF(AND('Program Summary'!D$3="PGE",C280=C581),SUMIF('LU - Avd. Costs PT'!A$29:A$48,L280,'LU - Avd. Costs PT'!C$29:C$48),0))</f>
        <v>0</v>
      </c>
      <c r="BF280" s="759" t="n">
        <f aca="false">(IF(AND('Program Summary'!D$3="PGE",C280=$C$313),SUMIF('LU - Avd. Costs PT'!A$29:A$48,L280,'LU - Avd. Costs PT'!E$29:E$48),0))</f>
        <v>0</v>
      </c>
      <c r="BG280" s="641" t="n">
        <f aca="false">(IF(AND('Program Summary'!D$3="PGE",C280=C583),SUMIF('LU - Avd. Costs PT'!A$29:A$48,L280,'LU - Avd. Costs PT'!F$29:F$48),0))</f>
        <v>0</v>
      </c>
      <c r="BH280" s="641" t="n">
        <f aca="false">(IF(AND('Program Summary'!D$3="PGE",C280=C584),SUMIF('LU - Avd. Costs PT'!A$29:A$48,L280,'LU - Avd. Costs PT'!G$29:G$48),0))</f>
        <v>0</v>
      </c>
      <c r="BI280" s="641" t="n">
        <f aca="false">(IF(AND('Program Summary'!D$3="PGE",C280=C585),SUMIF('LU - Avd. Costs PT'!A$29:A$48,L280,'LU - Avd. Costs PT'!D$29:D$48),0))</f>
        <v>0</v>
      </c>
      <c r="BJ280" s="643" t="n">
        <f aca="false">(IF(AND('Program Summary'!D$3="SCE",C280=C581),SUMIF('LU - Avd. Costs PT'!A$29:A$48,L280,'LU - Avd. Costs PT'!J$29:J$48),0))</f>
        <v>0</v>
      </c>
      <c r="BK280" s="641" t="n">
        <f aca="false">(IF(AND('Program Summary'!D$3="SCE",C280=C582),SUMIF('LU - Avd. Costs PT'!A$29:A$48,L280,'LU - Avd. Costs PT'!L$29:L$48),0))</f>
        <v>0</v>
      </c>
      <c r="BL280" s="641" t="n">
        <f aca="false">(IF(AND('Program Summary'!D$3="SCE",C280=C583),SUMIF('LU - Avd. Costs PT'!A$29:A$48,L280,'LU - Avd. Costs PT'!M$29:M$48),0))</f>
        <v>0</v>
      </c>
      <c r="BM280" s="641" t="n">
        <f aca="false">(IF(AND('Program Summary'!D$3="SCE",C280=C584),SUMIF('LU - Avd. Costs PT'!A$29:A$48,L280,'LU - Avd. Costs PT'!N$29:N$48),0))</f>
        <v>0</v>
      </c>
      <c r="BN280" s="641" t="n">
        <f aca="false">(IF(AND('Program Summary'!D$3="SCE",C280=C585),SUMIF('LU - Avd. Costs PT'!A$29:A$48,L280,'LU - Avd. Costs PT'!K$29:K$48),0))</f>
        <v>0</v>
      </c>
      <c r="BO280" s="641" t="n">
        <f aca="false">(IF(AND('Program Summary'!D$3="SDGE",C280=C581),SUMIF('LU - Avd. Costs PT'!A$29:A$48,L280,'LU - Avd. Costs PT'!Q$29:Q$48),0))</f>
        <v>0</v>
      </c>
      <c r="BP280" s="641" t="n">
        <f aca="false">(IF(AND('Program Summary'!D$3="SDGE",C280=C582),SUMIF('LU - Avd. Costs PT'!A$29:A$48,L280,'LU - Avd. Costs PT'!S$29:S$48),0))</f>
        <v>0</v>
      </c>
      <c r="BQ280" s="641" t="n">
        <f aca="false">(IF(AND('Program Summary'!D$3="SDGE",C280=C583),SUMIF('LU - Avd. Costs PT'!A$29:A$48,L280,'LU - Avd. Costs PT'!T$29:T$48),0))</f>
        <v>0</v>
      </c>
      <c r="BR280" s="641" t="n">
        <f aca="false">(IF(AND('Program Summary'!D$3="SDGE",C280=C584),SUMIF('LU - Avd. Costs PT'!A$29:A$48,L280,'LU - Avd. Costs PT'!U$29:U$48),0))</f>
        <v>0</v>
      </c>
      <c r="BS280" s="641" t="n">
        <f aca="false">(IF(AND('Program Summary'!D$3="SDGE",C280=C585),SUMIF('LU - Avd. Costs PT'!A$29:A$48,L280,'LU - Avd. Costs PT'!R$29:R$48),0))</f>
        <v>0</v>
      </c>
      <c r="BT280" s="641" t="n">
        <f aca="false">SUM(BE280:BS280)</f>
        <v>0</v>
      </c>
      <c r="BU280" s="643" t="n">
        <f aca="false">(IF(AND('Program Summary'!D$3="PGE",C280=C581),SUMIF('LU - Avd. Costs PT'!A$74:A$93,L280,'LU - Avd. Costs PT'!C$74:C$93),0))</f>
        <v>0</v>
      </c>
      <c r="BV280" s="641" t="n">
        <f aca="false">(IF(AND('Program Summary'!D$3="PGE",C280=C582),SUMIF('LU - Avd. Costs PT'!A$74:A$93,L280,'LU - Avd. Costs PT'!O$74:O$93),0))</f>
        <v>0</v>
      </c>
      <c r="BW280" s="641" t="n">
        <f aca="false">(IF(AND('Program Summary'!D$3="PGE",C280=C583),SUMIF('LU - Avd. Costs PT'!A$74:A$93,L280,'LU - Avd. Costs PT'!F$74:F$93),0))</f>
        <v>0</v>
      </c>
      <c r="BX280" s="641" t="n">
        <f aca="false">(IF(AND('Program Summary'!D$3="PGE",C280=C584),SUMIF('LU - Avd. Costs PT'!A$74:A$93,L280,'LU - Avd. Costs PT'!G$74:G$93),0))</f>
        <v>0</v>
      </c>
      <c r="BY280" s="641" t="n">
        <f aca="false">(IF(AND('Program Summary'!D$3="PGE",C280=C585),SUMIF('LU - Avd. Costs PT'!A$74:A$93,L280,'LU - Avd. Costs PT'!F$74:F$93),0))</f>
        <v>0</v>
      </c>
      <c r="BZ280" s="643" t="n">
        <f aca="false">(IF(AND('Program Summary'!D$3="SCG",C280=C581),SUMIF('LU - Avd. Costs PT'!A$74:A$93,L280,'LU - Avd. Costs PT'!J$74:J$93),0))</f>
        <v>0</v>
      </c>
      <c r="CA280" s="641" t="n">
        <f aca="false">(IF(AND('Program Summary'!D$3="SCG",C280=C582),SUMIF('LU - Avd. Costs PT'!A$74:A$93,L280,'LU - Avd. Costs PT'!L$74:L$93),0))</f>
        <v>0</v>
      </c>
      <c r="CB280" s="641" t="n">
        <f aca="false">(IF(AND('Program Summary'!D$3="SCG",C280=C583),SUMIF('LU - Avd. Costs PT'!A$74:A$93,L280,'LU - Avd. Costs PT'!M$74:M$93),0))</f>
        <v>0</v>
      </c>
      <c r="CC280" s="641" t="n">
        <f aca="false">(IF(AND('Program Summary'!D$3="SCG",C280=C584),SUMIF('LU - Avd. Costs PT'!A$74:A$93,L280,'LU - Avd. Costs PT'!N$74:N$93),0))</f>
        <v>0</v>
      </c>
      <c r="CD280" s="641" t="n">
        <f aca="false">(IF(AND('Program Summary'!D$3="SCG",C280=C585),SUMIF('LU - Avd. Costs PT'!A$74:A$93,L280,'LU - Avd. Costs PT'!K$74:K$93),0))</f>
        <v>0</v>
      </c>
      <c r="CE280" s="641" t="n">
        <f aca="false">(IF(AND('Program Summary'!D$3="SDGE",C280=C581),SUMIF('LU - Avd. Costs PT'!A$74:A$93,L280,'LU - Avd. Costs PT'!Q$74:Q$93),0))</f>
        <v>0</v>
      </c>
      <c r="CF280" s="641" t="n">
        <f aca="false">(IF(AND('Program Summary'!D$3="SDGE",C280=C582),SUMIF('LU - Avd. Costs PT'!A$74:A$93,L280,'LU - Avd. Costs PT'!S$74:S$93),0))</f>
        <v>0</v>
      </c>
      <c r="CG280" s="641" t="n">
        <f aca="false">(IF(AND('Program Summary'!D$3="SDGE",C280=C583),SUMIF('LU - Avd. Costs PT'!A$74:A$93,L280,'LU - Avd. Costs PT'!T$74:T$93),0))</f>
        <v>0</v>
      </c>
      <c r="CH280" s="641" t="n">
        <f aca="false">(IF(AND('Program Summary'!D$3="SDGE",C280=C584),SUMIF('LU - Avd. Costs PT'!A$74:A$93,L280,'LU - Avd. Costs PT'!U$74:U$93),0))</f>
        <v>0</v>
      </c>
      <c r="CI280" s="641" t="n">
        <f aca="false">(IF(AND('Program Summary'!D$3="SDGE",C280=C585),SUMIF('LU - Avd. Costs PT'!A$74:A$93,L280,'LU - Avd. Costs PT'!T$74:T$93),0))</f>
        <v>0</v>
      </c>
      <c r="CJ280" s="641" t="n">
        <f aca="false">SUM(SUM(BU280:CI280))</f>
        <v>0</v>
      </c>
      <c r="CK280" s="642" t="n">
        <f aca="false">O280*I280*BT280</f>
        <v>0</v>
      </c>
      <c r="CL280" s="640" t="n">
        <f aca="false">O280*J280*CJ280</f>
        <v>0</v>
      </c>
      <c r="CM280" s="640" t="n">
        <f aca="false">AY280*BC280</f>
        <v>0</v>
      </c>
      <c r="CN280" s="640" t="n">
        <f aca="false">AZ280*BD280</f>
        <v>0</v>
      </c>
      <c r="CO280" s="640" t="n">
        <f aca="false">SUMIF(CK280:CL280,"&gt;=0")</f>
        <v>0</v>
      </c>
      <c r="CP280" s="644" t="n">
        <f aca="false">SUMIF(CM280:CN280,"&gt;=0")</f>
        <v>0</v>
      </c>
    </row>
    <row r="281" s="537" customFormat="true" ht="12.75" hidden="false" customHeight="false" outlineLevel="0" collapsed="false">
      <c r="A281" s="294"/>
      <c r="B281" s="748" t="n">
        <f aca="false">'2 - ProjectedEEActivities'!B281</f>
        <v>0</v>
      </c>
      <c r="C281" s="760" t="n">
        <f aca="false">'2 - ProjectedEEActivities'!C281</f>
        <v>0</v>
      </c>
      <c r="D281" s="750" t="n">
        <f aca="false">'2 - ProjectedEEActivities'!D281</f>
        <v>0</v>
      </c>
      <c r="E281" s="751" t="n">
        <f aca="false">'2 - ProjectedEEActivities'!F281</f>
        <v>0</v>
      </c>
      <c r="F281" s="761" t="n">
        <f aca="false">'2 - ProjectedEEActivities'!G281</f>
        <v>0</v>
      </c>
      <c r="G281" s="761" t="n">
        <f aca="false">'2 - ProjectedEEActivities'!H281</f>
        <v>0</v>
      </c>
      <c r="H281" s="762" t="n">
        <f aca="false">'2 - ProjectedEEActivities'!I281</f>
        <v>0</v>
      </c>
      <c r="I281" s="763" t="n">
        <f aca="false">'2 - ProjectedEEActivities'!J281</f>
        <v>0</v>
      </c>
      <c r="J281" s="763" t="n">
        <f aca="false">'2 - ProjectedEEActivities'!K281</f>
        <v>0</v>
      </c>
      <c r="K281" s="764" t="n">
        <f aca="false">'2 - ProjectedEEActivities'!L281</f>
        <v>0</v>
      </c>
      <c r="L281" s="765" t="n">
        <f aca="false">'2 - ProjectedEEActivities'!M281</f>
        <v>0</v>
      </c>
      <c r="M281" s="766" t="n">
        <f aca="false">'2 - ProjectedEEActivities'!N281</f>
        <v>0</v>
      </c>
      <c r="N281" s="767" t="n">
        <f aca="false">'2 - ProjectedEEActivities'!E281</f>
        <v>0</v>
      </c>
      <c r="O281" s="747" t="n">
        <f aca="false">SUM(P281:Q281)</f>
        <v>0</v>
      </c>
      <c r="P281" s="747" t="n">
        <f aca="false">SUM(R281:AS281)</f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f aca="false">F281*O281</f>
        <v>0</v>
      </c>
      <c r="AU281" s="638" t="n">
        <f aca="false">G281*O281</f>
        <v>0</v>
      </c>
      <c r="AV281" s="639" t="n">
        <f aca="false">O281*K281</f>
        <v>0</v>
      </c>
      <c r="AW281" s="640" t="n">
        <f aca="false">(O281*K281*M281)</f>
        <v>0</v>
      </c>
      <c r="AX281" s="641" t="n">
        <f aca="false">O281*H281*M281</f>
        <v>0</v>
      </c>
      <c r="AY281" s="642" t="n">
        <f aca="false">O281*I281*M281</f>
        <v>0</v>
      </c>
      <c r="AZ281" s="641" t="n">
        <f aca="false">O281*J281*M281</f>
        <v>0</v>
      </c>
      <c r="BA281" s="642" t="n">
        <f aca="false">AY281*L281</f>
        <v>0</v>
      </c>
      <c r="BB281" s="641" t="n">
        <f aca="false">AZ281*L281</f>
        <v>0</v>
      </c>
      <c r="BC281" s="641" t="n">
        <f aca="false">(SUMIF('LU - Avd.  Costs TRC'!$A$28:$A$48,L281,'LU - Avd.  Costs TRC'!$F$28:$F$48))</f>
        <v>0</v>
      </c>
      <c r="BD281" s="641" t="n">
        <f aca="false">(SUMIF('LU - Avd.  Costs TRC'!$A$28:$A$48,L281,'LU - Avd.  Costs TRC'!$L$28:$L$48))</f>
        <v>0</v>
      </c>
      <c r="BE281" s="643" t="n">
        <f aca="false">(IF(AND('Program Summary'!D$3="PGE",C281=C582),SUMIF('LU - Avd. Costs PT'!A$29:A$48,L281,'LU - Avd. Costs PT'!C$29:C$48),0))</f>
        <v>0</v>
      </c>
      <c r="BF281" s="759" t="n">
        <f aca="false">(IF(AND('Program Summary'!D$3="PGE",C281=$C$313),SUMIF('LU - Avd. Costs PT'!A$29:A$48,L281,'LU - Avd. Costs PT'!E$29:E$48),0))</f>
        <v>0</v>
      </c>
      <c r="BG281" s="641" t="n">
        <f aca="false">(IF(AND('Program Summary'!D$3="PGE",C281=C584),SUMIF('LU - Avd. Costs PT'!A$29:A$48,L281,'LU - Avd. Costs PT'!F$29:F$48),0))</f>
        <v>0</v>
      </c>
      <c r="BH281" s="641" t="n">
        <f aca="false">(IF(AND('Program Summary'!D$3="PGE",C281=C585),SUMIF('LU - Avd. Costs PT'!A$29:A$48,L281,'LU - Avd. Costs PT'!G$29:G$48),0))</f>
        <v>0</v>
      </c>
      <c r="BI281" s="641" t="n">
        <f aca="false">(IF(AND('Program Summary'!D$3="PGE",C281=C586),SUMIF('LU - Avd. Costs PT'!A$29:A$48,L281,'LU - Avd. Costs PT'!D$29:D$48),0))</f>
        <v>0</v>
      </c>
      <c r="BJ281" s="643" t="n">
        <f aca="false">(IF(AND('Program Summary'!D$3="SCE",C281=C582),SUMIF('LU - Avd. Costs PT'!A$29:A$48,L281,'LU - Avd. Costs PT'!J$29:J$48),0))</f>
        <v>0</v>
      </c>
      <c r="BK281" s="641" t="n">
        <f aca="false">(IF(AND('Program Summary'!D$3="SCE",C281=C583),SUMIF('LU - Avd. Costs PT'!A$29:A$48,L281,'LU - Avd. Costs PT'!L$29:L$48),0))</f>
        <v>0</v>
      </c>
      <c r="BL281" s="641" t="n">
        <f aca="false">(IF(AND('Program Summary'!D$3="SCE",C281=C584),SUMIF('LU - Avd. Costs PT'!A$29:A$48,L281,'LU - Avd. Costs PT'!M$29:M$48),0))</f>
        <v>0</v>
      </c>
      <c r="BM281" s="641" t="n">
        <f aca="false">(IF(AND('Program Summary'!D$3="SCE",C281=C585),SUMIF('LU - Avd. Costs PT'!A$29:A$48,L281,'LU - Avd. Costs PT'!N$29:N$48),0))</f>
        <v>0</v>
      </c>
      <c r="BN281" s="641" t="n">
        <f aca="false">(IF(AND('Program Summary'!D$3="SCE",C281=C586),SUMIF('LU - Avd. Costs PT'!A$29:A$48,L281,'LU - Avd. Costs PT'!K$29:K$48),0))</f>
        <v>0</v>
      </c>
      <c r="BO281" s="641" t="n">
        <f aca="false">(IF(AND('Program Summary'!D$3="SDGE",C281=C582),SUMIF('LU - Avd. Costs PT'!A$29:A$48,L281,'LU - Avd. Costs PT'!Q$29:Q$48),0))</f>
        <v>0</v>
      </c>
      <c r="BP281" s="641" t="n">
        <f aca="false">(IF(AND('Program Summary'!D$3="SDGE",C281=C583),SUMIF('LU - Avd. Costs PT'!A$29:A$48,L281,'LU - Avd. Costs PT'!S$29:S$48),0))</f>
        <v>0</v>
      </c>
      <c r="BQ281" s="641" t="n">
        <f aca="false">(IF(AND('Program Summary'!D$3="SDGE",C281=C584),SUMIF('LU - Avd. Costs PT'!A$29:A$48,L281,'LU - Avd. Costs PT'!T$29:T$48),0))</f>
        <v>0</v>
      </c>
      <c r="BR281" s="641" t="n">
        <f aca="false">(IF(AND('Program Summary'!D$3="SDGE",C281=C585),SUMIF('LU - Avd. Costs PT'!A$29:A$48,L281,'LU - Avd. Costs PT'!U$29:U$48),0))</f>
        <v>0</v>
      </c>
      <c r="BS281" s="641" t="n">
        <f aca="false">(IF(AND('Program Summary'!D$3="SDGE",C281=C586),SUMIF('LU - Avd. Costs PT'!A$29:A$48,L281,'LU - Avd. Costs PT'!R$29:R$48),0))</f>
        <v>0</v>
      </c>
      <c r="BT281" s="641" t="n">
        <f aca="false">SUM(BE281:BS281)</f>
        <v>0</v>
      </c>
      <c r="BU281" s="643" t="n">
        <f aca="false">(IF(AND('Program Summary'!D$3="PGE",C281=C582),SUMIF('LU - Avd. Costs PT'!A$74:A$93,L281,'LU - Avd. Costs PT'!C$74:C$93),0))</f>
        <v>0</v>
      </c>
      <c r="BV281" s="641" t="n">
        <f aca="false">(IF(AND('Program Summary'!D$3="PGE",C281=C583),SUMIF('LU - Avd. Costs PT'!A$74:A$93,L281,'LU - Avd. Costs PT'!O$74:O$93),0))</f>
        <v>0</v>
      </c>
      <c r="BW281" s="641" t="n">
        <f aca="false">(IF(AND('Program Summary'!D$3="PGE",C281=C584),SUMIF('LU - Avd. Costs PT'!A$74:A$93,L281,'LU - Avd. Costs PT'!F$74:F$93),0))</f>
        <v>0</v>
      </c>
      <c r="BX281" s="641" t="n">
        <f aca="false">(IF(AND('Program Summary'!D$3="PGE",C281=C585),SUMIF('LU - Avd. Costs PT'!A$74:A$93,L281,'LU - Avd. Costs PT'!G$74:G$93),0))</f>
        <v>0</v>
      </c>
      <c r="BY281" s="641" t="n">
        <f aca="false">(IF(AND('Program Summary'!D$3="PGE",C281=C586),SUMIF('LU - Avd. Costs PT'!A$74:A$93,L281,'LU - Avd. Costs PT'!F$74:F$93),0))</f>
        <v>0</v>
      </c>
      <c r="BZ281" s="643" t="n">
        <f aca="false">(IF(AND('Program Summary'!D$3="SCG",C281=C582),SUMIF('LU - Avd. Costs PT'!A$74:A$93,L281,'LU - Avd. Costs PT'!J$74:J$93),0))</f>
        <v>0</v>
      </c>
      <c r="CA281" s="641" t="n">
        <f aca="false">(IF(AND('Program Summary'!D$3="SCG",C281=C583),SUMIF('LU - Avd. Costs PT'!A$74:A$93,L281,'LU - Avd. Costs PT'!L$74:L$93),0))</f>
        <v>0</v>
      </c>
      <c r="CB281" s="641" t="n">
        <f aca="false">(IF(AND('Program Summary'!D$3="SCG",C281=C584),SUMIF('LU - Avd. Costs PT'!A$74:A$93,L281,'LU - Avd. Costs PT'!M$74:M$93),0))</f>
        <v>0</v>
      </c>
      <c r="CC281" s="641" t="n">
        <f aca="false">(IF(AND('Program Summary'!D$3="SCG",C281=C585),SUMIF('LU - Avd. Costs PT'!A$74:A$93,L281,'LU - Avd. Costs PT'!N$74:N$93),0))</f>
        <v>0</v>
      </c>
      <c r="CD281" s="641" t="n">
        <f aca="false">(IF(AND('Program Summary'!D$3="SCG",C281=C586),SUMIF('LU - Avd. Costs PT'!A$74:A$93,L281,'LU - Avd. Costs PT'!K$74:K$93),0))</f>
        <v>0</v>
      </c>
      <c r="CE281" s="641" t="n">
        <f aca="false">(IF(AND('Program Summary'!D$3="SDGE",C281=C582),SUMIF('LU - Avd. Costs PT'!A$74:A$93,L281,'LU - Avd. Costs PT'!Q$74:Q$93),0))</f>
        <v>0</v>
      </c>
      <c r="CF281" s="641" t="n">
        <f aca="false">(IF(AND('Program Summary'!D$3="SDGE",C281=C583),SUMIF('LU - Avd. Costs PT'!A$74:A$93,L281,'LU - Avd. Costs PT'!S$74:S$93),0))</f>
        <v>0</v>
      </c>
      <c r="CG281" s="641" t="n">
        <f aca="false">(IF(AND('Program Summary'!D$3="SDGE",C281=C584),SUMIF('LU - Avd. Costs PT'!A$74:A$93,L281,'LU - Avd. Costs PT'!T$74:T$93),0))</f>
        <v>0</v>
      </c>
      <c r="CH281" s="641" t="n">
        <f aca="false">(IF(AND('Program Summary'!D$3="SDGE",C281=C585),SUMIF('LU - Avd. Costs PT'!A$74:A$93,L281,'LU - Avd. Costs PT'!U$74:U$93),0))</f>
        <v>0</v>
      </c>
      <c r="CI281" s="641" t="n">
        <f aca="false">(IF(AND('Program Summary'!D$3="SDGE",C281=C586),SUMIF('LU - Avd. Costs PT'!A$74:A$93,L281,'LU - Avd. Costs PT'!T$74:T$93),0))</f>
        <v>0</v>
      </c>
      <c r="CJ281" s="641" t="n">
        <f aca="false">SUM(SUM(BU281:CI281))</f>
        <v>0</v>
      </c>
      <c r="CK281" s="642" t="n">
        <f aca="false">O281*I281*BT281</f>
        <v>0</v>
      </c>
      <c r="CL281" s="640" t="n">
        <f aca="false">O281*J281*CJ281</f>
        <v>0</v>
      </c>
      <c r="CM281" s="640" t="n">
        <f aca="false">AY281*BC281</f>
        <v>0</v>
      </c>
      <c r="CN281" s="640" t="n">
        <f aca="false">AZ281*BD281</f>
        <v>0</v>
      </c>
      <c r="CO281" s="640" t="n">
        <f aca="false">SUMIF(CK281:CL281,"&gt;=0")</f>
        <v>0</v>
      </c>
      <c r="CP281" s="644" t="n">
        <f aca="false">SUMIF(CM281:CN281,"&gt;=0")</f>
        <v>0</v>
      </c>
    </row>
    <row r="282" s="537" customFormat="true" ht="12.75" hidden="false" customHeight="false" outlineLevel="0" collapsed="false">
      <c r="A282" s="294"/>
      <c r="B282" s="748" t="n">
        <f aca="false">'2 - ProjectedEEActivities'!B282</f>
        <v>0</v>
      </c>
      <c r="C282" s="760" t="n">
        <f aca="false">'2 - ProjectedEEActivities'!C282</f>
        <v>0</v>
      </c>
      <c r="D282" s="750" t="n">
        <f aca="false">'2 - ProjectedEEActivities'!D282</f>
        <v>0</v>
      </c>
      <c r="E282" s="751" t="n">
        <f aca="false">'2 - ProjectedEEActivities'!F282</f>
        <v>0</v>
      </c>
      <c r="F282" s="761" t="n">
        <f aca="false">'2 - ProjectedEEActivities'!G282</f>
        <v>0</v>
      </c>
      <c r="G282" s="761" t="n">
        <f aca="false">'2 - ProjectedEEActivities'!H282</f>
        <v>0</v>
      </c>
      <c r="H282" s="762" t="n">
        <f aca="false">'2 - ProjectedEEActivities'!I282</f>
        <v>0</v>
      </c>
      <c r="I282" s="763" t="n">
        <f aca="false">'2 - ProjectedEEActivities'!J282</f>
        <v>0</v>
      </c>
      <c r="J282" s="763" t="n">
        <f aca="false">'2 - ProjectedEEActivities'!K282</f>
        <v>0</v>
      </c>
      <c r="K282" s="764" t="n">
        <f aca="false">'2 - ProjectedEEActivities'!L282</f>
        <v>0</v>
      </c>
      <c r="L282" s="765" t="n">
        <f aca="false">'2 - ProjectedEEActivities'!M282</f>
        <v>0</v>
      </c>
      <c r="M282" s="766" t="n">
        <f aca="false">'2 - ProjectedEEActivities'!N282</f>
        <v>0</v>
      </c>
      <c r="N282" s="767" t="n">
        <f aca="false">'2 - ProjectedEEActivities'!E282</f>
        <v>0</v>
      </c>
      <c r="O282" s="747" t="n">
        <f aca="false">SUM(P282:Q282)</f>
        <v>0</v>
      </c>
      <c r="P282" s="747" t="n">
        <f aca="false">SUM(R282:AS282)</f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f aca="false">F282*O282</f>
        <v>0</v>
      </c>
      <c r="AU282" s="638" t="n">
        <f aca="false">G282*O282</f>
        <v>0</v>
      </c>
      <c r="AV282" s="639" t="n">
        <f aca="false">O282*K282</f>
        <v>0</v>
      </c>
      <c r="AW282" s="640" t="n">
        <f aca="false">(O282*K282*M282)</f>
        <v>0</v>
      </c>
      <c r="AX282" s="641" t="n">
        <f aca="false">O282*H282*M282</f>
        <v>0</v>
      </c>
      <c r="AY282" s="642" t="n">
        <f aca="false">O282*I282*M282</f>
        <v>0</v>
      </c>
      <c r="AZ282" s="641" t="n">
        <f aca="false">O282*J282*M282</f>
        <v>0</v>
      </c>
      <c r="BA282" s="642" t="n">
        <f aca="false">AY282*L282</f>
        <v>0</v>
      </c>
      <c r="BB282" s="641" t="n">
        <f aca="false">AZ282*L282</f>
        <v>0</v>
      </c>
      <c r="BC282" s="641" t="n">
        <f aca="false">(SUMIF('LU - Avd.  Costs TRC'!$A$28:$A$48,L282,'LU - Avd.  Costs TRC'!$F$28:$F$48))</f>
        <v>0</v>
      </c>
      <c r="BD282" s="641" t="n">
        <f aca="false">(SUMIF('LU - Avd.  Costs TRC'!$A$28:$A$48,L282,'LU - Avd.  Costs TRC'!$L$28:$L$48))</f>
        <v>0</v>
      </c>
      <c r="BE282" s="643" t="n">
        <f aca="false">(IF(AND('Program Summary'!D$3="PGE",C282=C583),SUMIF('LU - Avd. Costs PT'!A$29:A$48,L282,'LU - Avd. Costs PT'!C$29:C$48),0))</f>
        <v>0</v>
      </c>
      <c r="BF282" s="759" t="n">
        <f aca="false">(IF(AND('Program Summary'!D$3="PGE",C282=$C$313),SUMIF('LU - Avd. Costs PT'!A$29:A$48,L282,'LU - Avd. Costs PT'!E$29:E$48),0))</f>
        <v>0</v>
      </c>
      <c r="BG282" s="641" t="n">
        <f aca="false">(IF(AND('Program Summary'!D$3="PGE",C282=C585),SUMIF('LU - Avd. Costs PT'!A$29:A$48,L282,'LU - Avd. Costs PT'!F$29:F$48),0))</f>
        <v>0</v>
      </c>
      <c r="BH282" s="641" t="n">
        <f aca="false">(IF(AND('Program Summary'!D$3="PGE",C282=C586),SUMIF('LU - Avd. Costs PT'!A$29:A$48,L282,'LU - Avd. Costs PT'!G$29:G$48),0))</f>
        <v>0</v>
      </c>
      <c r="BI282" s="641" t="n">
        <f aca="false">(IF(AND('Program Summary'!D$3="PGE",C282=C587),SUMIF('LU - Avd. Costs PT'!A$29:A$48,L282,'LU - Avd. Costs PT'!D$29:D$48),0))</f>
        <v>0</v>
      </c>
      <c r="BJ282" s="643" t="n">
        <f aca="false">(IF(AND('Program Summary'!D$3="SCE",C282=C583),SUMIF('LU - Avd. Costs PT'!A$29:A$48,L282,'LU - Avd. Costs PT'!J$29:J$48),0))</f>
        <v>0</v>
      </c>
      <c r="BK282" s="641" t="n">
        <f aca="false">(IF(AND('Program Summary'!D$3="SCE",C282=C584),SUMIF('LU - Avd. Costs PT'!A$29:A$48,L282,'LU - Avd. Costs PT'!L$29:L$48),0))</f>
        <v>0</v>
      </c>
      <c r="BL282" s="641" t="n">
        <f aca="false">(IF(AND('Program Summary'!D$3="SCE",C282=C585),SUMIF('LU - Avd. Costs PT'!A$29:A$48,L282,'LU - Avd. Costs PT'!M$29:M$48),0))</f>
        <v>0</v>
      </c>
      <c r="BM282" s="641" t="n">
        <f aca="false">(IF(AND('Program Summary'!D$3="SCE",C282=C586),SUMIF('LU - Avd. Costs PT'!A$29:A$48,L282,'LU - Avd. Costs PT'!N$29:N$48),0))</f>
        <v>0</v>
      </c>
      <c r="BN282" s="641" t="n">
        <f aca="false">(IF(AND('Program Summary'!D$3="SCE",C282=C587),SUMIF('LU - Avd. Costs PT'!A$29:A$48,L282,'LU - Avd. Costs PT'!K$29:K$48),0))</f>
        <v>0</v>
      </c>
      <c r="BO282" s="641" t="n">
        <f aca="false">(IF(AND('Program Summary'!D$3="SDGE",C282=C583),SUMIF('LU - Avd. Costs PT'!A$29:A$48,L282,'LU - Avd. Costs PT'!Q$29:Q$48),0))</f>
        <v>0</v>
      </c>
      <c r="BP282" s="641" t="n">
        <f aca="false">(IF(AND('Program Summary'!D$3="SDGE",C282=C584),SUMIF('LU - Avd. Costs PT'!A$29:A$48,L282,'LU - Avd. Costs PT'!S$29:S$48),0))</f>
        <v>0</v>
      </c>
      <c r="BQ282" s="641" t="n">
        <f aca="false">(IF(AND('Program Summary'!D$3="SDGE",C282=C585),SUMIF('LU - Avd. Costs PT'!A$29:A$48,L282,'LU - Avd. Costs PT'!T$29:T$48),0))</f>
        <v>0</v>
      </c>
      <c r="BR282" s="641" t="n">
        <f aca="false">(IF(AND('Program Summary'!D$3="SDGE",C282=C586),SUMIF('LU - Avd. Costs PT'!A$29:A$48,L282,'LU - Avd. Costs PT'!U$29:U$48),0))</f>
        <v>0</v>
      </c>
      <c r="BS282" s="641" t="n">
        <f aca="false">(IF(AND('Program Summary'!D$3="SDGE",C282=C587),SUMIF('LU - Avd. Costs PT'!A$29:A$48,L282,'LU - Avd. Costs PT'!R$29:R$48),0))</f>
        <v>0</v>
      </c>
      <c r="BT282" s="641" t="n">
        <f aca="false">SUM(BE282:BS282)</f>
        <v>0</v>
      </c>
      <c r="BU282" s="643" t="n">
        <f aca="false">(IF(AND('Program Summary'!D$3="PGE",C282=C583),SUMIF('LU - Avd. Costs PT'!A$74:A$93,L282,'LU - Avd. Costs PT'!C$74:C$93),0))</f>
        <v>0</v>
      </c>
      <c r="BV282" s="641" t="n">
        <f aca="false">(IF(AND('Program Summary'!D$3="PGE",C282=C584),SUMIF('LU - Avd. Costs PT'!A$74:A$93,L282,'LU - Avd. Costs PT'!O$74:O$93),0))</f>
        <v>0</v>
      </c>
      <c r="BW282" s="641" t="n">
        <f aca="false">(IF(AND('Program Summary'!D$3="PGE",C282=C585),SUMIF('LU - Avd. Costs PT'!A$74:A$93,L282,'LU - Avd. Costs PT'!F$74:F$93),0))</f>
        <v>0</v>
      </c>
      <c r="BX282" s="641" t="n">
        <f aca="false">(IF(AND('Program Summary'!D$3="PGE",C282=C586),SUMIF('LU - Avd. Costs PT'!A$74:A$93,L282,'LU - Avd. Costs PT'!G$74:G$93),0))</f>
        <v>0</v>
      </c>
      <c r="BY282" s="641" t="n">
        <f aca="false">(IF(AND('Program Summary'!D$3="PGE",C282=C587),SUMIF('LU - Avd. Costs PT'!A$74:A$93,L282,'LU - Avd. Costs PT'!F$74:F$93),0))</f>
        <v>0</v>
      </c>
      <c r="BZ282" s="643" t="n">
        <f aca="false">(IF(AND('Program Summary'!D$3="SCG",C282=C583),SUMIF('LU - Avd. Costs PT'!A$74:A$93,L282,'LU - Avd. Costs PT'!J$74:J$93),0))</f>
        <v>0</v>
      </c>
      <c r="CA282" s="641" t="n">
        <f aca="false">(IF(AND('Program Summary'!D$3="SCG",C282=C584),SUMIF('LU - Avd. Costs PT'!A$74:A$93,L282,'LU - Avd. Costs PT'!L$74:L$93),0))</f>
        <v>0</v>
      </c>
      <c r="CB282" s="641" t="n">
        <f aca="false">(IF(AND('Program Summary'!D$3="SCG",C282=C585),SUMIF('LU - Avd. Costs PT'!A$74:A$93,L282,'LU - Avd. Costs PT'!M$74:M$93),0))</f>
        <v>0</v>
      </c>
      <c r="CC282" s="641" t="n">
        <f aca="false">(IF(AND('Program Summary'!D$3="SCG",C282=C586),SUMIF('LU - Avd. Costs PT'!A$74:A$93,L282,'LU - Avd. Costs PT'!N$74:N$93),0))</f>
        <v>0</v>
      </c>
      <c r="CD282" s="641" t="n">
        <f aca="false">(IF(AND('Program Summary'!D$3="SCG",C282=C587),SUMIF('LU - Avd. Costs PT'!A$74:A$93,L282,'LU - Avd. Costs PT'!K$74:K$93),0))</f>
        <v>0</v>
      </c>
      <c r="CE282" s="641" t="n">
        <f aca="false">(IF(AND('Program Summary'!D$3="SDGE",C282=C583),SUMIF('LU - Avd. Costs PT'!A$74:A$93,L282,'LU - Avd. Costs PT'!Q$74:Q$93),0))</f>
        <v>0</v>
      </c>
      <c r="CF282" s="641" t="n">
        <f aca="false">(IF(AND('Program Summary'!D$3="SDGE",C282=C584),SUMIF('LU - Avd. Costs PT'!A$74:A$93,L282,'LU - Avd. Costs PT'!S$74:S$93),0))</f>
        <v>0</v>
      </c>
      <c r="CG282" s="641" t="n">
        <f aca="false">(IF(AND('Program Summary'!D$3="SDGE",C282=C585),SUMIF('LU - Avd. Costs PT'!A$74:A$93,L282,'LU - Avd. Costs PT'!T$74:T$93),0))</f>
        <v>0</v>
      </c>
      <c r="CH282" s="641" t="n">
        <f aca="false">(IF(AND('Program Summary'!D$3="SDGE",C282=C586),SUMIF('LU - Avd. Costs PT'!A$74:A$93,L282,'LU - Avd. Costs PT'!U$74:U$93),0))</f>
        <v>0</v>
      </c>
      <c r="CI282" s="641" t="n">
        <f aca="false">(IF(AND('Program Summary'!D$3="SDGE",C282=C587),SUMIF('LU - Avd. Costs PT'!A$74:A$93,L282,'LU - Avd. Costs PT'!T$74:T$93),0))</f>
        <v>0</v>
      </c>
      <c r="CJ282" s="641" t="n">
        <f aca="false">SUM(SUM(BU282:CI282))</f>
        <v>0</v>
      </c>
      <c r="CK282" s="642" t="n">
        <f aca="false">O282*I282*BT282</f>
        <v>0</v>
      </c>
      <c r="CL282" s="640" t="n">
        <f aca="false">O282*J282*CJ282</f>
        <v>0</v>
      </c>
      <c r="CM282" s="640" t="n">
        <f aca="false">AY282*BC282</f>
        <v>0</v>
      </c>
      <c r="CN282" s="640" t="n">
        <f aca="false">AZ282*BD282</f>
        <v>0</v>
      </c>
      <c r="CO282" s="640" t="n">
        <f aca="false">SUMIF(CK282:CL282,"&gt;=0")</f>
        <v>0</v>
      </c>
      <c r="CP282" s="644" t="n">
        <f aca="false">SUMIF(CM282:CN282,"&gt;=0")</f>
        <v>0</v>
      </c>
    </row>
    <row r="283" s="537" customFormat="true" ht="12.75" hidden="false" customHeight="false" outlineLevel="0" collapsed="false">
      <c r="A283" s="294"/>
      <c r="B283" s="748" t="n">
        <f aca="false">'2 - ProjectedEEActivities'!B283</f>
        <v>0</v>
      </c>
      <c r="C283" s="760" t="n">
        <f aca="false">'2 - ProjectedEEActivities'!C283</f>
        <v>0</v>
      </c>
      <c r="D283" s="750" t="n">
        <f aca="false">'2 - ProjectedEEActivities'!D283</f>
        <v>0</v>
      </c>
      <c r="E283" s="751" t="n">
        <f aca="false">'2 - ProjectedEEActivities'!F283</f>
        <v>0</v>
      </c>
      <c r="F283" s="761" t="n">
        <f aca="false">'2 - ProjectedEEActivities'!G283</f>
        <v>0</v>
      </c>
      <c r="G283" s="761" t="n">
        <f aca="false">'2 - ProjectedEEActivities'!H283</f>
        <v>0</v>
      </c>
      <c r="H283" s="762" t="n">
        <f aca="false">'2 - ProjectedEEActivities'!I283</f>
        <v>0</v>
      </c>
      <c r="I283" s="763" t="n">
        <f aca="false">'2 - ProjectedEEActivities'!J283</f>
        <v>0</v>
      </c>
      <c r="J283" s="763" t="n">
        <f aca="false">'2 - ProjectedEEActivities'!K283</f>
        <v>0</v>
      </c>
      <c r="K283" s="764" t="n">
        <f aca="false">'2 - ProjectedEEActivities'!L283</f>
        <v>0</v>
      </c>
      <c r="L283" s="765" t="n">
        <f aca="false">'2 - ProjectedEEActivities'!M283</f>
        <v>0</v>
      </c>
      <c r="M283" s="766" t="n">
        <f aca="false">'2 - ProjectedEEActivities'!N283</f>
        <v>0</v>
      </c>
      <c r="N283" s="767" t="n">
        <f aca="false">'2 - ProjectedEEActivities'!E283</f>
        <v>0</v>
      </c>
      <c r="O283" s="747" t="n">
        <f aca="false">SUM(P283:Q283)</f>
        <v>0</v>
      </c>
      <c r="P283" s="747" t="n">
        <f aca="false">SUM(R283:AS283)</f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f aca="false">F283*O283</f>
        <v>0</v>
      </c>
      <c r="AU283" s="638" t="n">
        <f aca="false">G283*O283</f>
        <v>0</v>
      </c>
      <c r="AV283" s="639" t="n">
        <f aca="false">O283*K283</f>
        <v>0</v>
      </c>
      <c r="AW283" s="640" t="n">
        <f aca="false">(O283*K283*M283)</f>
        <v>0</v>
      </c>
      <c r="AX283" s="641" t="n">
        <f aca="false">O283*H283*M283</f>
        <v>0</v>
      </c>
      <c r="AY283" s="642" t="n">
        <f aca="false">O283*I283*M283</f>
        <v>0</v>
      </c>
      <c r="AZ283" s="641" t="n">
        <f aca="false">O283*J283*M283</f>
        <v>0</v>
      </c>
      <c r="BA283" s="642" t="n">
        <f aca="false">AY283*L283</f>
        <v>0</v>
      </c>
      <c r="BB283" s="641" t="n">
        <f aca="false">AZ283*L283</f>
        <v>0</v>
      </c>
      <c r="BC283" s="641" t="n">
        <f aca="false">(SUMIF('LU - Avd.  Costs TRC'!$A$28:$A$48,L283,'LU - Avd.  Costs TRC'!$F$28:$F$48))</f>
        <v>0</v>
      </c>
      <c r="BD283" s="641" t="n">
        <f aca="false">(SUMIF('LU - Avd.  Costs TRC'!$A$28:$A$48,L283,'LU - Avd.  Costs TRC'!$L$28:$L$48))</f>
        <v>0</v>
      </c>
      <c r="BE283" s="643" t="n">
        <f aca="false">(IF(AND('Program Summary'!D$3="PGE",C283=C584),SUMIF('LU - Avd. Costs PT'!A$29:A$48,L283,'LU - Avd. Costs PT'!C$29:C$48),0))</f>
        <v>0</v>
      </c>
      <c r="BF283" s="759" t="n">
        <f aca="false">(IF(AND('Program Summary'!D$3="PGE",C283=$C$313),SUMIF('LU - Avd. Costs PT'!A$29:A$48,L283,'LU - Avd. Costs PT'!E$29:E$48),0))</f>
        <v>0</v>
      </c>
      <c r="BG283" s="641" t="n">
        <f aca="false">(IF(AND('Program Summary'!D$3="PGE",C283=C586),SUMIF('LU - Avd. Costs PT'!A$29:A$48,L283,'LU - Avd. Costs PT'!F$29:F$48),0))</f>
        <v>0</v>
      </c>
      <c r="BH283" s="641" t="n">
        <f aca="false">(IF(AND('Program Summary'!D$3="PGE",C283=C587),SUMIF('LU - Avd. Costs PT'!A$29:A$48,L283,'LU - Avd. Costs PT'!G$29:G$48),0))</f>
        <v>0</v>
      </c>
      <c r="BI283" s="641" t="n">
        <f aca="false">(IF(AND('Program Summary'!D$3="PGE",C283=C588),SUMIF('LU - Avd. Costs PT'!A$29:A$48,L283,'LU - Avd. Costs PT'!D$29:D$48),0))</f>
        <v>0</v>
      </c>
      <c r="BJ283" s="643" t="n">
        <f aca="false">(IF(AND('Program Summary'!D$3="SCE",C283=C584),SUMIF('LU - Avd. Costs PT'!A$29:A$48,L283,'LU - Avd. Costs PT'!J$29:J$48),0))</f>
        <v>0</v>
      </c>
      <c r="BK283" s="641" t="n">
        <f aca="false">(IF(AND('Program Summary'!D$3="SCE",C283=C585),SUMIF('LU - Avd. Costs PT'!A$29:A$48,L283,'LU - Avd. Costs PT'!L$29:L$48),0))</f>
        <v>0</v>
      </c>
      <c r="BL283" s="641" t="n">
        <f aca="false">(IF(AND('Program Summary'!D$3="SCE",C283=C586),SUMIF('LU - Avd. Costs PT'!A$29:A$48,L283,'LU - Avd. Costs PT'!M$29:M$48),0))</f>
        <v>0</v>
      </c>
      <c r="BM283" s="641" t="n">
        <f aca="false">(IF(AND('Program Summary'!D$3="SCE",C283=C587),SUMIF('LU - Avd. Costs PT'!A$29:A$48,L283,'LU - Avd. Costs PT'!N$29:N$48),0))</f>
        <v>0</v>
      </c>
      <c r="BN283" s="641" t="n">
        <f aca="false">(IF(AND('Program Summary'!D$3="SCE",C283=C588),SUMIF('LU - Avd. Costs PT'!A$29:A$48,L283,'LU - Avd. Costs PT'!K$29:K$48),0))</f>
        <v>0</v>
      </c>
      <c r="BO283" s="641" t="n">
        <f aca="false">(IF(AND('Program Summary'!D$3="SDGE",C283=C584),SUMIF('LU - Avd. Costs PT'!A$29:A$48,L283,'LU - Avd. Costs PT'!Q$29:Q$48),0))</f>
        <v>0</v>
      </c>
      <c r="BP283" s="641" t="n">
        <f aca="false">(IF(AND('Program Summary'!D$3="SDGE",C283=C585),SUMIF('LU - Avd. Costs PT'!A$29:A$48,L283,'LU - Avd. Costs PT'!S$29:S$48),0))</f>
        <v>0</v>
      </c>
      <c r="BQ283" s="641" t="n">
        <f aca="false">(IF(AND('Program Summary'!D$3="SDGE",C283=C586),SUMIF('LU - Avd. Costs PT'!A$29:A$48,L283,'LU - Avd. Costs PT'!T$29:T$48),0))</f>
        <v>0</v>
      </c>
      <c r="BR283" s="641" t="n">
        <f aca="false">(IF(AND('Program Summary'!D$3="SDGE",C283=C587),SUMIF('LU - Avd. Costs PT'!A$29:A$48,L283,'LU - Avd. Costs PT'!U$29:U$48),0))</f>
        <v>0</v>
      </c>
      <c r="BS283" s="641" t="n">
        <f aca="false">(IF(AND('Program Summary'!D$3="SDGE",C283=C588),SUMIF('LU - Avd. Costs PT'!A$29:A$48,L283,'LU - Avd. Costs PT'!R$29:R$48),0))</f>
        <v>0</v>
      </c>
      <c r="BT283" s="641" t="n">
        <f aca="false">SUM(BE283:BS283)</f>
        <v>0</v>
      </c>
      <c r="BU283" s="643" t="n">
        <f aca="false">(IF(AND('Program Summary'!D$3="PGE",C283=C584),SUMIF('LU - Avd. Costs PT'!A$74:A$93,L283,'LU - Avd. Costs PT'!C$74:C$93),0))</f>
        <v>0</v>
      </c>
      <c r="BV283" s="641" t="n">
        <f aca="false">(IF(AND('Program Summary'!D$3="PGE",C283=C585),SUMIF('LU - Avd. Costs PT'!A$74:A$93,L283,'LU - Avd. Costs PT'!O$74:O$93),0))</f>
        <v>0</v>
      </c>
      <c r="BW283" s="641" t="n">
        <f aca="false">(IF(AND('Program Summary'!D$3="PGE",C283=C586),SUMIF('LU - Avd. Costs PT'!A$74:A$93,L283,'LU - Avd. Costs PT'!F$74:F$93),0))</f>
        <v>0</v>
      </c>
      <c r="BX283" s="641" t="n">
        <f aca="false">(IF(AND('Program Summary'!D$3="PGE",C283=C587),SUMIF('LU - Avd. Costs PT'!A$74:A$93,L283,'LU - Avd. Costs PT'!G$74:G$93),0))</f>
        <v>0</v>
      </c>
      <c r="BY283" s="641" t="n">
        <f aca="false">(IF(AND('Program Summary'!D$3="PGE",C283=C588),SUMIF('LU - Avd. Costs PT'!A$74:A$93,L283,'LU - Avd. Costs PT'!F$74:F$93),0))</f>
        <v>0</v>
      </c>
      <c r="BZ283" s="643" t="n">
        <f aca="false">(IF(AND('Program Summary'!D$3="SCG",C283=C584),SUMIF('LU - Avd. Costs PT'!A$74:A$93,L283,'LU - Avd. Costs PT'!J$74:J$93),0))</f>
        <v>0</v>
      </c>
      <c r="CA283" s="641" t="n">
        <f aca="false">(IF(AND('Program Summary'!D$3="SCG",C283=C585),SUMIF('LU - Avd. Costs PT'!A$74:A$93,L283,'LU - Avd. Costs PT'!L$74:L$93),0))</f>
        <v>0</v>
      </c>
      <c r="CB283" s="641" t="n">
        <f aca="false">(IF(AND('Program Summary'!D$3="SCG",C283=C586),SUMIF('LU - Avd. Costs PT'!A$74:A$93,L283,'LU - Avd. Costs PT'!M$74:M$93),0))</f>
        <v>0</v>
      </c>
      <c r="CC283" s="641" t="n">
        <f aca="false">(IF(AND('Program Summary'!D$3="SCG",C283=C587),SUMIF('LU - Avd. Costs PT'!A$74:A$93,L283,'LU - Avd. Costs PT'!N$74:N$93),0))</f>
        <v>0</v>
      </c>
      <c r="CD283" s="641" t="n">
        <f aca="false">(IF(AND('Program Summary'!D$3="SCG",C283=C588),SUMIF('LU - Avd. Costs PT'!A$74:A$93,L283,'LU - Avd. Costs PT'!K$74:K$93),0))</f>
        <v>0</v>
      </c>
      <c r="CE283" s="641" t="n">
        <f aca="false">(IF(AND('Program Summary'!D$3="SDGE",C283=C584),SUMIF('LU - Avd. Costs PT'!A$74:A$93,L283,'LU - Avd. Costs PT'!Q$74:Q$93),0))</f>
        <v>0</v>
      </c>
      <c r="CF283" s="641" t="n">
        <f aca="false">(IF(AND('Program Summary'!D$3="SDGE",C283=C585),SUMIF('LU - Avd. Costs PT'!A$74:A$93,L283,'LU - Avd. Costs PT'!S$74:S$93),0))</f>
        <v>0</v>
      </c>
      <c r="CG283" s="641" t="n">
        <f aca="false">(IF(AND('Program Summary'!D$3="SDGE",C283=C586),SUMIF('LU - Avd. Costs PT'!A$74:A$93,L283,'LU - Avd. Costs PT'!T$74:T$93),0))</f>
        <v>0</v>
      </c>
      <c r="CH283" s="641" t="n">
        <f aca="false">(IF(AND('Program Summary'!D$3="SDGE",C283=C587),SUMIF('LU - Avd. Costs PT'!A$74:A$93,L283,'LU - Avd. Costs PT'!U$74:U$93),0))</f>
        <v>0</v>
      </c>
      <c r="CI283" s="641" t="n">
        <f aca="false">(IF(AND('Program Summary'!D$3="SDGE",C283=C588),SUMIF('LU - Avd. Costs PT'!A$74:A$93,L283,'LU - Avd. Costs PT'!T$74:T$93),0))</f>
        <v>0</v>
      </c>
      <c r="CJ283" s="641" t="n">
        <f aca="false">SUM(SUM(BU283:CI283))</f>
        <v>0</v>
      </c>
      <c r="CK283" s="642" t="n">
        <f aca="false">O283*I283*BT283</f>
        <v>0</v>
      </c>
      <c r="CL283" s="640" t="n">
        <f aca="false">O283*J283*CJ283</f>
        <v>0</v>
      </c>
      <c r="CM283" s="640" t="n">
        <f aca="false">AY283*BC283</f>
        <v>0</v>
      </c>
      <c r="CN283" s="640" t="n">
        <f aca="false">AZ283*BD283</f>
        <v>0</v>
      </c>
      <c r="CO283" s="640" t="n">
        <f aca="false">SUMIF(CK283:CL283,"&gt;=0")</f>
        <v>0</v>
      </c>
      <c r="CP283" s="644" t="n">
        <f aca="false">SUMIF(CM283:CN283,"&gt;=0")</f>
        <v>0</v>
      </c>
    </row>
    <row r="284" s="537" customFormat="true" ht="12.75" hidden="false" customHeight="false" outlineLevel="0" collapsed="false">
      <c r="A284" s="294"/>
      <c r="B284" s="748" t="n">
        <f aca="false">'2 - ProjectedEEActivities'!B284</f>
        <v>0</v>
      </c>
      <c r="C284" s="760" t="n">
        <f aca="false">'2 - ProjectedEEActivities'!C284</f>
        <v>0</v>
      </c>
      <c r="D284" s="750" t="n">
        <f aca="false">'2 - ProjectedEEActivities'!D284</f>
        <v>0</v>
      </c>
      <c r="E284" s="751" t="n">
        <f aca="false">'2 - ProjectedEEActivities'!F284</f>
        <v>0</v>
      </c>
      <c r="F284" s="761" t="n">
        <f aca="false">'2 - ProjectedEEActivities'!G284</f>
        <v>0</v>
      </c>
      <c r="G284" s="761" t="n">
        <f aca="false">'2 - ProjectedEEActivities'!H284</f>
        <v>0</v>
      </c>
      <c r="H284" s="762" t="n">
        <f aca="false">'2 - ProjectedEEActivities'!I284</f>
        <v>0</v>
      </c>
      <c r="I284" s="763" t="n">
        <f aca="false">'2 - ProjectedEEActivities'!J284</f>
        <v>0</v>
      </c>
      <c r="J284" s="763" t="n">
        <f aca="false">'2 - ProjectedEEActivities'!K284</f>
        <v>0</v>
      </c>
      <c r="K284" s="764" t="n">
        <f aca="false">'2 - ProjectedEEActivities'!L284</f>
        <v>0</v>
      </c>
      <c r="L284" s="765" t="n">
        <f aca="false">'2 - ProjectedEEActivities'!M284</f>
        <v>0</v>
      </c>
      <c r="M284" s="766" t="n">
        <f aca="false">'2 - ProjectedEEActivities'!N284</f>
        <v>0</v>
      </c>
      <c r="N284" s="767" t="n">
        <f aca="false">'2 - ProjectedEEActivities'!E284</f>
        <v>0</v>
      </c>
      <c r="O284" s="747" t="n">
        <f aca="false">SUM(P284:Q284)</f>
        <v>0</v>
      </c>
      <c r="P284" s="747" t="n">
        <f aca="false">SUM(R284:AS284)</f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f aca="false">F284*O284</f>
        <v>0</v>
      </c>
      <c r="AU284" s="638" t="n">
        <f aca="false">G284*O284</f>
        <v>0</v>
      </c>
      <c r="AV284" s="639" t="n">
        <f aca="false">O284*K284</f>
        <v>0</v>
      </c>
      <c r="AW284" s="640" t="n">
        <f aca="false">(O284*K284*M284)</f>
        <v>0</v>
      </c>
      <c r="AX284" s="641" t="n">
        <f aca="false">O284*H284*M284</f>
        <v>0</v>
      </c>
      <c r="AY284" s="642" t="n">
        <f aca="false">O284*I284*M284</f>
        <v>0</v>
      </c>
      <c r="AZ284" s="641" t="n">
        <f aca="false">O284*J284*M284</f>
        <v>0</v>
      </c>
      <c r="BA284" s="642" t="n">
        <f aca="false">AY284*L284</f>
        <v>0</v>
      </c>
      <c r="BB284" s="641" t="n">
        <f aca="false">AZ284*L284</f>
        <v>0</v>
      </c>
      <c r="BC284" s="641" t="n">
        <f aca="false">(SUMIF('LU - Avd.  Costs TRC'!$A$28:$A$48,L284,'LU - Avd.  Costs TRC'!$F$28:$F$48))</f>
        <v>0</v>
      </c>
      <c r="BD284" s="641" t="n">
        <f aca="false">(SUMIF('LU - Avd.  Costs TRC'!$A$28:$A$48,L284,'LU - Avd.  Costs TRC'!$L$28:$L$48))</f>
        <v>0</v>
      </c>
      <c r="BE284" s="643" t="n">
        <f aca="false">(IF(AND('Program Summary'!D$3="PGE",C284=C585),SUMIF('LU - Avd. Costs PT'!A$29:A$48,L284,'LU - Avd. Costs PT'!C$29:C$48),0))</f>
        <v>0</v>
      </c>
      <c r="BF284" s="759" t="n">
        <f aca="false">(IF(AND('Program Summary'!D$3="PGE",C284=$C$313),SUMIF('LU - Avd. Costs PT'!A$29:A$48,L284,'LU - Avd. Costs PT'!E$29:E$48),0))</f>
        <v>0</v>
      </c>
      <c r="BG284" s="641" t="n">
        <f aca="false">(IF(AND('Program Summary'!D$3="PGE",C284=C587),SUMIF('LU - Avd. Costs PT'!A$29:A$48,L284,'LU - Avd. Costs PT'!F$29:F$48),0))</f>
        <v>0</v>
      </c>
      <c r="BH284" s="641" t="n">
        <f aca="false">(IF(AND('Program Summary'!D$3="PGE",C284=C588),SUMIF('LU - Avd. Costs PT'!A$29:A$48,L284,'LU - Avd. Costs PT'!G$29:G$48),0))</f>
        <v>0</v>
      </c>
      <c r="BI284" s="641" t="n">
        <f aca="false">(IF(AND('Program Summary'!D$3="PGE",C284=C589),SUMIF('LU - Avd. Costs PT'!A$29:A$48,L284,'LU - Avd. Costs PT'!D$29:D$48),0))</f>
        <v>0</v>
      </c>
      <c r="BJ284" s="643" t="n">
        <f aca="false">(IF(AND('Program Summary'!D$3="SCE",C284=C585),SUMIF('LU - Avd. Costs PT'!A$29:A$48,L284,'LU - Avd. Costs PT'!J$29:J$48),0))</f>
        <v>0</v>
      </c>
      <c r="BK284" s="641" t="n">
        <f aca="false">(IF(AND('Program Summary'!D$3="SCE",C284=C586),SUMIF('LU - Avd. Costs PT'!A$29:A$48,L284,'LU - Avd. Costs PT'!L$29:L$48),0))</f>
        <v>0</v>
      </c>
      <c r="BL284" s="641" t="n">
        <f aca="false">(IF(AND('Program Summary'!D$3="SCE",C284=C587),SUMIF('LU - Avd. Costs PT'!A$29:A$48,L284,'LU - Avd. Costs PT'!M$29:M$48),0))</f>
        <v>0</v>
      </c>
      <c r="BM284" s="641" t="n">
        <f aca="false">(IF(AND('Program Summary'!D$3="SCE",C284=C588),SUMIF('LU - Avd. Costs PT'!A$29:A$48,L284,'LU - Avd. Costs PT'!N$29:N$48),0))</f>
        <v>0</v>
      </c>
      <c r="BN284" s="641" t="n">
        <f aca="false">(IF(AND('Program Summary'!D$3="SCE",C284=C589),SUMIF('LU - Avd. Costs PT'!A$29:A$48,L284,'LU - Avd. Costs PT'!K$29:K$48),0))</f>
        <v>0</v>
      </c>
      <c r="BO284" s="641" t="n">
        <f aca="false">(IF(AND('Program Summary'!D$3="SDGE",C284=C585),SUMIF('LU - Avd. Costs PT'!A$29:A$48,L284,'LU - Avd. Costs PT'!Q$29:Q$48),0))</f>
        <v>0</v>
      </c>
      <c r="BP284" s="641" t="n">
        <f aca="false">(IF(AND('Program Summary'!D$3="SDGE",C284=C586),SUMIF('LU - Avd. Costs PT'!A$29:A$48,L284,'LU - Avd. Costs PT'!S$29:S$48),0))</f>
        <v>0</v>
      </c>
      <c r="BQ284" s="641" t="n">
        <f aca="false">(IF(AND('Program Summary'!D$3="SDGE",C284=C587),SUMIF('LU - Avd. Costs PT'!A$29:A$48,L284,'LU - Avd. Costs PT'!T$29:T$48),0))</f>
        <v>0</v>
      </c>
      <c r="BR284" s="641" t="n">
        <f aca="false">(IF(AND('Program Summary'!D$3="SDGE",C284=C588),SUMIF('LU - Avd. Costs PT'!A$29:A$48,L284,'LU - Avd. Costs PT'!U$29:U$48),0))</f>
        <v>0</v>
      </c>
      <c r="BS284" s="641" t="n">
        <f aca="false">(IF(AND('Program Summary'!D$3="SDGE",C284=C589),SUMIF('LU - Avd. Costs PT'!A$29:A$48,L284,'LU - Avd. Costs PT'!R$29:R$48),0))</f>
        <v>0</v>
      </c>
      <c r="BT284" s="641" t="n">
        <f aca="false">SUM(BE284:BS284)</f>
        <v>0</v>
      </c>
      <c r="BU284" s="643" t="n">
        <f aca="false">(IF(AND('Program Summary'!D$3="PGE",C284=C585),SUMIF('LU - Avd. Costs PT'!A$74:A$93,L284,'LU - Avd. Costs PT'!C$74:C$93),0))</f>
        <v>0</v>
      </c>
      <c r="BV284" s="641" t="n">
        <f aca="false">(IF(AND('Program Summary'!D$3="PGE",C284=C586),SUMIF('LU - Avd. Costs PT'!A$74:A$93,L284,'LU - Avd. Costs PT'!O$74:O$93),0))</f>
        <v>0</v>
      </c>
      <c r="BW284" s="641" t="n">
        <f aca="false">(IF(AND('Program Summary'!D$3="PGE",C284=C587),SUMIF('LU - Avd. Costs PT'!A$74:A$93,L284,'LU - Avd. Costs PT'!F$74:F$93),0))</f>
        <v>0</v>
      </c>
      <c r="BX284" s="641" t="n">
        <f aca="false">(IF(AND('Program Summary'!D$3="PGE",C284=C588),SUMIF('LU - Avd. Costs PT'!A$74:A$93,L284,'LU - Avd. Costs PT'!G$74:G$93),0))</f>
        <v>0</v>
      </c>
      <c r="BY284" s="641" t="n">
        <f aca="false">(IF(AND('Program Summary'!D$3="PGE",C284=C589),SUMIF('LU - Avd. Costs PT'!A$74:A$93,L284,'LU - Avd. Costs PT'!F$74:F$93),0))</f>
        <v>0</v>
      </c>
      <c r="BZ284" s="643" t="n">
        <f aca="false">(IF(AND('Program Summary'!D$3="SCG",C284=C585),SUMIF('LU - Avd. Costs PT'!A$74:A$93,L284,'LU - Avd. Costs PT'!J$74:J$93),0))</f>
        <v>0</v>
      </c>
      <c r="CA284" s="641" t="n">
        <f aca="false">(IF(AND('Program Summary'!D$3="SCG",C284=C586),SUMIF('LU - Avd. Costs PT'!A$74:A$93,L284,'LU - Avd. Costs PT'!L$74:L$93),0))</f>
        <v>0</v>
      </c>
      <c r="CB284" s="641" t="n">
        <f aca="false">(IF(AND('Program Summary'!D$3="SCG",C284=C587),SUMIF('LU - Avd. Costs PT'!A$74:A$93,L284,'LU - Avd. Costs PT'!M$74:M$93),0))</f>
        <v>0</v>
      </c>
      <c r="CC284" s="641" t="n">
        <f aca="false">(IF(AND('Program Summary'!D$3="SCG",C284=C588),SUMIF('LU - Avd. Costs PT'!A$74:A$93,L284,'LU - Avd. Costs PT'!N$74:N$93),0))</f>
        <v>0</v>
      </c>
      <c r="CD284" s="641" t="n">
        <f aca="false">(IF(AND('Program Summary'!D$3="SCG",C284=C589),SUMIF('LU - Avd. Costs PT'!A$74:A$93,L284,'LU - Avd. Costs PT'!K$74:K$93),0))</f>
        <v>0</v>
      </c>
      <c r="CE284" s="641" t="n">
        <f aca="false">(IF(AND('Program Summary'!D$3="SDGE",C284=C585),SUMIF('LU - Avd. Costs PT'!A$74:A$93,L284,'LU - Avd. Costs PT'!Q$74:Q$93),0))</f>
        <v>0</v>
      </c>
      <c r="CF284" s="641" t="n">
        <f aca="false">(IF(AND('Program Summary'!D$3="SDGE",C284=C586),SUMIF('LU - Avd. Costs PT'!A$74:A$93,L284,'LU - Avd. Costs PT'!S$74:S$93),0))</f>
        <v>0</v>
      </c>
      <c r="CG284" s="641" t="n">
        <f aca="false">(IF(AND('Program Summary'!D$3="SDGE",C284=C587),SUMIF('LU - Avd. Costs PT'!A$74:A$93,L284,'LU - Avd. Costs PT'!T$74:T$93),0))</f>
        <v>0</v>
      </c>
      <c r="CH284" s="641" t="n">
        <f aca="false">(IF(AND('Program Summary'!D$3="SDGE",C284=C588),SUMIF('LU - Avd. Costs PT'!A$74:A$93,L284,'LU - Avd. Costs PT'!U$74:U$93),0))</f>
        <v>0</v>
      </c>
      <c r="CI284" s="641" t="n">
        <f aca="false">(IF(AND('Program Summary'!D$3="SDGE",C284=C589),SUMIF('LU - Avd. Costs PT'!A$74:A$93,L284,'LU - Avd. Costs PT'!T$74:T$93),0))</f>
        <v>0</v>
      </c>
      <c r="CJ284" s="641" t="n">
        <f aca="false">SUM(SUM(BU284:CI284))</f>
        <v>0</v>
      </c>
      <c r="CK284" s="642" t="n">
        <f aca="false">O284*I284*BT284</f>
        <v>0</v>
      </c>
      <c r="CL284" s="640" t="n">
        <f aca="false">O284*J284*CJ284</f>
        <v>0</v>
      </c>
      <c r="CM284" s="640" t="n">
        <f aca="false">AY284*BC284</f>
        <v>0</v>
      </c>
      <c r="CN284" s="640" t="n">
        <f aca="false">AZ284*BD284</f>
        <v>0</v>
      </c>
      <c r="CO284" s="640" t="n">
        <f aca="false">SUMIF(CK284:CL284,"&gt;=0")</f>
        <v>0</v>
      </c>
      <c r="CP284" s="644" t="n">
        <f aca="false">SUMIF(CM284:CN284,"&gt;=0")</f>
        <v>0</v>
      </c>
    </row>
    <row r="285" s="537" customFormat="true" ht="12.75" hidden="false" customHeight="false" outlineLevel="0" collapsed="false">
      <c r="A285" s="294"/>
      <c r="B285" s="748" t="n">
        <f aca="false">'2 - ProjectedEEActivities'!B285</f>
        <v>0</v>
      </c>
      <c r="C285" s="760" t="n">
        <f aca="false">'2 - ProjectedEEActivities'!C285</f>
        <v>0</v>
      </c>
      <c r="D285" s="750" t="n">
        <f aca="false">'2 - ProjectedEEActivities'!D285</f>
        <v>0</v>
      </c>
      <c r="E285" s="751" t="n">
        <f aca="false">'2 - ProjectedEEActivities'!F285</f>
        <v>0</v>
      </c>
      <c r="F285" s="761" t="n">
        <f aca="false">'2 - ProjectedEEActivities'!G285</f>
        <v>0</v>
      </c>
      <c r="G285" s="761" t="n">
        <f aca="false">'2 - ProjectedEEActivities'!H285</f>
        <v>0</v>
      </c>
      <c r="H285" s="762" t="n">
        <f aca="false">'2 - ProjectedEEActivities'!I285</f>
        <v>0</v>
      </c>
      <c r="I285" s="763" t="n">
        <f aca="false">'2 - ProjectedEEActivities'!J285</f>
        <v>0</v>
      </c>
      <c r="J285" s="763" t="n">
        <f aca="false">'2 - ProjectedEEActivities'!K285</f>
        <v>0</v>
      </c>
      <c r="K285" s="764" t="n">
        <f aca="false">'2 - ProjectedEEActivities'!L285</f>
        <v>0</v>
      </c>
      <c r="L285" s="765" t="n">
        <f aca="false">'2 - ProjectedEEActivities'!M285</f>
        <v>0</v>
      </c>
      <c r="M285" s="766" t="n">
        <f aca="false">'2 - ProjectedEEActivities'!N285</f>
        <v>0</v>
      </c>
      <c r="N285" s="767" t="n">
        <f aca="false">'2 - ProjectedEEActivities'!E285</f>
        <v>0</v>
      </c>
      <c r="O285" s="747" t="n">
        <f aca="false">SUM(P285:Q285)</f>
        <v>0</v>
      </c>
      <c r="P285" s="747" t="n">
        <f aca="false">SUM(R285:AS285)</f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f aca="false">F285*O285</f>
        <v>0</v>
      </c>
      <c r="AU285" s="638" t="n">
        <f aca="false">G285*O285</f>
        <v>0</v>
      </c>
      <c r="AV285" s="639" t="n">
        <f aca="false">O285*K285</f>
        <v>0</v>
      </c>
      <c r="AW285" s="640" t="n">
        <f aca="false">(O285*K285*M285)</f>
        <v>0</v>
      </c>
      <c r="AX285" s="641" t="n">
        <f aca="false">O285*H285*M285</f>
        <v>0</v>
      </c>
      <c r="AY285" s="642" t="n">
        <f aca="false">O285*I285*M285</f>
        <v>0</v>
      </c>
      <c r="AZ285" s="641" t="n">
        <f aca="false">O285*J285*M285</f>
        <v>0</v>
      </c>
      <c r="BA285" s="642" t="n">
        <f aca="false">AY285*L285</f>
        <v>0</v>
      </c>
      <c r="BB285" s="641" t="n">
        <f aca="false">AZ285*L285</f>
        <v>0</v>
      </c>
      <c r="BC285" s="641" t="n">
        <f aca="false">(SUMIF('LU - Avd.  Costs TRC'!$A$28:$A$48,L285,'LU - Avd.  Costs TRC'!$F$28:$F$48))</f>
        <v>0</v>
      </c>
      <c r="BD285" s="641" t="n">
        <f aca="false">(SUMIF('LU - Avd.  Costs TRC'!$A$28:$A$48,L285,'LU - Avd.  Costs TRC'!$L$28:$L$48))</f>
        <v>0</v>
      </c>
      <c r="BE285" s="643" t="n">
        <f aca="false">(IF(AND('Program Summary'!D$3="PGE",C285=C586),SUMIF('LU - Avd. Costs PT'!A$29:A$48,L285,'LU - Avd. Costs PT'!C$29:C$48),0))</f>
        <v>0</v>
      </c>
      <c r="BF285" s="759" t="n">
        <f aca="false">(IF(AND('Program Summary'!D$3="PGE",C285=$C$313),SUMIF('LU - Avd. Costs PT'!A$29:A$48,L285,'LU - Avd. Costs PT'!E$29:E$48),0))</f>
        <v>0</v>
      </c>
      <c r="BG285" s="641" t="n">
        <f aca="false">(IF(AND('Program Summary'!D$3="PGE",C285=C588),SUMIF('LU - Avd. Costs PT'!A$29:A$48,L285,'LU - Avd. Costs PT'!F$29:F$48),0))</f>
        <v>0</v>
      </c>
      <c r="BH285" s="641" t="n">
        <f aca="false">(IF(AND('Program Summary'!D$3="PGE",C285=C589),SUMIF('LU - Avd. Costs PT'!A$29:A$48,L285,'LU - Avd. Costs PT'!G$29:G$48),0))</f>
        <v>0</v>
      </c>
      <c r="BI285" s="641" t="n">
        <f aca="false">(IF(AND('Program Summary'!D$3="PGE",C285=C590),SUMIF('LU - Avd. Costs PT'!A$29:A$48,L285,'LU - Avd. Costs PT'!D$29:D$48),0))</f>
        <v>0</v>
      </c>
      <c r="BJ285" s="643" t="n">
        <f aca="false">(IF(AND('Program Summary'!D$3="SCE",C285=C586),SUMIF('LU - Avd. Costs PT'!A$29:A$48,L285,'LU - Avd. Costs PT'!J$29:J$48),0))</f>
        <v>0</v>
      </c>
      <c r="BK285" s="641" t="n">
        <f aca="false">(IF(AND('Program Summary'!D$3="SCE",C285=C587),SUMIF('LU - Avd. Costs PT'!A$29:A$48,L285,'LU - Avd. Costs PT'!L$29:L$48),0))</f>
        <v>0</v>
      </c>
      <c r="BL285" s="641" t="n">
        <f aca="false">(IF(AND('Program Summary'!D$3="SCE",C285=C588),SUMIF('LU - Avd. Costs PT'!A$29:A$48,L285,'LU - Avd. Costs PT'!M$29:M$48),0))</f>
        <v>0</v>
      </c>
      <c r="BM285" s="641" t="n">
        <f aca="false">(IF(AND('Program Summary'!D$3="SCE",C285=C589),SUMIF('LU - Avd. Costs PT'!A$29:A$48,L285,'LU - Avd. Costs PT'!N$29:N$48),0))</f>
        <v>0</v>
      </c>
      <c r="BN285" s="641" t="n">
        <f aca="false">(IF(AND('Program Summary'!D$3="SCE",C285=C590),SUMIF('LU - Avd. Costs PT'!A$29:A$48,L285,'LU - Avd. Costs PT'!K$29:K$48),0))</f>
        <v>0</v>
      </c>
      <c r="BO285" s="641" t="n">
        <f aca="false">(IF(AND('Program Summary'!D$3="SDGE",C285=C586),SUMIF('LU - Avd. Costs PT'!A$29:A$48,L285,'LU - Avd. Costs PT'!Q$29:Q$48),0))</f>
        <v>0</v>
      </c>
      <c r="BP285" s="641" t="n">
        <f aca="false">(IF(AND('Program Summary'!D$3="SDGE",C285=C587),SUMIF('LU - Avd. Costs PT'!A$29:A$48,L285,'LU - Avd. Costs PT'!S$29:S$48),0))</f>
        <v>0</v>
      </c>
      <c r="BQ285" s="641" t="n">
        <f aca="false">(IF(AND('Program Summary'!D$3="SDGE",C285=C588),SUMIF('LU - Avd. Costs PT'!A$29:A$48,L285,'LU - Avd. Costs PT'!T$29:T$48),0))</f>
        <v>0</v>
      </c>
      <c r="BR285" s="641" t="n">
        <f aca="false">(IF(AND('Program Summary'!D$3="SDGE",C285=C589),SUMIF('LU - Avd. Costs PT'!A$29:A$48,L285,'LU - Avd. Costs PT'!U$29:U$48),0))</f>
        <v>0</v>
      </c>
      <c r="BS285" s="641" t="n">
        <f aca="false">(IF(AND('Program Summary'!D$3="SDGE",C285=C590),SUMIF('LU - Avd. Costs PT'!A$29:A$48,L285,'LU - Avd. Costs PT'!R$29:R$48),0))</f>
        <v>0</v>
      </c>
      <c r="BT285" s="641" t="n">
        <f aca="false">SUM(BE285:BS285)</f>
        <v>0</v>
      </c>
      <c r="BU285" s="643" t="n">
        <f aca="false">(IF(AND('Program Summary'!D$3="PGE",C285=C586),SUMIF('LU - Avd. Costs PT'!A$74:A$93,L285,'LU - Avd. Costs PT'!C$74:C$93),0))</f>
        <v>0</v>
      </c>
      <c r="BV285" s="641" t="n">
        <f aca="false">(IF(AND('Program Summary'!D$3="PGE",C285=C587),SUMIF('LU - Avd. Costs PT'!A$74:A$93,L285,'LU - Avd. Costs PT'!O$74:O$93),0))</f>
        <v>0</v>
      </c>
      <c r="BW285" s="641" t="n">
        <f aca="false">(IF(AND('Program Summary'!D$3="PGE",C285=C588),SUMIF('LU - Avd. Costs PT'!A$74:A$93,L285,'LU - Avd. Costs PT'!F$74:F$93),0))</f>
        <v>0</v>
      </c>
      <c r="BX285" s="641" t="n">
        <f aca="false">(IF(AND('Program Summary'!D$3="PGE",C285=C589),SUMIF('LU - Avd. Costs PT'!A$74:A$93,L285,'LU - Avd. Costs PT'!G$74:G$93),0))</f>
        <v>0</v>
      </c>
      <c r="BY285" s="641" t="n">
        <f aca="false">(IF(AND('Program Summary'!D$3="PGE",C285=C590),SUMIF('LU - Avd. Costs PT'!A$74:A$93,L285,'LU - Avd. Costs PT'!F$74:F$93),0))</f>
        <v>0</v>
      </c>
      <c r="BZ285" s="643" t="n">
        <f aca="false">(IF(AND('Program Summary'!D$3="SCG",C285=C586),SUMIF('LU - Avd. Costs PT'!A$74:A$93,L285,'LU - Avd. Costs PT'!J$74:J$93),0))</f>
        <v>0</v>
      </c>
      <c r="CA285" s="641" t="n">
        <f aca="false">(IF(AND('Program Summary'!D$3="SCG",C285=C587),SUMIF('LU - Avd. Costs PT'!A$74:A$93,L285,'LU - Avd. Costs PT'!L$74:L$93),0))</f>
        <v>0</v>
      </c>
      <c r="CB285" s="641" t="n">
        <f aca="false">(IF(AND('Program Summary'!D$3="SCG",C285=C588),SUMIF('LU - Avd. Costs PT'!A$74:A$93,L285,'LU - Avd. Costs PT'!M$74:M$93),0))</f>
        <v>0</v>
      </c>
      <c r="CC285" s="641" t="n">
        <f aca="false">(IF(AND('Program Summary'!D$3="SCG",C285=C589),SUMIF('LU - Avd. Costs PT'!A$74:A$93,L285,'LU - Avd. Costs PT'!N$74:N$93),0))</f>
        <v>0</v>
      </c>
      <c r="CD285" s="641" t="n">
        <f aca="false">(IF(AND('Program Summary'!D$3="SCG",C285=C590),SUMIF('LU - Avd. Costs PT'!A$74:A$93,L285,'LU - Avd. Costs PT'!K$74:K$93),0))</f>
        <v>0</v>
      </c>
      <c r="CE285" s="641" t="n">
        <f aca="false">(IF(AND('Program Summary'!D$3="SDGE",C285=C586),SUMIF('LU - Avd. Costs PT'!A$74:A$93,L285,'LU - Avd. Costs PT'!Q$74:Q$93),0))</f>
        <v>0</v>
      </c>
      <c r="CF285" s="641" t="n">
        <f aca="false">(IF(AND('Program Summary'!D$3="SDGE",C285=C587),SUMIF('LU - Avd. Costs PT'!A$74:A$93,L285,'LU - Avd. Costs PT'!S$74:S$93),0))</f>
        <v>0</v>
      </c>
      <c r="CG285" s="641" t="n">
        <f aca="false">(IF(AND('Program Summary'!D$3="SDGE",C285=C588),SUMIF('LU - Avd. Costs PT'!A$74:A$93,L285,'LU - Avd. Costs PT'!T$74:T$93),0))</f>
        <v>0</v>
      </c>
      <c r="CH285" s="641" t="n">
        <f aca="false">(IF(AND('Program Summary'!D$3="SDGE",C285=C589),SUMIF('LU - Avd. Costs PT'!A$74:A$93,L285,'LU - Avd. Costs PT'!U$74:U$93),0))</f>
        <v>0</v>
      </c>
      <c r="CI285" s="641" t="n">
        <f aca="false">(IF(AND('Program Summary'!D$3="SDGE",C285=C590),SUMIF('LU - Avd. Costs PT'!A$74:A$93,L285,'LU - Avd. Costs PT'!T$74:T$93),0))</f>
        <v>0</v>
      </c>
      <c r="CJ285" s="641" t="n">
        <f aca="false">SUM(SUM(BU285:CI285))</f>
        <v>0</v>
      </c>
      <c r="CK285" s="642" t="n">
        <f aca="false">O285*I285*BT285</f>
        <v>0</v>
      </c>
      <c r="CL285" s="640" t="n">
        <f aca="false">O285*J285*CJ285</f>
        <v>0</v>
      </c>
      <c r="CM285" s="640" t="n">
        <f aca="false">AY285*BC285</f>
        <v>0</v>
      </c>
      <c r="CN285" s="640" t="n">
        <f aca="false">AZ285*BD285</f>
        <v>0</v>
      </c>
      <c r="CO285" s="640" t="n">
        <f aca="false">SUMIF(CK285:CL285,"&gt;=0")</f>
        <v>0</v>
      </c>
      <c r="CP285" s="644" t="n">
        <f aca="false">SUMIF(CM285:CN285,"&gt;=0")</f>
        <v>0</v>
      </c>
    </row>
    <row r="286" s="537" customFormat="true" ht="12.75" hidden="false" customHeight="false" outlineLevel="0" collapsed="false">
      <c r="A286" s="294"/>
      <c r="B286" s="748" t="n">
        <f aca="false">'2 - ProjectedEEActivities'!B286</f>
        <v>0</v>
      </c>
      <c r="C286" s="760" t="n">
        <f aca="false">'2 - ProjectedEEActivities'!C286</f>
        <v>0</v>
      </c>
      <c r="D286" s="750" t="n">
        <f aca="false">'2 - ProjectedEEActivities'!D286</f>
        <v>0</v>
      </c>
      <c r="E286" s="751" t="n">
        <f aca="false">'2 - ProjectedEEActivities'!F286</f>
        <v>0</v>
      </c>
      <c r="F286" s="761" t="n">
        <f aca="false">'2 - ProjectedEEActivities'!G286</f>
        <v>0</v>
      </c>
      <c r="G286" s="761" t="n">
        <f aca="false">'2 - ProjectedEEActivities'!H286</f>
        <v>0</v>
      </c>
      <c r="H286" s="762" t="n">
        <f aca="false">'2 - ProjectedEEActivities'!I286</f>
        <v>0</v>
      </c>
      <c r="I286" s="763" t="n">
        <f aca="false">'2 - ProjectedEEActivities'!J286</f>
        <v>0</v>
      </c>
      <c r="J286" s="763" t="n">
        <f aca="false">'2 - ProjectedEEActivities'!K286</f>
        <v>0</v>
      </c>
      <c r="K286" s="764" t="n">
        <f aca="false">'2 - ProjectedEEActivities'!L286</f>
        <v>0</v>
      </c>
      <c r="L286" s="765" t="n">
        <f aca="false">'2 - ProjectedEEActivities'!M286</f>
        <v>0</v>
      </c>
      <c r="M286" s="766" t="n">
        <f aca="false">'2 - ProjectedEEActivities'!N286</f>
        <v>0</v>
      </c>
      <c r="N286" s="767" t="n">
        <f aca="false">'2 - ProjectedEEActivities'!E286</f>
        <v>0</v>
      </c>
      <c r="O286" s="747" t="n">
        <f aca="false">SUM(P286:Q286)</f>
        <v>0</v>
      </c>
      <c r="P286" s="747" t="n">
        <f aca="false">SUM(R286:AS286)</f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f aca="false">F286*O286</f>
        <v>0</v>
      </c>
      <c r="AU286" s="638" t="n">
        <f aca="false">G286*O286</f>
        <v>0</v>
      </c>
      <c r="AV286" s="639" t="n">
        <f aca="false">O286*K286</f>
        <v>0</v>
      </c>
      <c r="AW286" s="640" t="n">
        <f aca="false">(O286*K286*M286)</f>
        <v>0</v>
      </c>
      <c r="AX286" s="641" t="n">
        <f aca="false">O286*H286*M286</f>
        <v>0</v>
      </c>
      <c r="AY286" s="642" t="n">
        <f aca="false">O286*I286*M286</f>
        <v>0</v>
      </c>
      <c r="AZ286" s="641" t="n">
        <f aca="false">O286*J286*M286</f>
        <v>0</v>
      </c>
      <c r="BA286" s="642" t="n">
        <f aca="false">AY286*L286</f>
        <v>0</v>
      </c>
      <c r="BB286" s="641" t="n">
        <f aca="false">AZ286*L286</f>
        <v>0</v>
      </c>
      <c r="BC286" s="641" t="n">
        <f aca="false">(SUMIF('LU - Avd.  Costs TRC'!$A$28:$A$48,L286,'LU - Avd.  Costs TRC'!$F$28:$F$48))</f>
        <v>0</v>
      </c>
      <c r="BD286" s="641" t="n">
        <f aca="false">(SUMIF('LU - Avd.  Costs TRC'!$A$28:$A$48,L286,'LU - Avd.  Costs TRC'!$L$28:$L$48))</f>
        <v>0</v>
      </c>
      <c r="BE286" s="643" t="n">
        <f aca="false">(IF(AND('Program Summary'!D$3="PGE",C286=C587),SUMIF('LU - Avd. Costs PT'!A$29:A$48,L286,'LU - Avd. Costs PT'!C$29:C$48),0))</f>
        <v>0</v>
      </c>
      <c r="BF286" s="759" t="n">
        <f aca="false">(IF(AND('Program Summary'!D$3="PGE",C286=$C$313),SUMIF('LU - Avd. Costs PT'!A$29:A$48,L286,'LU - Avd. Costs PT'!E$29:E$48),0))</f>
        <v>0</v>
      </c>
      <c r="BG286" s="641" t="n">
        <f aca="false">(IF(AND('Program Summary'!D$3="PGE",C286=C589),SUMIF('LU - Avd. Costs PT'!A$29:A$48,L286,'LU - Avd. Costs PT'!F$29:F$48),0))</f>
        <v>0</v>
      </c>
      <c r="BH286" s="641" t="n">
        <f aca="false">(IF(AND('Program Summary'!D$3="PGE",C286=C590),SUMIF('LU - Avd. Costs PT'!A$29:A$48,L286,'LU - Avd. Costs PT'!G$29:G$48),0))</f>
        <v>0</v>
      </c>
      <c r="BI286" s="641" t="n">
        <f aca="false">(IF(AND('Program Summary'!D$3="PGE",C286=C591),SUMIF('LU - Avd. Costs PT'!A$29:A$48,L286,'LU - Avd. Costs PT'!D$29:D$48),0))</f>
        <v>0</v>
      </c>
      <c r="BJ286" s="643" t="n">
        <f aca="false">(IF(AND('Program Summary'!D$3="SCE",C286=C587),SUMIF('LU - Avd. Costs PT'!A$29:A$48,L286,'LU - Avd. Costs PT'!J$29:J$48),0))</f>
        <v>0</v>
      </c>
      <c r="BK286" s="641" t="n">
        <f aca="false">(IF(AND('Program Summary'!D$3="SCE",C286=C588),SUMIF('LU - Avd. Costs PT'!A$29:A$48,L286,'LU - Avd. Costs PT'!L$29:L$48),0))</f>
        <v>0</v>
      </c>
      <c r="BL286" s="641" t="n">
        <f aca="false">(IF(AND('Program Summary'!D$3="SCE",C286=C589),SUMIF('LU - Avd. Costs PT'!A$29:A$48,L286,'LU - Avd. Costs PT'!M$29:M$48),0))</f>
        <v>0</v>
      </c>
      <c r="BM286" s="641" t="n">
        <f aca="false">(IF(AND('Program Summary'!D$3="SCE",C286=C590),SUMIF('LU - Avd. Costs PT'!A$29:A$48,L286,'LU - Avd. Costs PT'!N$29:N$48),0))</f>
        <v>0</v>
      </c>
      <c r="BN286" s="641" t="n">
        <f aca="false">(IF(AND('Program Summary'!D$3="SCE",C286=C591),SUMIF('LU - Avd. Costs PT'!A$29:A$48,L286,'LU - Avd. Costs PT'!K$29:K$48),0))</f>
        <v>0</v>
      </c>
      <c r="BO286" s="641" t="n">
        <f aca="false">(IF(AND('Program Summary'!D$3="SDGE",C286=C587),SUMIF('LU - Avd. Costs PT'!A$29:A$48,L286,'LU - Avd. Costs PT'!Q$29:Q$48),0))</f>
        <v>0</v>
      </c>
      <c r="BP286" s="641" t="n">
        <f aca="false">(IF(AND('Program Summary'!D$3="SDGE",C286=C588),SUMIF('LU - Avd. Costs PT'!A$29:A$48,L286,'LU - Avd. Costs PT'!S$29:S$48),0))</f>
        <v>0</v>
      </c>
      <c r="BQ286" s="641" t="n">
        <f aca="false">(IF(AND('Program Summary'!D$3="SDGE",C286=C589),SUMIF('LU - Avd. Costs PT'!A$29:A$48,L286,'LU - Avd. Costs PT'!T$29:T$48),0))</f>
        <v>0</v>
      </c>
      <c r="BR286" s="641" t="n">
        <f aca="false">(IF(AND('Program Summary'!D$3="SDGE",C286=C590),SUMIF('LU - Avd. Costs PT'!A$29:A$48,L286,'LU - Avd. Costs PT'!U$29:U$48),0))</f>
        <v>0</v>
      </c>
      <c r="BS286" s="641" t="n">
        <f aca="false">(IF(AND('Program Summary'!D$3="SDGE",C286=C591),SUMIF('LU - Avd. Costs PT'!A$29:A$48,L286,'LU - Avd. Costs PT'!R$29:R$48),0))</f>
        <v>0</v>
      </c>
      <c r="BT286" s="641" t="n">
        <f aca="false">SUM(BE286:BS286)</f>
        <v>0</v>
      </c>
      <c r="BU286" s="643" t="n">
        <f aca="false">(IF(AND('Program Summary'!D$3="PGE",C286=C587),SUMIF('LU - Avd. Costs PT'!A$74:A$93,L286,'LU - Avd. Costs PT'!C$74:C$93),0))</f>
        <v>0</v>
      </c>
      <c r="BV286" s="641" t="n">
        <f aca="false">(IF(AND('Program Summary'!D$3="PGE",C286=C588),SUMIF('LU - Avd. Costs PT'!A$74:A$93,L286,'LU - Avd. Costs PT'!O$74:O$93),0))</f>
        <v>0</v>
      </c>
      <c r="BW286" s="641" t="n">
        <f aca="false">(IF(AND('Program Summary'!D$3="PGE",C286=C589),SUMIF('LU - Avd. Costs PT'!A$74:A$93,L286,'LU - Avd. Costs PT'!F$74:F$93),0))</f>
        <v>0</v>
      </c>
      <c r="BX286" s="641" t="n">
        <f aca="false">(IF(AND('Program Summary'!D$3="PGE",C286=C590),SUMIF('LU - Avd. Costs PT'!A$74:A$93,L286,'LU - Avd. Costs PT'!G$74:G$93),0))</f>
        <v>0</v>
      </c>
      <c r="BY286" s="641" t="n">
        <f aca="false">(IF(AND('Program Summary'!D$3="PGE",C286=C591),SUMIF('LU - Avd. Costs PT'!A$74:A$93,L286,'LU - Avd. Costs PT'!F$74:F$93),0))</f>
        <v>0</v>
      </c>
      <c r="BZ286" s="643" t="n">
        <f aca="false">(IF(AND('Program Summary'!D$3="SCG",C286=C587),SUMIF('LU - Avd. Costs PT'!A$74:A$93,L286,'LU - Avd. Costs PT'!J$74:J$93),0))</f>
        <v>0</v>
      </c>
      <c r="CA286" s="641" t="n">
        <f aca="false">(IF(AND('Program Summary'!D$3="SCG",C286=C588),SUMIF('LU - Avd. Costs PT'!A$74:A$93,L286,'LU - Avd. Costs PT'!L$74:L$93),0))</f>
        <v>0</v>
      </c>
      <c r="CB286" s="641" t="n">
        <f aca="false">(IF(AND('Program Summary'!D$3="SCG",C286=C589),SUMIF('LU - Avd. Costs PT'!A$74:A$93,L286,'LU - Avd. Costs PT'!M$74:M$93),0))</f>
        <v>0</v>
      </c>
      <c r="CC286" s="641" t="n">
        <f aca="false">(IF(AND('Program Summary'!D$3="SCG",C286=C590),SUMIF('LU - Avd. Costs PT'!A$74:A$93,L286,'LU - Avd. Costs PT'!N$74:N$93),0))</f>
        <v>0</v>
      </c>
      <c r="CD286" s="641" t="n">
        <f aca="false">(IF(AND('Program Summary'!D$3="SCG",C286=C591),SUMIF('LU - Avd. Costs PT'!A$74:A$93,L286,'LU - Avd. Costs PT'!K$74:K$93),0))</f>
        <v>0</v>
      </c>
      <c r="CE286" s="641" t="n">
        <f aca="false">(IF(AND('Program Summary'!D$3="SDGE",C286=C587),SUMIF('LU - Avd. Costs PT'!A$74:A$93,L286,'LU - Avd. Costs PT'!Q$74:Q$93),0))</f>
        <v>0</v>
      </c>
      <c r="CF286" s="641" t="n">
        <f aca="false">(IF(AND('Program Summary'!D$3="SDGE",C286=C588),SUMIF('LU - Avd. Costs PT'!A$74:A$93,L286,'LU - Avd. Costs PT'!S$74:S$93),0))</f>
        <v>0</v>
      </c>
      <c r="CG286" s="641" t="n">
        <f aca="false">(IF(AND('Program Summary'!D$3="SDGE",C286=C589),SUMIF('LU - Avd. Costs PT'!A$74:A$93,L286,'LU - Avd. Costs PT'!T$74:T$93),0))</f>
        <v>0</v>
      </c>
      <c r="CH286" s="641" t="n">
        <f aca="false">(IF(AND('Program Summary'!D$3="SDGE",C286=C590),SUMIF('LU - Avd. Costs PT'!A$74:A$93,L286,'LU - Avd. Costs PT'!U$74:U$93),0))</f>
        <v>0</v>
      </c>
      <c r="CI286" s="641" t="n">
        <f aca="false">(IF(AND('Program Summary'!D$3="SDGE",C286=C591),SUMIF('LU - Avd. Costs PT'!A$74:A$93,L286,'LU - Avd. Costs PT'!T$74:T$93),0))</f>
        <v>0</v>
      </c>
      <c r="CJ286" s="641" t="n">
        <f aca="false">SUM(SUM(BU286:CI286))</f>
        <v>0</v>
      </c>
      <c r="CK286" s="642" t="n">
        <f aca="false">O286*I286*BT286</f>
        <v>0</v>
      </c>
      <c r="CL286" s="640" t="n">
        <f aca="false">O286*J286*CJ286</f>
        <v>0</v>
      </c>
      <c r="CM286" s="640" t="n">
        <f aca="false">AY286*BC286</f>
        <v>0</v>
      </c>
      <c r="CN286" s="640" t="n">
        <f aca="false">AZ286*BD286</f>
        <v>0</v>
      </c>
      <c r="CO286" s="640" t="n">
        <f aca="false">SUMIF(CK286:CL286,"&gt;=0")</f>
        <v>0</v>
      </c>
      <c r="CP286" s="644" t="n">
        <f aca="false">SUMIF(CM286:CN286,"&gt;=0")</f>
        <v>0</v>
      </c>
    </row>
    <row r="287" s="537" customFormat="true" ht="12.75" hidden="false" customHeight="false" outlineLevel="0" collapsed="false">
      <c r="A287" s="294"/>
      <c r="B287" s="748" t="n">
        <f aca="false">'2 - ProjectedEEActivities'!B287</f>
        <v>0</v>
      </c>
      <c r="C287" s="760" t="n">
        <f aca="false">'2 - ProjectedEEActivities'!C287</f>
        <v>0</v>
      </c>
      <c r="D287" s="750" t="n">
        <f aca="false">'2 - ProjectedEEActivities'!D287</f>
        <v>0</v>
      </c>
      <c r="E287" s="751" t="n">
        <f aca="false">'2 - ProjectedEEActivities'!F287</f>
        <v>0</v>
      </c>
      <c r="F287" s="761" t="n">
        <f aca="false">'2 - ProjectedEEActivities'!G287</f>
        <v>0</v>
      </c>
      <c r="G287" s="761" t="n">
        <f aca="false">'2 - ProjectedEEActivities'!H287</f>
        <v>0</v>
      </c>
      <c r="H287" s="762" t="n">
        <f aca="false">'2 - ProjectedEEActivities'!I287</f>
        <v>0</v>
      </c>
      <c r="I287" s="763" t="n">
        <f aca="false">'2 - ProjectedEEActivities'!J287</f>
        <v>0</v>
      </c>
      <c r="J287" s="763" t="n">
        <f aca="false">'2 - ProjectedEEActivities'!K287</f>
        <v>0</v>
      </c>
      <c r="K287" s="764" t="n">
        <f aca="false">'2 - ProjectedEEActivities'!L287</f>
        <v>0</v>
      </c>
      <c r="L287" s="765" t="n">
        <f aca="false">'2 - ProjectedEEActivities'!M287</f>
        <v>0</v>
      </c>
      <c r="M287" s="766" t="n">
        <f aca="false">'2 - ProjectedEEActivities'!N287</f>
        <v>0</v>
      </c>
      <c r="N287" s="767" t="n">
        <f aca="false">'2 - ProjectedEEActivities'!E287</f>
        <v>0</v>
      </c>
      <c r="O287" s="747" t="n">
        <f aca="false">SUM(P287:Q287)</f>
        <v>0</v>
      </c>
      <c r="P287" s="747" t="n">
        <f aca="false">SUM(R287:AS287)</f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f aca="false">F287*O287</f>
        <v>0</v>
      </c>
      <c r="AU287" s="638" t="n">
        <f aca="false">G287*O287</f>
        <v>0</v>
      </c>
      <c r="AV287" s="639" t="n">
        <f aca="false">O287*K287</f>
        <v>0</v>
      </c>
      <c r="AW287" s="640" t="n">
        <f aca="false">(O287*K287*M287)</f>
        <v>0</v>
      </c>
      <c r="AX287" s="641" t="n">
        <f aca="false">O287*H287*M287</f>
        <v>0</v>
      </c>
      <c r="AY287" s="642" t="n">
        <f aca="false">O287*I287*M287</f>
        <v>0</v>
      </c>
      <c r="AZ287" s="641" t="n">
        <f aca="false">O287*J287*M287</f>
        <v>0</v>
      </c>
      <c r="BA287" s="642" t="n">
        <f aca="false">AY287*L287</f>
        <v>0</v>
      </c>
      <c r="BB287" s="641" t="n">
        <f aca="false">AZ287*L287</f>
        <v>0</v>
      </c>
      <c r="BC287" s="641" t="n">
        <f aca="false">(SUMIF('LU - Avd.  Costs TRC'!$A$28:$A$48,L287,'LU - Avd.  Costs TRC'!$F$28:$F$48))</f>
        <v>0</v>
      </c>
      <c r="BD287" s="641" t="n">
        <f aca="false">(SUMIF('LU - Avd.  Costs TRC'!$A$28:$A$48,L287,'LU - Avd.  Costs TRC'!$L$28:$L$48))</f>
        <v>0</v>
      </c>
      <c r="BE287" s="643" t="n">
        <f aca="false">(IF(AND('Program Summary'!D$3="PGE",C287=C588),SUMIF('LU - Avd. Costs PT'!A$29:A$48,L287,'LU - Avd. Costs PT'!C$29:C$48),0))</f>
        <v>0</v>
      </c>
      <c r="BF287" s="759" t="n">
        <f aca="false">(IF(AND('Program Summary'!D$3="PGE",C287=$C$313),SUMIF('LU - Avd. Costs PT'!A$29:A$48,L287,'LU - Avd. Costs PT'!E$29:E$48),0))</f>
        <v>0</v>
      </c>
      <c r="BG287" s="641" t="n">
        <f aca="false">(IF(AND('Program Summary'!D$3="PGE",C287=C590),SUMIF('LU - Avd. Costs PT'!A$29:A$48,L287,'LU - Avd. Costs PT'!F$29:F$48),0))</f>
        <v>0</v>
      </c>
      <c r="BH287" s="641" t="n">
        <f aca="false">(IF(AND('Program Summary'!D$3="PGE",C287=C591),SUMIF('LU - Avd. Costs PT'!A$29:A$48,L287,'LU - Avd. Costs PT'!G$29:G$48),0))</f>
        <v>0</v>
      </c>
      <c r="BI287" s="641" t="n">
        <f aca="false">(IF(AND('Program Summary'!D$3="PGE",C287=C592),SUMIF('LU - Avd. Costs PT'!A$29:A$48,L287,'LU - Avd. Costs PT'!D$29:D$48),0))</f>
        <v>0</v>
      </c>
      <c r="BJ287" s="643" t="n">
        <f aca="false">(IF(AND('Program Summary'!D$3="SCE",C287=C588),SUMIF('LU - Avd. Costs PT'!A$29:A$48,L287,'LU - Avd. Costs PT'!J$29:J$48),0))</f>
        <v>0</v>
      </c>
      <c r="BK287" s="641" t="n">
        <f aca="false">(IF(AND('Program Summary'!D$3="SCE",C287=C589),SUMIF('LU - Avd. Costs PT'!A$29:A$48,L287,'LU - Avd. Costs PT'!L$29:L$48),0))</f>
        <v>0</v>
      </c>
      <c r="BL287" s="641" t="n">
        <f aca="false">(IF(AND('Program Summary'!D$3="SCE",C287=C590),SUMIF('LU - Avd. Costs PT'!A$29:A$48,L287,'LU - Avd. Costs PT'!M$29:M$48),0))</f>
        <v>0</v>
      </c>
      <c r="BM287" s="641" t="n">
        <f aca="false">(IF(AND('Program Summary'!D$3="SCE",C287=C591),SUMIF('LU - Avd. Costs PT'!A$29:A$48,L287,'LU - Avd. Costs PT'!N$29:N$48),0))</f>
        <v>0</v>
      </c>
      <c r="BN287" s="641" t="n">
        <f aca="false">(IF(AND('Program Summary'!D$3="SCE",C287=C592),SUMIF('LU - Avd. Costs PT'!A$29:A$48,L287,'LU - Avd. Costs PT'!K$29:K$48),0))</f>
        <v>0</v>
      </c>
      <c r="BO287" s="641" t="n">
        <f aca="false">(IF(AND('Program Summary'!D$3="SDGE",C287=C588),SUMIF('LU - Avd. Costs PT'!A$29:A$48,L287,'LU - Avd. Costs PT'!Q$29:Q$48),0))</f>
        <v>0</v>
      </c>
      <c r="BP287" s="641" t="n">
        <f aca="false">(IF(AND('Program Summary'!D$3="SDGE",C287=C589),SUMIF('LU - Avd. Costs PT'!A$29:A$48,L287,'LU - Avd. Costs PT'!S$29:S$48),0))</f>
        <v>0</v>
      </c>
      <c r="BQ287" s="641" t="n">
        <f aca="false">(IF(AND('Program Summary'!D$3="SDGE",C287=C590),SUMIF('LU - Avd. Costs PT'!A$29:A$48,L287,'LU - Avd. Costs PT'!T$29:T$48),0))</f>
        <v>0</v>
      </c>
      <c r="BR287" s="641" t="n">
        <f aca="false">(IF(AND('Program Summary'!D$3="SDGE",C287=C591),SUMIF('LU - Avd. Costs PT'!A$29:A$48,L287,'LU - Avd. Costs PT'!U$29:U$48),0))</f>
        <v>0</v>
      </c>
      <c r="BS287" s="641" t="n">
        <f aca="false">(IF(AND('Program Summary'!D$3="SDGE",C287=C592),SUMIF('LU - Avd. Costs PT'!A$29:A$48,L287,'LU - Avd. Costs PT'!R$29:R$48),0))</f>
        <v>0</v>
      </c>
      <c r="BT287" s="641" t="n">
        <f aca="false">SUM(BE287:BS287)</f>
        <v>0</v>
      </c>
      <c r="BU287" s="643" t="n">
        <f aca="false">(IF(AND('Program Summary'!D$3="PGE",C287=C588),SUMIF('LU - Avd. Costs PT'!A$74:A$93,L287,'LU - Avd. Costs PT'!C$74:C$93),0))</f>
        <v>0</v>
      </c>
      <c r="BV287" s="641" t="n">
        <f aca="false">(IF(AND('Program Summary'!D$3="PGE",C287=C589),SUMIF('LU - Avd. Costs PT'!A$74:A$93,L287,'LU - Avd. Costs PT'!O$74:O$93),0))</f>
        <v>0</v>
      </c>
      <c r="BW287" s="641" t="n">
        <f aca="false">(IF(AND('Program Summary'!D$3="PGE",C287=C590),SUMIF('LU - Avd. Costs PT'!A$74:A$93,L287,'LU - Avd. Costs PT'!F$74:F$93),0))</f>
        <v>0</v>
      </c>
      <c r="BX287" s="641" t="n">
        <f aca="false">(IF(AND('Program Summary'!D$3="PGE",C287=C591),SUMIF('LU - Avd. Costs PT'!A$74:A$93,L287,'LU - Avd. Costs PT'!G$74:G$93),0))</f>
        <v>0</v>
      </c>
      <c r="BY287" s="641" t="n">
        <f aca="false">(IF(AND('Program Summary'!D$3="PGE",C287=C592),SUMIF('LU - Avd. Costs PT'!A$74:A$93,L287,'LU - Avd. Costs PT'!F$74:F$93),0))</f>
        <v>0</v>
      </c>
      <c r="BZ287" s="643" t="n">
        <f aca="false">(IF(AND('Program Summary'!D$3="SCG",C287=C588),SUMIF('LU - Avd. Costs PT'!A$74:A$93,L287,'LU - Avd. Costs PT'!J$74:J$93),0))</f>
        <v>0</v>
      </c>
      <c r="CA287" s="641" t="n">
        <f aca="false">(IF(AND('Program Summary'!D$3="SCG",C287=C589),SUMIF('LU - Avd. Costs PT'!A$74:A$93,L287,'LU - Avd. Costs PT'!L$74:L$93),0))</f>
        <v>0</v>
      </c>
      <c r="CB287" s="641" t="n">
        <f aca="false">(IF(AND('Program Summary'!D$3="SCG",C287=C590),SUMIF('LU - Avd. Costs PT'!A$74:A$93,L287,'LU - Avd. Costs PT'!M$74:M$93),0))</f>
        <v>0</v>
      </c>
      <c r="CC287" s="641" t="n">
        <f aca="false">(IF(AND('Program Summary'!D$3="SCG",C287=C591),SUMIF('LU - Avd. Costs PT'!A$74:A$93,L287,'LU - Avd. Costs PT'!N$74:N$93),0))</f>
        <v>0</v>
      </c>
      <c r="CD287" s="641" t="n">
        <f aca="false">(IF(AND('Program Summary'!D$3="SCG",C287=C592),SUMIF('LU - Avd. Costs PT'!A$74:A$93,L287,'LU - Avd. Costs PT'!K$74:K$93),0))</f>
        <v>0</v>
      </c>
      <c r="CE287" s="641" t="n">
        <f aca="false">(IF(AND('Program Summary'!D$3="SDGE",C287=C588),SUMIF('LU - Avd. Costs PT'!A$74:A$93,L287,'LU - Avd. Costs PT'!Q$74:Q$93),0))</f>
        <v>0</v>
      </c>
      <c r="CF287" s="641" t="n">
        <f aca="false">(IF(AND('Program Summary'!D$3="SDGE",C287=C589),SUMIF('LU - Avd. Costs PT'!A$74:A$93,L287,'LU - Avd. Costs PT'!S$74:S$93),0))</f>
        <v>0</v>
      </c>
      <c r="CG287" s="641" t="n">
        <f aca="false">(IF(AND('Program Summary'!D$3="SDGE",C287=C590),SUMIF('LU - Avd. Costs PT'!A$74:A$93,L287,'LU - Avd. Costs PT'!T$74:T$93),0))</f>
        <v>0</v>
      </c>
      <c r="CH287" s="641" t="n">
        <f aca="false">(IF(AND('Program Summary'!D$3="SDGE",C287=C591),SUMIF('LU - Avd. Costs PT'!A$74:A$93,L287,'LU - Avd. Costs PT'!U$74:U$93),0))</f>
        <v>0</v>
      </c>
      <c r="CI287" s="641" t="n">
        <f aca="false">(IF(AND('Program Summary'!D$3="SDGE",C287=C592),SUMIF('LU - Avd. Costs PT'!A$74:A$93,L287,'LU - Avd. Costs PT'!T$74:T$93),0))</f>
        <v>0</v>
      </c>
      <c r="CJ287" s="641" t="n">
        <f aca="false">SUM(SUM(BU287:CI287))</f>
        <v>0</v>
      </c>
      <c r="CK287" s="642" t="n">
        <f aca="false">O287*I287*BT287</f>
        <v>0</v>
      </c>
      <c r="CL287" s="640" t="n">
        <f aca="false">O287*J287*CJ287</f>
        <v>0</v>
      </c>
      <c r="CM287" s="640" t="n">
        <f aca="false">AY287*BC287</f>
        <v>0</v>
      </c>
      <c r="CN287" s="640" t="n">
        <f aca="false">AZ287*BD287</f>
        <v>0</v>
      </c>
      <c r="CO287" s="640" t="n">
        <f aca="false">SUMIF(CK287:CL287,"&gt;=0")</f>
        <v>0</v>
      </c>
      <c r="CP287" s="644" t="n">
        <f aca="false">SUMIF(CM287:CN287,"&gt;=0")</f>
        <v>0</v>
      </c>
    </row>
    <row r="288" s="537" customFormat="true" ht="12.75" hidden="false" customHeight="false" outlineLevel="0" collapsed="false">
      <c r="A288" s="294"/>
      <c r="B288" s="748" t="n">
        <f aca="false">'2 - ProjectedEEActivities'!B288</f>
        <v>0</v>
      </c>
      <c r="C288" s="760" t="n">
        <f aca="false">'2 - ProjectedEEActivities'!C288</f>
        <v>0</v>
      </c>
      <c r="D288" s="750" t="n">
        <f aca="false">'2 - ProjectedEEActivities'!D288</f>
        <v>0</v>
      </c>
      <c r="E288" s="751" t="n">
        <f aca="false">'2 - ProjectedEEActivities'!F288</f>
        <v>0</v>
      </c>
      <c r="F288" s="761" t="n">
        <f aca="false">'2 - ProjectedEEActivities'!G288</f>
        <v>0</v>
      </c>
      <c r="G288" s="761" t="n">
        <f aca="false">'2 - ProjectedEEActivities'!H288</f>
        <v>0</v>
      </c>
      <c r="H288" s="762" t="n">
        <f aca="false">'2 - ProjectedEEActivities'!I288</f>
        <v>0</v>
      </c>
      <c r="I288" s="763" t="n">
        <f aca="false">'2 - ProjectedEEActivities'!J288</f>
        <v>0</v>
      </c>
      <c r="J288" s="763" t="n">
        <f aca="false">'2 - ProjectedEEActivities'!K288</f>
        <v>0</v>
      </c>
      <c r="K288" s="764" t="n">
        <f aca="false">'2 - ProjectedEEActivities'!L288</f>
        <v>0</v>
      </c>
      <c r="L288" s="765" t="n">
        <f aca="false">'2 - ProjectedEEActivities'!M288</f>
        <v>0</v>
      </c>
      <c r="M288" s="766" t="n">
        <f aca="false">'2 - ProjectedEEActivities'!N288</f>
        <v>0</v>
      </c>
      <c r="N288" s="767" t="n">
        <f aca="false">'2 - ProjectedEEActivities'!E288</f>
        <v>0</v>
      </c>
      <c r="O288" s="747" t="n">
        <f aca="false">SUM(P288:Q288)</f>
        <v>0</v>
      </c>
      <c r="P288" s="747" t="n">
        <f aca="false">SUM(R288:AS288)</f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f aca="false">F288*O288</f>
        <v>0</v>
      </c>
      <c r="AU288" s="638" t="n">
        <f aca="false">G288*O288</f>
        <v>0</v>
      </c>
      <c r="AV288" s="639" t="n">
        <f aca="false">O288*K288</f>
        <v>0</v>
      </c>
      <c r="AW288" s="640" t="n">
        <f aca="false">(O288*K288*M288)</f>
        <v>0</v>
      </c>
      <c r="AX288" s="641" t="n">
        <f aca="false">O288*H288*M288</f>
        <v>0</v>
      </c>
      <c r="AY288" s="642" t="n">
        <f aca="false">O288*I288*M288</f>
        <v>0</v>
      </c>
      <c r="AZ288" s="641" t="n">
        <f aca="false">O288*J288*M288</f>
        <v>0</v>
      </c>
      <c r="BA288" s="642" t="n">
        <f aca="false">AY288*L288</f>
        <v>0</v>
      </c>
      <c r="BB288" s="641" t="n">
        <f aca="false">AZ288*L288</f>
        <v>0</v>
      </c>
      <c r="BC288" s="641" t="n">
        <f aca="false">(SUMIF('LU - Avd.  Costs TRC'!$A$28:$A$48,L288,'LU - Avd.  Costs TRC'!$F$28:$F$48))</f>
        <v>0</v>
      </c>
      <c r="BD288" s="641" t="n">
        <f aca="false">(SUMIF('LU - Avd.  Costs TRC'!$A$28:$A$48,L288,'LU - Avd.  Costs TRC'!$L$28:$L$48))</f>
        <v>0</v>
      </c>
      <c r="BE288" s="643" t="n">
        <f aca="false">(IF(AND('Program Summary'!D$3="PGE",C288=C589),SUMIF('LU - Avd. Costs PT'!A$29:A$48,L288,'LU - Avd. Costs PT'!C$29:C$48),0))</f>
        <v>0</v>
      </c>
      <c r="BF288" s="759" t="n">
        <f aca="false">(IF(AND('Program Summary'!D$3="PGE",C288=$C$313),SUMIF('LU - Avd. Costs PT'!A$29:A$48,L288,'LU - Avd. Costs PT'!E$29:E$48),0))</f>
        <v>0</v>
      </c>
      <c r="BG288" s="641" t="n">
        <f aca="false">(IF(AND('Program Summary'!D$3="PGE",C288=C591),SUMIF('LU - Avd. Costs PT'!A$29:A$48,L288,'LU - Avd. Costs PT'!F$29:F$48),0))</f>
        <v>0</v>
      </c>
      <c r="BH288" s="641" t="n">
        <f aca="false">(IF(AND('Program Summary'!D$3="PGE",C288=C592),SUMIF('LU - Avd. Costs PT'!A$29:A$48,L288,'LU - Avd. Costs PT'!G$29:G$48),0))</f>
        <v>0</v>
      </c>
      <c r="BI288" s="641" t="n">
        <f aca="false">(IF(AND('Program Summary'!D$3="PGE",C288=C593),SUMIF('LU - Avd. Costs PT'!A$29:A$48,L288,'LU - Avd. Costs PT'!D$29:D$48),0))</f>
        <v>0</v>
      </c>
      <c r="BJ288" s="643" t="n">
        <f aca="false">(IF(AND('Program Summary'!D$3="SCE",C288=C589),SUMIF('LU - Avd. Costs PT'!A$29:A$48,L288,'LU - Avd. Costs PT'!J$29:J$48),0))</f>
        <v>0</v>
      </c>
      <c r="BK288" s="641" t="n">
        <f aca="false">(IF(AND('Program Summary'!D$3="SCE",C288=C590),SUMIF('LU - Avd. Costs PT'!A$29:A$48,L288,'LU - Avd. Costs PT'!L$29:L$48),0))</f>
        <v>0</v>
      </c>
      <c r="BL288" s="641" t="n">
        <f aca="false">(IF(AND('Program Summary'!D$3="SCE",C288=C591),SUMIF('LU - Avd. Costs PT'!A$29:A$48,L288,'LU - Avd. Costs PT'!M$29:M$48),0))</f>
        <v>0</v>
      </c>
      <c r="BM288" s="641" t="n">
        <f aca="false">(IF(AND('Program Summary'!D$3="SCE",C288=C592),SUMIF('LU - Avd. Costs PT'!A$29:A$48,L288,'LU - Avd. Costs PT'!N$29:N$48),0))</f>
        <v>0</v>
      </c>
      <c r="BN288" s="641" t="n">
        <f aca="false">(IF(AND('Program Summary'!D$3="SCE",C288=C593),SUMIF('LU - Avd. Costs PT'!A$29:A$48,L288,'LU - Avd. Costs PT'!K$29:K$48),0))</f>
        <v>0</v>
      </c>
      <c r="BO288" s="641" t="n">
        <f aca="false">(IF(AND('Program Summary'!D$3="SDGE",C288=C589),SUMIF('LU - Avd. Costs PT'!A$29:A$48,L288,'LU - Avd. Costs PT'!Q$29:Q$48),0))</f>
        <v>0</v>
      </c>
      <c r="BP288" s="641" t="n">
        <f aca="false">(IF(AND('Program Summary'!D$3="SDGE",C288=C590),SUMIF('LU - Avd. Costs PT'!A$29:A$48,L288,'LU - Avd. Costs PT'!S$29:S$48),0))</f>
        <v>0</v>
      </c>
      <c r="BQ288" s="641" t="n">
        <f aca="false">(IF(AND('Program Summary'!D$3="SDGE",C288=C591),SUMIF('LU - Avd. Costs PT'!A$29:A$48,L288,'LU - Avd. Costs PT'!T$29:T$48),0))</f>
        <v>0</v>
      </c>
      <c r="BR288" s="641" t="n">
        <f aca="false">(IF(AND('Program Summary'!D$3="SDGE",C288=C592),SUMIF('LU - Avd. Costs PT'!A$29:A$48,L288,'LU - Avd. Costs PT'!U$29:U$48),0))</f>
        <v>0</v>
      </c>
      <c r="BS288" s="641" t="n">
        <f aca="false">(IF(AND('Program Summary'!D$3="SDGE",C288=C593),SUMIF('LU - Avd. Costs PT'!A$29:A$48,L288,'LU - Avd. Costs PT'!R$29:R$48),0))</f>
        <v>0</v>
      </c>
      <c r="BT288" s="641" t="n">
        <f aca="false">SUM(BE288:BS288)</f>
        <v>0</v>
      </c>
      <c r="BU288" s="643" t="n">
        <f aca="false">(IF(AND('Program Summary'!D$3="PGE",C288=C589),SUMIF('LU - Avd. Costs PT'!A$74:A$93,L288,'LU - Avd. Costs PT'!C$74:C$93),0))</f>
        <v>0</v>
      </c>
      <c r="BV288" s="641" t="n">
        <f aca="false">(IF(AND('Program Summary'!D$3="PGE",C288=C590),SUMIF('LU - Avd. Costs PT'!A$74:A$93,L288,'LU - Avd. Costs PT'!O$74:O$93),0))</f>
        <v>0</v>
      </c>
      <c r="BW288" s="641" t="n">
        <f aca="false">(IF(AND('Program Summary'!D$3="PGE",C288=C591),SUMIF('LU - Avd. Costs PT'!A$74:A$93,L288,'LU - Avd. Costs PT'!F$74:F$93),0))</f>
        <v>0</v>
      </c>
      <c r="BX288" s="641" t="n">
        <f aca="false">(IF(AND('Program Summary'!D$3="PGE",C288=C592),SUMIF('LU - Avd. Costs PT'!A$74:A$93,L288,'LU - Avd. Costs PT'!G$74:G$93),0))</f>
        <v>0</v>
      </c>
      <c r="BY288" s="641" t="n">
        <f aca="false">(IF(AND('Program Summary'!D$3="PGE",C288=C593),SUMIF('LU - Avd. Costs PT'!A$74:A$93,L288,'LU - Avd. Costs PT'!F$74:F$93),0))</f>
        <v>0</v>
      </c>
      <c r="BZ288" s="643" t="n">
        <f aca="false">(IF(AND('Program Summary'!D$3="SCG",C288=C589),SUMIF('LU - Avd. Costs PT'!A$74:A$93,L288,'LU - Avd. Costs PT'!J$74:J$93),0))</f>
        <v>0</v>
      </c>
      <c r="CA288" s="641" t="n">
        <f aca="false">(IF(AND('Program Summary'!D$3="SCG",C288=C590),SUMIF('LU - Avd. Costs PT'!A$74:A$93,L288,'LU - Avd. Costs PT'!L$74:L$93),0))</f>
        <v>0</v>
      </c>
      <c r="CB288" s="641" t="n">
        <f aca="false">(IF(AND('Program Summary'!D$3="SCG",C288=C591),SUMIF('LU - Avd. Costs PT'!A$74:A$93,L288,'LU - Avd. Costs PT'!M$74:M$93),0))</f>
        <v>0</v>
      </c>
      <c r="CC288" s="641" t="n">
        <f aca="false">(IF(AND('Program Summary'!D$3="SCG",C288=C592),SUMIF('LU - Avd. Costs PT'!A$74:A$93,L288,'LU - Avd. Costs PT'!N$74:N$93),0))</f>
        <v>0</v>
      </c>
      <c r="CD288" s="641" t="n">
        <f aca="false">(IF(AND('Program Summary'!D$3="SCG",C288=C593),SUMIF('LU - Avd. Costs PT'!A$74:A$93,L288,'LU - Avd. Costs PT'!K$74:K$93),0))</f>
        <v>0</v>
      </c>
      <c r="CE288" s="641" t="n">
        <f aca="false">(IF(AND('Program Summary'!D$3="SDGE",C288=C589),SUMIF('LU - Avd. Costs PT'!A$74:A$93,L288,'LU - Avd. Costs PT'!Q$74:Q$93),0))</f>
        <v>0</v>
      </c>
      <c r="CF288" s="641" t="n">
        <f aca="false">(IF(AND('Program Summary'!D$3="SDGE",C288=C590),SUMIF('LU - Avd. Costs PT'!A$74:A$93,L288,'LU - Avd. Costs PT'!S$74:S$93),0))</f>
        <v>0</v>
      </c>
      <c r="CG288" s="641" t="n">
        <f aca="false">(IF(AND('Program Summary'!D$3="SDGE",C288=C591),SUMIF('LU - Avd. Costs PT'!A$74:A$93,L288,'LU - Avd. Costs PT'!T$74:T$93),0))</f>
        <v>0</v>
      </c>
      <c r="CH288" s="641" t="n">
        <f aca="false">(IF(AND('Program Summary'!D$3="SDGE",C288=C592),SUMIF('LU - Avd. Costs PT'!A$74:A$93,L288,'LU - Avd. Costs PT'!U$74:U$93),0))</f>
        <v>0</v>
      </c>
      <c r="CI288" s="641" t="n">
        <f aca="false">(IF(AND('Program Summary'!D$3="SDGE",C288=C593),SUMIF('LU - Avd. Costs PT'!A$74:A$93,L288,'LU - Avd. Costs PT'!T$74:T$93),0))</f>
        <v>0</v>
      </c>
      <c r="CJ288" s="641" t="n">
        <f aca="false">SUM(SUM(BU288:CI288))</f>
        <v>0</v>
      </c>
      <c r="CK288" s="642" t="n">
        <f aca="false">O288*I288*BT288</f>
        <v>0</v>
      </c>
      <c r="CL288" s="640" t="n">
        <f aca="false">O288*J288*CJ288</f>
        <v>0</v>
      </c>
      <c r="CM288" s="640" t="n">
        <f aca="false">AY288*BC288</f>
        <v>0</v>
      </c>
      <c r="CN288" s="640" t="n">
        <f aca="false">AZ288*BD288</f>
        <v>0</v>
      </c>
      <c r="CO288" s="640" t="n">
        <f aca="false">SUMIF(CK288:CL288,"&gt;=0")</f>
        <v>0</v>
      </c>
      <c r="CP288" s="644" t="n">
        <f aca="false">SUMIF(CM288:CN288,"&gt;=0")</f>
        <v>0</v>
      </c>
    </row>
    <row r="289" s="537" customFormat="true" ht="12.75" hidden="false" customHeight="false" outlineLevel="0" collapsed="false">
      <c r="A289" s="294"/>
      <c r="B289" s="748" t="n">
        <f aca="false">'2 - ProjectedEEActivities'!B289</f>
        <v>0</v>
      </c>
      <c r="C289" s="760" t="n">
        <f aca="false">'2 - ProjectedEEActivities'!C289</f>
        <v>0</v>
      </c>
      <c r="D289" s="750" t="n">
        <f aca="false">'2 - ProjectedEEActivities'!D289</f>
        <v>0</v>
      </c>
      <c r="E289" s="751" t="n">
        <f aca="false">'2 - ProjectedEEActivities'!F289</f>
        <v>0</v>
      </c>
      <c r="F289" s="761" t="n">
        <f aca="false">'2 - ProjectedEEActivities'!G289</f>
        <v>0</v>
      </c>
      <c r="G289" s="761" t="n">
        <f aca="false">'2 - ProjectedEEActivities'!H289</f>
        <v>0</v>
      </c>
      <c r="H289" s="762" t="n">
        <f aca="false">'2 - ProjectedEEActivities'!I289</f>
        <v>0</v>
      </c>
      <c r="I289" s="763" t="n">
        <f aca="false">'2 - ProjectedEEActivities'!J289</f>
        <v>0</v>
      </c>
      <c r="J289" s="763" t="n">
        <f aca="false">'2 - ProjectedEEActivities'!K289</f>
        <v>0</v>
      </c>
      <c r="K289" s="764" t="n">
        <f aca="false">'2 - ProjectedEEActivities'!L289</f>
        <v>0</v>
      </c>
      <c r="L289" s="765" t="n">
        <f aca="false">'2 - ProjectedEEActivities'!M289</f>
        <v>0</v>
      </c>
      <c r="M289" s="766" t="n">
        <f aca="false">'2 - ProjectedEEActivities'!N289</f>
        <v>0</v>
      </c>
      <c r="N289" s="767" t="n">
        <f aca="false">'2 - ProjectedEEActivities'!E289</f>
        <v>0</v>
      </c>
      <c r="O289" s="747" t="n">
        <f aca="false">SUM(P289:Q289)</f>
        <v>0</v>
      </c>
      <c r="P289" s="747" t="n">
        <f aca="false">SUM(R289:AS289)</f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f aca="false">F289*O289</f>
        <v>0</v>
      </c>
      <c r="AU289" s="638" t="n">
        <f aca="false">G289*O289</f>
        <v>0</v>
      </c>
      <c r="AV289" s="639" t="n">
        <f aca="false">O289*K289</f>
        <v>0</v>
      </c>
      <c r="AW289" s="640" t="n">
        <f aca="false">(O289*K289*M289)</f>
        <v>0</v>
      </c>
      <c r="AX289" s="641" t="n">
        <f aca="false">O289*H289*M289</f>
        <v>0</v>
      </c>
      <c r="AY289" s="642" t="n">
        <f aca="false">O289*I289*M289</f>
        <v>0</v>
      </c>
      <c r="AZ289" s="641" t="n">
        <f aca="false">O289*J289*M289</f>
        <v>0</v>
      </c>
      <c r="BA289" s="642" t="n">
        <f aca="false">AY289*L289</f>
        <v>0</v>
      </c>
      <c r="BB289" s="641" t="n">
        <f aca="false">AZ289*L289</f>
        <v>0</v>
      </c>
      <c r="BC289" s="641" t="n">
        <f aca="false">(SUMIF('LU - Avd.  Costs TRC'!$A$28:$A$48,L289,'LU - Avd.  Costs TRC'!$F$28:$F$48))</f>
        <v>0</v>
      </c>
      <c r="BD289" s="641" t="n">
        <f aca="false">(SUMIF('LU - Avd.  Costs TRC'!$A$28:$A$48,L289,'LU - Avd.  Costs TRC'!$L$28:$L$48))</f>
        <v>0</v>
      </c>
      <c r="BE289" s="643" t="n">
        <f aca="false">(IF(AND('Program Summary'!D$3="PGE",C289=C590),SUMIF('LU - Avd. Costs PT'!A$29:A$48,L289,'LU - Avd. Costs PT'!C$29:C$48),0))</f>
        <v>0</v>
      </c>
      <c r="BF289" s="759" t="n">
        <f aca="false">(IF(AND('Program Summary'!D$3="PGE",C289=$C$313),SUMIF('LU - Avd. Costs PT'!A$29:A$48,L289,'LU - Avd. Costs PT'!E$29:E$48),0))</f>
        <v>0</v>
      </c>
      <c r="BG289" s="641" t="n">
        <f aca="false">(IF(AND('Program Summary'!D$3="PGE",C289=C592),SUMIF('LU - Avd. Costs PT'!A$29:A$48,L289,'LU - Avd. Costs PT'!F$29:F$48),0))</f>
        <v>0</v>
      </c>
      <c r="BH289" s="641" t="n">
        <f aca="false">(IF(AND('Program Summary'!D$3="PGE",C289=C593),SUMIF('LU - Avd. Costs PT'!A$29:A$48,L289,'LU - Avd. Costs PT'!G$29:G$48),0))</f>
        <v>0</v>
      </c>
      <c r="BI289" s="641" t="n">
        <f aca="false">(IF(AND('Program Summary'!D$3="PGE",C289=C594),SUMIF('LU - Avd. Costs PT'!A$29:A$48,L289,'LU - Avd. Costs PT'!D$29:D$48),0))</f>
        <v>0</v>
      </c>
      <c r="BJ289" s="643" t="n">
        <f aca="false">(IF(AND('Program Summary'!D$3="SCE",C289=C590),SUMIF('LU - Avd. Costs PT'!A$29:A$48,L289,'LU - Avd. Costs PT'!J$29:J$48),0))</f>
        <v>0</v>
      </c>
      <c r="BK289" s="641" t="n">
        <f aca="false">(IF(AND('Program Summary'!D$3="SCE",C289=C591),SUMIF('LU - Avd. Costs PT'!A$29:A$48,L289,'LU - Avd. Costs PT'!L$29:L$48),0))</f>
        <v>0</v>
      </c>
      <c r="BL289" s="641" t="n">
        <f aca="false">(IF(AND('Program Summary'!D$3="SCE",C289=C592),SUMIF('LU - Avd. Costs PT'!A$29:A$48,L289,'LU - Avd. Costs PT'!M$29:M$48),0))</f>
        <v>0</v>
      </c>
      <c r="BM289" s="641" t="n">
        <f aca="false">(IF(AND('Program Summary'!D$3="SCE",C289=C593),SUMIF('LU - Avd. Costs PT'!A$29:A$48,L289,'LU - Avd. Costs PT'!N$29:N$48),0))</f>
        <v>0</v>
      </c>
      <c r="BN289" s="641" t="n">
        <f aca="false">(IF(AND('Program Summary'!D$3="SCE",C289=C594),SUMIF('LU - Avd. Costs PT'!A$29:A$48,L289,'LU - Avd. Costs PT'!K$29:K$48),0))</f>
        <v>0</v>
      </c>
      <c r="BO289" s="641" t="n">
        <f aca="false">(IF(AND('Program Summary'!D$3="SDGE",C289=C590),SUMIF('LU - Avd. Costs PT'!A$29:A$48,L289,'LU - Avd. Costs PT'!Q$29:Q$48),0))</f>
        <v>0</v>
      </c>
      <c r="BP289" s="641" t="n">
        <f aca="false">(IF(AND('Program Summary'!D$3="SDGE",C289=C591),SUMIF('LU - Avd. Costs PT'!A$29:A$48,L289,'LU - Avd. Costs PT'!S$29:S$48),0))</f>
        <v>0</v>
      </c>
      <c r="BQ289" s="641" t="n">
        <f aca="false">(IF(AND('Program Summary'!D$3="SDGE",C289=C592),SUMIF('LU - Avd. Costs PT'!A$29:A$48,L289,'LU - Avd. Costs PT'!T$29:T$48),0))</f>
        <v>0</v>
      </c>
      <c r="BR289" s="641" t="n">
        <f aca="false">(IF(AND('Program Summary'!D$3="SDGE",C289=C593),SUMIF('LU - Avd. Costs PT'!A$29:A$48,L289,'LU - Avd. Costs PT'!U$29:U$48),0))</f>
        <v>0</v>
      </c>
      <c r="BS289" s="641" t="n">
        <f aca="false">(IF(AND('Program Summary'!D$3="SDGE",C289=C594),SUMIF('LU - Avd. Costs PT'!A$29:A$48,L289,'LU - Avd. Costs PT'!R$29:R$48),0))</f>
        <v>0</v>
      </c>
      <c r="BT289" s="641" t="n">
        <f aca="false">SUM(BE289:BS289)</f>
        <v>0</v>
      </c>
      <c r="BU289" s="643" t="n">
        <f aca="false">(IF(AND('Program Summary'!D$3="PGE",C289=C590),SUMIF('LU - Avd. Costs PT'!A$74:A$93,L289,'LU - Avd. Costs PT'!C$74:C$93),0))</f>
        <v>0</v>
      </c>
      <c r="BV289" s="641" t="n">
        <f aca="false">(IF(AND('Program Summary'!D$3="PGE",C289=C591),SUMIF('LU - Avd. Costs PT'!A$74:A$93,L289,'LU - Avd. Costs PT'!O$74:O$93),0))</f>
        <v>0</v>
      </c>
      <c r="BW289" s="641" t="n">
        <f aca="false">(IF(AND('Program Summary'!D$3="PGE",C289=C592),SUMIF('LU - Avd. Costs PT'!A$74:A$93,L289,'LU - Avd. Costs PT'!F$74:F$93),0))</f>
        <v>0</v>
      </c>
      <c r="BX289" s="641" t="n">
        <f aca="false">(IF(AND('Program Summary'!D$3="PGE",C289=C593),SUMIF('LU - Avd. Costs PT'!A$74:A$93,L289,'LU - Avd. Costs PT'!G$74:G$93),0))</f>
        <v>0</v>
      </c>
      <c r="BY289" s="641" t="n">
        <f aca="false">(IF(AND('Program Summary'!D$3="PGE",C289=C594),SUMIF('LU - Avd. Costs PT'!A$74:A$93,L289,'LU - Avd. Costs PT'!F$74:F$93),0))</f>
        <v>0</v>
      </c>
      <c r="BZ289" s="643" t="n">
        <f aca="false">(IF(AND('Program Summary'!D$3="SCG",C289=C590),SUMIF('LU - Avd. Costs PT'!A$74:A$93,L289,'LU - Avd. Costs PT'!J$74:J$93),0))</f>
        <v>0</v>
      </c>
      <c r="CA289" s="641" t="n">
        <f aca="false">(IF(AND('Program Summary'!D$3="SCG",C289=C591),SUMIF('LU - Avd. Costs PT'!A$74:A$93,L289,'LU - Avd. Costs PT'!L$74:L$93),0))</f>
        <v>0</v>
      </c>
      <c r="CB289" s="641" t="n">
        <f aca="false">(IF(AND('Program Summary'!D$3="SCG",C289=C592),SUMIF('LU - Avd. Costs PT'!A$74:A$93,L289,'LU - Avd. Costs PT'!M$74:M$93),0))</f>
        <v>0</v>
      </c>
      <c r="CC289" s="641" t="n">
        <f aca="false">(IF(AND('Program Summary'!D$3="SCG",C289=C593),SUMIF('LU - Avd. Costs PT'!A$74:A$93,L289,'LU - Avd. Costs PT'!N$74:N$93),0))</f>
        <v>0</v>
      </c>
      <c r="CD289" s="641" t="n">
        <f aca="false">(IF(AND('Program Summary'!D$3="SCG",C289=C594),SUMIF('LU - Avd. Costs PT'!A$74:A$93,L289,'LU - Avd. Costs PT'!K$74:K$93),0))</f>
        <v>0</v>
      </c>
      <c r="CE289" s="641" t="n">
        <f aca="false">(IF(AND('Program Summary'!D$3="SDGE",C289=C590),SUMIF('LU - Avd. Costs PT'!A$74:A$93,L289,'LU - Avd. Costs PT'!Q$74:Q$93),0))</f>
        <v>0</v>
      </c>
      <c r="CF289" s="641" t="n">
        <f aca="false">(IF(AND('Program Summary'!D$3="SDGE",C289=C591),SUMIF('LU - Avd. Costs PT'!A$74:A$93,L289,'LU - Avd. Costs PT'!S$74:S$93),0))</f>
        <v>0</v>
      </c>
      <c r="CG289" s="641" t="n">
        <f aca="false">(IF(AND('Program Summary'!D$3="SDGE",C289=C592),SUMIF('LU - Avd. Costs PT'!A$74:A$93,L289,'LU - Avd. Costs PT'!T$74:T$93),0))</f>
        <v>0</v>
      </c>
      <c r="CH289" s="641" t="n">
        <f aca="false">(IF(AND('Program Summary'!D$3="SDGE",C289=C593),SUMIF('LU - Avd. Costs PT'!A$74:A$93,L289,'LU - Avd. Costs PT'!U$74:U$93),0))</f>
        <v>0</v>
      </c>
      <c r="CI289" s="641" t="n">
        <f aca="false">(IF(AND('Program Summary'!D$3="SDGE",C289=C594),SUMIF('LU - Avd. Costs PT'!A$74:A$93,L289,'LU - Avd. Costs PT'!T$74:T$93),0))</f>
        <v>0</v>
      </c>
      <c r="CJ289" s="641" t="n">
        <f aca="false">SUM(SUM(BU289:CI289))</f>
        <v>0</v>
      </c>
      <c r="CK289" s="642" t="n">
        <f aca="false">O289*I289*BT289</f>
        <v>0</v>
      </c>
      <c r="CL289" s="640" t="n">
        <f aca="false">O289*J289*CJ289</f>
        <v>0</v>
      </c>
      <c r="CM289" s="640" t="n">
        <f aca="false">AY289*BC289</f>
        <v>0</v>
      </c>
      <c r="CN289" s="640" t="n">
        <f aca="false">AZ289*BD289</f>
        <v>0</v>
      </c>
      <c r="CO289" s="640" t="n">
        <f aca="false">SUMIF(CK289:CL289,"&gt;=0")</f>
        <v>0</v>
      </c>
      <c r="CP289" s="644" t="n">
        <f aca="false">SUMIF(CM289:CN289,"&gt;=0")</f>
        <v>0</v>
      </c>
    </row>
    <row r="290" s="537" customFormat="true" ht="12.75" hidden="false" customHeight="false" outlineLevel="0" collapsed="false">
      <c r="A290" s="294"/>
      <c r="B290" s="748" t="n">
        <f aca="false">'2 - ProjectedEEActivities'!B290</f>
        <v>0</v>
      </c>
      <c r="C290" s="760" t="n">
        <f aca="false">'2 - ProjectedEEActivities'!C290</f>
        <v>0</v>
      </c>
      <c r="D290" s="750" t="n">
        <f aca="false">'2 - ProjectedEEActivities'!D290</f>
        <v>0</v>
      </c>
      <c r="E290" s="751" t="n">
        <f aca="false">'2 - ProjectedEEActivities'!F290</f>
        <v>0</v>
      </c>
      <c r="F290" s="761" t="n">
        <f aca="false">'2 - ProjectedEEActivities'!G290</f>
        <v>0</v>
      </c>
      <c r="G290" s="761" t="n">
        <f aca="false">'2 - ProjectedEEActivities'!H290</f>
        <v>0</v>
      </c>
      <c r="H290" s="762" t="n">
        <f aca="false">'2 - ProjectedEEActivities'!I290</f>
        <v>0</v>
      </c>
      <c r="I290" s="763" t="n">
        <f aca="false">'2 - ProjectedEEActivities'!J290</f>
        <v>0</v>
      </c>
      <c r="J290" s="763" t="n">
        <f aca="false">'2 - ProjectedEEActivities'!K290</f>
        <v>0</v>
      </c>
      <c r="K290" s="764" t="n">
        <f aca="false">'2 - ProjectedEEActivities'!L290</f>
        <v>0</v>
      </c>
      <c r="L290" s="765" t="n">
        <f aca="false">'2 - ProjectedEEActivities'!M290</f>
        <v>0</v>
      </c>
      <c r="M290" s="766" t="n">
        <f aca="false">'2 - ProjectedEEActivities'!N290</f>
        <v>0</v>
      </c>
      <c r="N290" s="767" t="n">
        <f aca="false">'2 - ProjectedEEActivities'!E290</f>
        <v>0</v>
      </c>
      <c r="O290" s="747" t="n">
        <f aca="false">SUM(P290:Q290)</f>
        <v>0</v>
      </c>
      <c r="P290" s="747" t="n">
        <f aca="false">SUM(R290:AS290)</f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f aca="false">F290*O290</f>
        <v>0</v>
      </c>
      <c r="AU290" s="638" t="n">
        <f aca="false">G290*O290</f>
        <v>0</v>
      </c>
      <c r="AV290" s="639" t="n">
        <f aca="false">O290*K290</f>
        <v>0</v>
      </c>
      <c r="AW290" s="640" t="n">
        <f aca="false">(O290*K290*M290)</f>
        <v>0</v>
      </c>
      <c r="AX290" s="641" t="n">
        <f aca="false">O290*H290*M290</f>
        <v>0</v>
      </c>
      <c r="AY290" s="642" t="n">
        <f aca="false">O290*I290*M290</f>
        <v>0</v>
      </c>
      <c r="AZ290" s="641" t="n">
        <f aca="false">O290*J290*M290</f>
        <v>0</v>
      </c>
      <c r="BA290" s="642" t="n">
        <f aca="false">AY290*L290</f>
        <v>0</v>
      </c>
      <c r="BB290" s="641" t="n">
        <f aca="false">AZ290*L290</f>
        <v>0</v>
      </c>
      <c r="BC290" s="641" t="n">
        <f aca="false">(SUMIF('LU - Avd.  Costs TRC'!$A$28:$A$48,L290,'LU - Avd.  Costs TRC'!$F$28:$F$48))</f>
        <v>0</v>
      </c>
      <c r="BD290" s="641" t="n">
        <f aca="false">(SUMIF('LU - Avd.  Costs TRC'!$A$28:$A$48,L290,'LU - Avd.  Costs TRC'!$L$28:$L$48))</f>
        <v>0</v>
      </c>
      <c r="BE290" s="643" t="n">
        <f aca="false">(IF(AND('Program Summary'!D$3="PGE",C290=C591),SUMIF('LU - Avd. Costs PT'!A$29:A$48,L290,'LU - Avd. Costs PT'!C$29:C$48),0))</f>
        <v>0</v>
      </c>
      <c r="BF290" s="759" t="n">
        <f aca="false">(IF(AND('Program Summary'!D$3="PGE",C290=$C$313),SUMIF('LU - Avd. Costs PT'!A$29:A$48,L290,'LU - Avd. Costs PT'!E$29:E$48),0))</f>
        <v>0</v>
      </c>
      <c r="BG290" s="641" t="n">
        <f aca="false">(IF(AND('Program Summary'!D$3="PGE",C290=C593),SUMIF('LU - Avd. Costs PT'!A$29:A$48,L290,'LU - Avd. Costs PT'!F$29:F$48),0))</f>
        <v>0</v>
      </c>
      <c r="BH290" s="641" t="n">
        <f aca="false">(IF(AND('Program Summary'!D$3="PGE",C290=C594),SUMIF('LU - Avd. Costs PT'!A$29:A$48,L290,'LU - Avd. Costs PT'!G$29:G$48),0))</f>
        <v>0</v>
      </c>
      <c r="BI290" s="641" t="n">
        <f aca="false">(IF(AND('Program Summary'!D$3="PGE",C290=C595),SUMIF('LU - Avd. Costs PT'!A$29:A$48,L290,'LU - Avd. Costs PT'!D$29:D$48),0))</f>
        <v>0</v>
      </c>
      <c r="BJ290" s="643" t="n">
        <f aca="false">(IF(AND('Program Summary'!D$3="SCE",C290=C591),SUMIF('LU - Avd. Costs PT'!A$29:A$48,L290,'LU - Avd. Costs PT'!J$29:J$48),0))</f>
        <v>0</v>
      </c>
      <c r="BK290" s="641" t="n">
        <f aca="false">(IF(AND('Program Summary'!D$3="SCE",C290=C592),SUMIF('LU - Avd. Costs PT'!A$29:A$48,L290,'LU - Avd. Costs PT'!L$29:L$48),0))</f>
        <v>0</v>
      </c>
      <c r="BL290" s="641" t="n">
        <f aca="false">(IF(AND('Program Summary'!D$3="SCE",C290=C593),SUMIF('LU - Avd. Costs PT'!A$29:A$48,L290,'LU - Avd. Costs PT'!M$29:M$48),0))</f>
        <v>0</v>
      </c>
      <c r="BM290" s="641" t="n">
        <f aca="false">(IF(AND('Program Summary'!D$3="SCE",C290=C594),SUMIF('LU - Avd. Costs PT'!A$29:A$48,L290,'LU - Avd. Costs PT'!N$29:N$48),0))</f>
        <v>0</v>
      </c>
      <c r="BN290" s="641" t="n">
        <f aca="false">(IF(AND('Program Summary'!D$3="SCE",C290=C595),SUMIF('LU - Avd. Costs PT'!A$29:A$48,L290,'LU - Avd. Costs PT'!K$29:K$48),0))</f>
        <v>0</v>
      </c>
      <c r="BO290" s="641" t="n">
        <f aca="false">(IF(AND('Program Summary'!D$3="SDGE",C290=C591),SUMIF('LU - Avd. Costs PT'!A$29:A$48,L290,'LU - Avd. Costs PT'!Q$29:Q$48),0))</f>
        <v>0</v>
      </c>
      <c r="BP290" s="641" t="n">
        <f aca="false">(IF(AND('Program Summary'!D$3="SDGE",C290=C592),SUMIF('LU - Avd. Costs PT'!A$29:A$48,L290,'LU - Avd. Costs PT'!S$29:S$48),0))</f>
        <v>0</v>
      </c>
      <c r="BQ290" s="641" t="n">
        <f aca="false">(IF(AND('Program Summary'!D$3="SDGE",C290=C593),SUMIF('LU - Avd. Costs PT'!A$29:A$48,L290,'LU - Avd. Costs PT'!T$29:T$48),0))</f>
        <v>0</v>
      </c>
      <c r="BR290" s="641" t="n">
        <f aca="false">(IF(AND('Program Summary'!D$3="SDGE",C290=C594),SUMIF('LU - Avd. Costs PT'!A$29:A$48,L290,'LU - Avd. Costs PT'!U$29:U$48),0))</f>
        <v>0</v>
      </c>
      <c r="BS290" s="641" t="n">
        <f aca="false">(IF(AND('Program Summary'!D$3="SDGE",C290=C595),SUMIF('LU - Avd. Costs PT'!A$29:A$48,L290,'LU - Avd. Costs PT'!R$29:R$48),0))</f>
        <v>0</v>
      </c>
      <c r="BT290" s="641" t="n">
        <f aca="false">SUM(BE290:BS290)</f>
        <v>0</v>
      </c>
      <c r="BU290" s="643" t="n">
        <f aca="false">(IF(AND('Program Summary'!D$3="PGE",C290=C591),SUMIF('LU - Avd. Costs PT'!A$74:A$93,L290,'LU - Avd. Costs PT'!C$74:C$93),0))</f>
        <v>0</v>
      </c>
      <c r="BV290" s="641" t="n">
        <f aca="false">(IF(AND('Program Summary'!D$3="PGE",C290=C592),SUMIF('LU - Avd. Costs PT'!A$74:A$93,L290,'LU - Avd. Costs PT'!O$74:O$93),0))</f>
        <v>0</v>
      </c>
      <c r="BW290" s="641" t="n">
        <f aca="false">(IF(AND('Program Summary'!D$3="PGE",C290=C593),SUMIF('LU - Avd. Costs PT'!A$74:A$93,L290,'LU - Avd. Costs PT'!F$74:F$93),0))</f>
        <v>0</v>
      </c>
      <c r="BX290" s="641" t="n">
        <f aca="false">(IF(AND('Program Summary'!D$3="PGE",C290=C594),SUMIF('LU - Avd. Costs PT'!A$74:A$93,L290,'LU - Avd. Costs PT'!G$74:G$93),0))</f>
        <v>0</v>
      </c>
      <c r="BY290" s="641" t="n">
        <f aca="false">(IF(AND('Program Summary'!D$3="PGE",C290=C595),SUMIF('LU - Avd. Costs PT'!A$74:A$93,L290,'LU - Avd. Costs PT'!F$74:F$93),0))</f>
        <v>0</v>
      </c>
      <c r="BZ290" s="643" t="n">
        <f aca="false">(IF(AND('Program Summary'!D$3="SCG",C290=C591),SUMIF('LU - Avd. Costs PT'!A$74:A$93,L290,'LU - Avd. Costs PT'!J$74:J$93),0))</f>
        <v>0</v>
      </c>
      <c r="CA290" s="641" t="n">
        <f aca="false">(IF(AND('Program Summary'!D$3="SCG",C290=C592),SUMIF('LU - Avd. Costs PT'!A$74:A$93,L290,'LU - Avd. Costs PT'!L$74:L$93),0))</f>
        <v>0</v>
      </c>
      <c r="CB290" s="641" t="n">
        <f aca="false">(IF(AND('Program Summary'!D$3="SCG",C290=C593),SUMIF('LU - Avd. Costs PT'!A$74:A$93,L290,'LU - Avd. Costs PT'!M$74:M$93),0))</f>
        <v>0</v>
      </c>
      <c r="CC290" s="641" t="n">
        <f aca="false">(IF(AND('Program Summary'!D$3="SCG",C290=C594),SUMIF('LU - Avd. Costs PT'!A$74:A$93,L290,'LU - Avd. Costs PT'!N$74:N$93),0))</f>
        <v>0</v>
      </c>
      <c r="CD290" s="641" t="n">
        <f aca="false">(IF(AND('Program Summary'!D$3="SCG",C290=C595),SUMIF('LU - Avd. Costs PT'!A$74:A$93,L290,'LU - Avd. Costs PT'!K$74:K$93),0))</f>
        <v>0</v>
      </c>
      <c r="CE290" s="641" t="n">
        <f aca="false">(IF(AND('Program Summary'!D$3="SDGE",C290=C591),SUMIF('LU - Avd. Costs PT'!A$74:A$93,L290,'LU - Avd. Costs PT'!Q$74:Q$93),0))</f>
        <v>0</v>
      </c>
      <c r="CF290" s="641" t="n">
        <f aca="false">(IF(AND('Program Summary'!D$3="SDGE",C290=C592),SUMIF('LU - Avd. Costs PT'!A$74:A$93,L290,'LU - Avd. Costs PT'!S$74:S$93),0))</f>
        <v>0</v>
      </c>
      <c r="CG290" s="641" t="n">
        <f aca="false">(IF(AND('Program Summary'!D$3="SDGE",C290=C593),SUMIF('LU - Avd. Costs PT'!A$74:A$93,L290,'LU - Avd. Costs PT'!T$74:T$93),0))</f>
        <v>0</v>
      </c>
      <c r="CH290" s="641" t="n">
        <f aca="false">(IF(AND('Program Summary'!D$3="SDGE",C290=C594),SUMIF('LU - Avd. Costs PT'!A$74:A$93,L290,'LU - Avd. Costs PT'!U$74:U$93),0))</f>
        <v>0</v>
      </c>
      <c r="CI290" s="641" t="n">
        <f aca="false">(IF(AND('Program Summary'!D$3="SDGE",C290=C595),SUMIF('LU - Avd. Costs PT'!A$74:A$93,L290,'LU - Avd. Costs PT'!T$74:T$93),0))</f>
        <v>0</v>
      </c>
      <c r="CJ290" s="641" t="n">
        <f aca="false">SUM(SUM(BU290:CI290))</f>
        <v>0</v>
      </c>
      <c r="CK290" s="642" t="n">
        <f aca="false">O290*I290*BT290</f>
        <v>0</v>
      </c>
      <c r="CL290" s="640" t="n">
        <f aca="false">O290*J290*CJ290</f>
        <v>0</v>
      </c>
      <c r="CM290" s="640" t="n">
        <f aca="false">AY290*BC290</f>
        <v>0</v>
      </c>
      <c r="CN290" s="640" t="n">
        <f aca="false">AZ290*BD290</f>
        <v>0</v>
      </c>
      <c r="CO290" s="640" t="n">
        <f aca="false">SUMIF(CK290:CL290,"&gt;=0")</f>
        <v>0</v>
      </c>
      <c r="CP290" s="644" t="n">
        <f aca="false">SUMIF(CM290:CN290,"&gt;=0")</f>
        <v>0</v>
      </c>
    </row>
    <row r="291" s="537" customFormat="true" ht="12.75" hidden="false" customHeight="false" outlineLevel="0" collapsed="false">
      <c r="A291" s="294"/>
      <c r="B291" s="748" t="n">
        <f aca="false">'2 - ProjectedEEActivities'!B291</f>
        <v>0</v>
      </c>
      <c r="C291" s="760" t="n">
        <f aca="false">'2 - ProjectedEEActivities'!C291</f>
        <v>0</v>
      </c>
      <c r="D291" s="750" t="n">
        <f aca="false">'2 - ProjectedEEActivities'!D291</f>
        <v>0</v>
      </c>
      <c r="E291" s="751" t="n">
        <f aca="false">'2 - ProjectedEEActivities'!F291</f>
        <v>0</v>
      </c>
      <c r="F291" s="761" t="n">
        <f aca="false">'2 - ProjectedEEActivities'!G291</f>
        <v>0</v>
      </c>
      <c r="G291" s="761" t="n">
        <f aca="false">'2 - ProjectedEEActivities'!H291</f>
        <v>0</v>
      </c>
      <c r="H291" s="762" t="n">
        <f aca="false">'2 - ProjectedEEActivities'!I291</f>
        <v>0</v>
      </c>
      <c r="I291" s="763" t="n">
        <f aca="false">'2 - ProjectedEEActivities'!J291</f>
        <v>0</v>
      </c>
      <c r="J291" s="763" t="n">
        <f aca="false">'2 - ProjectedEEActivities'!K291</f>
        <v>0</v>
      </c>
      <c r="K291" s="764" t="n">
        <f aca="false">'2 - ProjectedEEActivities'!L291</f>
        <v>0</v>
      </c>
      <c r="L291" s="765" t="n">
        <f aca="false">'2 - ProjectedEEActivities'!M291</f>
        <v>0</v>
      </c>
      <c r="M291" s="766" t="n">
        <f aca="false">'2 - ProjectedEEActivities'!N291</f>
        <v>0</v>
      </c>
      <c r="N291" s="767" t="n">
        <f aca="false">'2 - ProjectedEEActivities'!E291</f>
        <v>0</v>
      </c>
      <c r="O291" s="747" t="n">
        <f aca="false">SUM(P291:Q291)</f>
        <v>0</v>
      </c>
      <c r="P291" s="747" t="n">
        <f aca="false">SUM(R291:AS291)</f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f aca="false">F291*O291</f>
        <v>0</v>
      </c>
      <c r="AU291" s="638" t="n">
        <f aca="false">G291*O291</f>
        <v>0</v>
      </c>
      <c r="AV291" s="639" t="n">
        <f aca="false">O291*K291</f>
        <v>0</v>
      </c>
      <c r="AW291" s="640" t="n">
        <f aca="false">(O291*K291*M291)</f>
        <v>0</v>
      </c>
      <c r="AX291" s="641" t="n">
        <f aca="false">O291*H291*M291</f>
        <v>0</v>
      </c>
      <c r="AY291" s="642" t="n">
        <f aca="false">O291*I291*M291</f>
        <v>0</v>
      </c>
      <c r="AZ291" s="641" t="n">
        <f aca="false">O291*J291*M291</f>
        <v>0</v>
      </c>
      <c r="BA291" s="642" t="n">
        <f aca="false">AY291*L291</f>
        <v>0</v>
      </c>
      <c r="BB291" s="641" t="n">
        <f aca="false">AZ291*L291</f>
        <v>0</v>
      </c>
      <c r="BC291" s="641" t="n">
        <f aca="false">(SUMIF('LU - Avd.  Costs TRC'!$A$28:$A$48,L291,'LU - Avd.  Costs TRC'!$F$28:$F$48))</f>
        <v>0</v>
      </c>
      <c r="BD291" s="641" t="n">
        <f aca="false">(SUMIF('LU - Avd.  Costs TRC'!$A$28:$A$48,L291,'LU - Avd.  Costs TRC'!$L$28:$L$48))</f>
        <v>0</v>
      </c>
      <c r="BE291" s="643" t="n">
        <f aca="false">(IF(AND('Program Summary'!D$3="PGE",C291=C592),SUMIF('LU - Avd. Costs PT'!A$29:A$48,L291,'LU - Avd. Costs PT'!C$29:C$48),0))</f>
        <v>0</v>
      </c>
      <c r="BF291" s="759" t="n">
        <f aca="false">(IF(AND('Program Summary'!D$3="PGE",C291=$C$313),SUMIF('LU - Avd. Costs PT'!A$29:A$48,L291,'LU - Avd. Costs PT'!E$29:E$48),0))</f>
        <v>0</v>
      </c>
      <c r="BG291" s="641" t="n">
        <f aca="false">(IF(AND('Program Summary'!D$3="PGE",C291=C594),SUMIF('LU - Avd. Costs PT'!A$29:A$48,L291,'LU - Avd. Costs PT'!F$29:F$48),0))</f>
        <v>0</v>
      </c>
      <c r="BH291" s="641" t="n">
        <f aca="false">(IF(AND('Program Summary'!D$3="PGE",C291=C595),SUMIF('LU - Avd. Costs PT'!A$29:A$48,L291,'LU - Avd. Costs PT'!G$29:G$48),0))</f>
        <v>0</v>
      </c>
      <c r="BI291" s="641" t="n">
        <f aca="false">(IF(AND('Program Summary'!D$3="PGE",C291=C596),SUMIF('LU - Avd. Costs PT'!A$29:A$48,L291,'LU - Avd. Costs PT'!D$29:D$48),0))</f>
        <v>0</v>
      </c>
      <c r="BJ291" s="643" t="n">
        <f aca="false">(IF(AND('Program Summary'!D$3="SCE",C291=C592),SUMIF('LU - Avd. Costs PT'!A$29:A$48,L291,'LU - Avd. Costs PT'!J$29:J$48),0))</f>
        <v>0</v>
      </c>
      <c r="BK291" s="641" t="n">
        <f aca="false">(IF(AND('Program Summary'!D$3="SCE",C291=C593),SUMIF('LU - Avd. Costs PT'!A$29:A$48,L291,'LU - Avd. Costs PT'!L$29:L$48),0))</f>
        <v>0</v>
      </c>
      <c r="BL291" s="641" t="n">
        <f aca="false">(IF(AND('Program Summary'!D$3="SCE",C291=C594),SUMIF('LU - Avd. Costs PT'!A$29:A$48,L291,'LU - Avd. Costs PT'!M$29:M$48),0))</f>
        <v>0</v>
      </c>
      <c r="BM291" s="641" t="n">
        <f aca="false">(IF(AND('Program Summary'!D$3="SCE",C291=C595),SUMIF('LU - Avd. Costs PT'!A$29:A$48,L291,'LU - Avd. Costs PT'!N$29:N$48),0))</f>
        <v>0</v>
      </c>
      <c r="BN291" s="641" t="n">
        <f aca="false">(IF(AND('Program Summary'!D$3="SCE",C291=C596),SUMIF('LU - Avd. Costs PT'!A$29:A$48,L291,'LU - Avd. Costs PT'!K$29:K$48),0))</f>
        <v>0</v>
      </c>
      <c r="BO291" s="641" t="n">
        <f aca="false">(IF(AND('Program Summary'!D$3="SDGE",C291=C592),SUMIF('LU - Avd. Costs PT'!A$29:A$48,L291,'LU - Avd. Costs PT'!Q$29:Q$48),0))</f>
        <v>0</v>
      </c>
      <c r="BP291" s="641" t="n">
        <f aca="false">(IF(AND('Program Summary'!D$3="SDGE",C291=C593),SUMIF('LU - Avd. Costs PT'!A$29:A$48,L291,'LU - Avd. Costs PT'!S$29:S$48),0))</f>
        <v>0</v>
      </c>
      <c r="BQ291" s="641" t="n">
        <f aca="false">(IF(AND('Program Summary'!D$3="SDGE",C291=C594),SUMIF('LU - Avd. Costs PT'!A$29:A$48,L291,'LU - Avd. Costs PT'!T$29:T$48),0))</f>
        <v>0</v>
      </c>
      <c r="BR291" s="641" t="n">
        <f aca="false">(IF(AND('Program Summary'!D$3="SDGE",C291=C595),SUMIF('LU - Avd. Costs PT'!A$29:A$48,L291,'LU - Avd. Costs PT'!U$29:U$48),0))</f>
        <v>0</v>
      </c>
      <c r="BS291" s="641" t="n">
        <f aca="false">(IF(AND('Program Summary'!D$3="SDGE",C291=C596),SUMIF('LU - Avd. Costs PT'!A$29:A$48,L291,'LU - Avd. Costs PT'!R$29:R$48),0))</f>
        <v>0</v>
      </c>
      <c r="BT291" s="641" t="n">
        <f aca="false">SUM(BE291:BS291)</f>
        <v>0</v>
      </c>
      <c r="BU291" s="643" t="n">
        <f aca="false">(IF(AND('Program Summary'!D$3="PGE",C291=C592),SUMIF('LU - Avd. Costs PT'!A$74:A$93,L291,'LU - Avd. Costs PT'!C$74:C$93),0))</f>
        <v>0</v>
      </c>
      <c r="BV291" s="641" t="n">
        <f aca="false">(IF(AND('Program Summary'!D$3="PGE",C291=C593),SUMIF('LU - Avd. Costs PT'!A$74:A$93,L291,'LU - Avd. Costs PT'!O$74:O$93),0))</f>
        <v>0</v>
      </c>
      <c r="BW291" s="641" t="n">
        <f aca="false">(IF(AND('Program Summary'!D$3="PGE",C291=C594),SUMIF('LU - Avd. Costs PT'!A$74:A$93,L291,'LU - Avd. Costs PT'!F$74:F$93),0))</f>
        <v>0</v>
      </c>
      <c r="BX291" s="641" t="n">
        <f aca="false">(IF(AND('Program Summary'!D$3="PGE",C291=C595),SUMIF('LU - Avd. Costs PT'!A$74:A$93,L291,'LU - Avd. Costs PT'!G$74:G$93),0))</f>
        <v>0</v>
      </c>
      <c r="BY291" s="641" t="n">
        <f aca="false">(IF(AND('Program Summary'!D$3="PGE",C291=C596),SUMIF('LU - Avd. Costs PT'!A$74:A$93,L291,'LU - Avd. Costs PT'!F$74:F$93),0))</f>
        <v>0</v>
      </c>
      <c r="BZ291" s="643" t="n">
        <f aca="false">(IF(AND('Program Summary'!D$3="SCG",C291=C592),SUMIF('LU - Avd. Costs PT'!A$74:A$93,L291,'LU - Avd. Costs PT'!J$74:J$93),0))</f>
        <v>0</v>
      </c>
      <c r="CA291" s="641" t="n">
        <f aca="false">(IF(AND('Program Summary'!D$3="SCG",C291=C593),SUMIF('LU - Avd. Costs PT'!A$74:A$93,L291,'LU - Avd. Costs PT'!L$74:L$93),0))</f>
        <v>0</v>
      </c>
      <c r="CB291" s="641" t="n">
        <f aca="false">(IF(AND('Program Summary'!D$3="SCG",C291=C594),SUMIF('LU - Avd. Costs PT'!A$74:A$93,L291,'LU - Avd. Costs PT'!M$74:M$93),0))</f>
        <v>0</v>
      </c>
      <c r="CC291" s="641" t="n">
        <f aca="false">(IF(AND('Program Summary'!D$3="SCG",C291=C595),SUMIF('LU - Avd. Costs PT'!A$74:A$93,L291,'LU - Avd. Costs PT'!N$74:N$93),0))</f>
        <v>0</v>
      </c>
      <c r="CD291" s="641" t="n">
        <f aca="false">(IF(AND('Program Summary'!D$3="SCG",C291=C596),SUMIF('LU - Avd. Costs PT'!A$74:A$93,L291,'LU - Avd. Costs PT'!K$74:K$93),0))</f>
        <v>0</v>
      </c>
      <c r="CE291" s="641" t="n">
        <f aca="false">(IF(AND('Program Summary'!D$3="SDGE",C291=C592),SUMIF('LU - Avd. Costs PT'!A$74:A$93,L291,'LU - Avd. Costs PT'!Q$74:Q$93),0))</f>
        <v>0</v>
      </c>
      <c r="CF291" s="641" t="n">
        <f aca="false">(IF(AND('Program Summary'!D$3="SDGE",C291=C593),SUMIF('LU - Avd. Costs PT'!A$74:A$93,L291,'LU - Avd. Costs PT'!S$74:S$93),0))</f>
        <v>0</v>
      </c>
      <c r="CG291" s="641" t="n">
        <f aca="false">(IF(AND('Program Summary'!D$3="SDGE",C291=C594),SUMIF('LU - Avd. Costs PT'!A$74:A$93,L291,'LU - Avd. Costs PT'!T$74:T$93),0))</f>
        <v>0</v>
      </c>
      <c r="CH291" s="641" t="n">
        <f aca="false">(IF(AND('Program Summary'!D$3="SDGE",C291=C595),SUMIF('LU - Avd. Costs PT'!A$74:A$93,L291,'LU - Avd. Costs PT'!U$74:U$93),0))</f>
        <v>0</v>
      </c>
      <c r="CI291" s="641" t="n">
        <f aca="false">(IF(AND('Program Summary'!D$3="SDGE",C291=C596),SUMIF('LU - Avd. Costs PT'!A$74:A$93,L291,'LU - Avd. Costs PT'!T$74:T$93),0))</f>
        <v>0</v>
      </c>
      <c r="CJ291" s="641" t="n">
        <f aca="false">SUM(SUM(BU291:CI291))</f>
        <v>0</v>
      </c>
      <c r="CK291" s="642" t="n">
        <f aca="false">O291*I291*BT291</f>
        <v>0</v>
      </c>
      <c r="CL291" s="640" t="n">
        <f aca="false">O291*J291*CJ291</f>
        <v>0</v>
      </c>
      <c r="CM291" s="640" t="n">
        <f aca="false">AY291*BC291</f>
        <v>0</v>
      </c>
      <c r="CN291" s="640" t="n">
        <f aca="false">AZ291*BD291</f>
        <v>0</v>
      </c>
      <c r="CO291" s="640" t="n">
        <f aca="false">SUMIF(CK291:CL291,"&gt;=0")</f>
        <v>0</v>
      </c>
      <c r="CP291" s="644" t="n">
        <f aca="false">SUMIF(CM291:CN291,"&gt;=0")</f>
        <v>0</v>
      </c>
    </row>
    <row r="292" s="537" customFormat="true" ht="12.75" hidden="false" customHeight="false" outlineLevel="0" collapsed="false">
      <c r="A292" s="294"/>
      <c r="B292" s="748" t="n">
        <f aca="false">'2 - ProjectedEEActivities'!B292</f>
        <v>0</v>
      </c>
      <c r="C292" s="760" t="n">
        <f aca="false">'2 - ProjectedEEActivities'!C292</f>
        <v>0</v>
      </c>
      <c r="D292" s="750" t="n">
        <f aca="false">'2 - ProjectedEEActivities'!D292</f>
        <v>0</v>
      </c>
      <c r="E292" s="751" t="n">
        <f aca="false">'2 - ProjectedEEActivities'!F292</f>
        <v>0</v>
      </c>
      <c r="F292" s="761" t="n">
        <f aca="false">'2 - ProjectedEEActivities'!G292</f>
        <v>0</v>
      </c>
      <c r="G292" s="761" t="n">
        <f aca="false">'2 - ProjectedEEActivities'!H292</f>
        <v>0</v>
      </c>
      <c r="H292" s="762" t="n">
        <f aca="false">'2 - ProjectedEEActivities'!I292</f>
        <v>0</v>
      </c>
      <c r="I292" s="763" t="n">
        <f aca="false">'2 - ProjectedEEActivities'!J292</f>
        <v>0</v>
      </c>
      <c r="J292" s="763" t="n">
        <f aca="false">'2 - ProjectedEEActivities'!K292</f>
        <v>0</v>
      </c>
      <c r="K292" s="764" t="n">
        <f aca="false">'2 - ProjectedEEActivities'!L292</f>
        <v>0</v>
      </c>
      <c r="L292" s="765" t="n">
        <f aca="false">'2 - ProjectedEEActivities'!M292</f>
        <v>0</v>
      </c>
      <c r="M292" s="766" t="n">
        <f aca="false">'2 - ProjectedEEActivities'!N292</f>
        <v>0</v>
      </c>
      <c r="N292" s="767" t="n">
        <f aca="false">'2 - ProjectedEEActivities'!E292</f>
        <v>0</v>
      </c>
      <c r="O292" s="747" t="n">
        <f aca="false">SUM(P292:Q292)</f>
        <v>0</v>
      </c>
      <c r="P292" s="747" t="n">
        <f aca="false">SUM(R292:AS292)</f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f aca="false">F292*O292</f>
        <v>0</v>
      </c>
      <c r="AU292" s="638" t="n">
        <f aca="false">G292*O292</f>
        <v>0</v>
      </c>
      <c r="AV292" s="639" t="n">
        <f aca="false">O292*K292</f>
        <v>0</v>
      </c>
      <c r="AW292" s="640" t="n">
        <f aca="false">(O292*K292*M292)</f>
        <v>0</v>
      </c>
      <c r="AX292" s="641" t="n">
        <f aca="false">O292*H292*M292</f>
        <v>0</v>
      </c>
      <c r="AY292" s="642" t="n">
        <f aca="false">O292*I292*M292</f>
        <v>0</v>
      </c>
      <c r="AZ292" s="641" t="n">
        <f aca="false">O292*J292*M292</f>
        <v>0</v>
      </c>
      <c r="BA292" s="642" t="n">
        <f aca="false">AY292*L292</f>
        <v>0</v>
      </c>
      <c r="BB292" s="641" t="n">
        <f aca="false">AZ292*L292</f>
        <v>0</v>
      </c>
      <c r="BC292" s="641" t="n">
        <f aca="false">(SUMIF('LU - Avd.  Costs TRC'!$A$28:$A$48,L292,'LU - Avd.  Costs TRC'!$F$28:$F$48))</f>
        <v>0</v>
      </c>
      <c r="BD292" s="641" t="n">
        <f aca="false">(SUMIF('LU - Avd.  Costs TRC'!$A$28:$A$48,L292,'LU - Avd.  Costs TRC'!$L$28:$L$48))</f>
        <v>0</v>
      </c>
      <c r="BE292" s="643" t="n">
        <f aca="false">(IF(AND('Program Summary'!D$3="PGE",C292=C593),SUMIF('LU - Avd. Costs PT'!A$29:A$48,L292,'LU - Avd. Costs PT'!C$29:C$48),0))</f>
        <v>0</v>
      </c>
      <c r="BF292" s="759" t="n">
        <f aca="false">(IF(AND('Program Summary'!D$3="PGE",C292=$C$313),SUMIF('LU - Avd. Costs PT'!A$29:A$48,L292,'LU - Avd. Costs PT'!E$29:E$48),0))</f>
        <v>0</v>
      </c>
      <c r="BG292" s="641" t="n">
        <f aca="false">(IF(AND('Program Summary'!D$3="PGE",C292=C595),SUMIF('LU - Avd. Costs PT'!A$29:A$48,L292,'LU - Avd. Costs PT'!F$29:F$48),0))</f>
        <v>0</v>
      </c>
      <c r="BH292" s="641" t="n">
        <f aca="false">(IF(AND('Program Summary'!D$3="PGE",C292=C596),SUMIF('LU - Avd. Costs PT'!A$29:A$48,L292,'LU - Avd. Costs PT'!G$29:G$48),0))</f>
        <v>0</v>
      </c>
      <c r="BI292" s="641" t="n">
        <f aca="false">(IF(AND('Program Summary'!D$3="PGE",C292=C597),SUMIF('LU - Avd. Costs PT'!A$29:A$48,L292,'LU - Avd. Costs PT'!D$29:D$48),0))</f>
        <v>0</v>
      </c>
      <c r="BJ292" s="643" t="n">
        <f aca="false">(IF(AND('Program Summary'!D$3="SCE",C292=C593),SUMIF('LU - Avd. Costs PT'!A$29:A$48,L292,'LU - Avd. Costs PT'!J$29:J$48),0))</f>
        <v>0</v>
      </c>
      <c r="BK292" s="641" t="n">
        <f aca="false">(IF(AND('Program Summary'!D$3="SCE",C292=C594),SUMIF('LU - Avd. Costs PT'!A$29:A$48,L292,'LU - Avd. Costs PT'!L$29:L$48),0))</f>
        <v>0</v>
      </c>
      <c r="BL292" s="641" t="n">
        <f aca="false">(IF(AND('Program Summary'!D$3="SCE",C292=C595),SUMIF('LU - Avd. Costs PT'!A$29:A$48,L292,'LU - Avd. Costs PT'!M$29:M$48),0))</f>
        <v>0</v>
      </c>
      <c r="BM292" s="641" t="n">
        <f aca="false">(IF(AND('Program Summary'!D$3="SCE",C292=C596),SUMIF('LU - Avd. Costs PT'!A$29:A$48,L292,'LU - Avd. Costs PT'!N$29:N$48),0))</f>
        <v>0</v>
      </c>
      <c r="BN292" s="641" t="n">
        <f aca="false">(IF(AND('Program Summary'!D$3="SCE",C292=C597),SUMIF('LU - Avd. Costs PT'!A$29:A$48,L292,'LU - Avd. Costs PT'!K$29:K$48),0))</f>
        <v>0</v>
      </c>
      <c r="BO292" s="641" t="n">
        <f aca="false">(IF(AND('Program Summary'!D$3="SDGE",C292=C593),SUMIF('LU - Avd. Costs PT'!A$29:A$48,L292,'LU - Avd. Costs PT'!Q$29:Q$48),0))</f>
        <v>0</v>
      </c>
      <c r="BP292" s="641" t="n">
        <f aca="false">(IF(AND('Program Summary'!D$3="SDGE",C292=C594),SUMIF('LU - Avd. Costs PT'!A$29:A$48,L292,'LU - Avd. Costs PT'!S$29:S$48),0))</f>
        <v>0</v>
      </c>
      <c r="BQ292" s="641" t="n">
        <f aca="false">(IF(AND('Program Summary'!D$3="SDGE",C292=C595),SUMIF('LU - Avd. Costs PT'!A$29:A$48,L292,'LU - Avd. Costs PT'!T$29:T$48),0))</f>
        <v>0</v>
      </c>
      <c r="BR292" s="641" t="n">
        <f aca="false">(IF(AND('Program Summary'!D$3="SDGE",C292=C596),SUMIF('LU - Avd. Costs PT'!A$29:A$48,L292,'LU - Avd. Costs PT'!U$29:U$48),0))</f>
        <v>0</v>
      </c>
      <c r="BS292" s="641" t="n">
        <f aca="false">(IF(AND('Program Summary'!D$3="SDGE",C292=C597),SUMIF('LU - Avd. Costs PT'!A$29:A$48,L292,'LU - Avd. Costs PT'!R$29:R$48),0))</f>
        <v>0</v>
      </c>
      <c r="BT292" s="641" t="n">
        <f aca="false">SUM(BE292:BS292)</f>
        <v>0</v>
      </c>
      <c r="BU292" s="643" t="n">
        <f aca="false">(IF(AND('Program Summary'!D$3="PGE",C292=C593),SUMIF('LU - Avd. Costs PT'!A$74:A$93,L292,'LU - Avd. Costs PT'!C$74:C$93),0))</f>
        <v>0</v>
      </c>
      <c r="BV292" s="641" t="n">
        <f aca="false">(IF(AND('Program Summary'!D$3="PGE",C292=C594),SUMIF('LU - Avd. Costs PT'!A$74:A$93,L292,'LU - Avd. Costs PT'!O$74:O$93),0))</f>
        <v>0</v>
      </c>
      <c r="BW292" s="641" t="n">
        <f aca="false">(IF(AND('Program Summary'!D$3="PGE",C292=C595),SUMIF('LU - Avd. Costs PT'!A$74:A$93,L292,'LU - Avd. Costs PT'!F$74:F$93),0))</f>
        <v>0</v>
      </c>
      <c r="BX292" s="641" t="n">
        <f aca="false">(IF(AND('Program Summary'!D$3="PGE",C292=C596),SUMIF('LU - Avd. Costs PT'!A$74:A$93,L292,'LU - Avd. Costs PT'!G$74:G$93),0))</f>
        <v>0</v>
      </c>
      <c r="BY292" s="641" t="n">
        <f aca="false">(IF(AND('Program Summary'!D$3="PGE",C292=C597),SUMIF('LU - Avd. Costs PT'!A$74:A$93,L292,'LU - Avd. Costs PT'!F$74:F$93),0))</f>
        <v>0</v>
      </c>
      <c r="BZ292" s="643" t="n">
        <f aca="false">(IF(AND('Program Summary'!D$3="SCG",C292=C593),SUMIF('LU - Avd. Costs PT'!A$74:A$93,L292,'LU - Avd. Costs PT'!J$74:J$93),0))</f>
        <v>0</v>
      </c>
      <c r="CA292" s="641" t="n">
        <f aca="false">(IF(AND('Program Summary'!D$3="SCG",C292=C594),SUMIF('LU - Avd. Costs PT'!A$74:A$93,L292,'LU - Avd. Costs PT'!L$74:L$93),0))</f>
        <v>0</v>
      </c>
      <c r="CB292" s="641" t="n">
        <f aca="false">(IF(AND('Program Summary'!D$3="SCG",C292=C595),SUMIF('LU - Avd. Costs PT'!A$74:A$93,L292,'LU - Avd. Costs PT'!M$74:M$93),0))</f>
        <v>0</v>
      </c>
      <c r="CC292" s="641" t="n">
        <f aca="false">(IF(AND('Program Summary'!D$3="SCG",C292=C596),SUMIF('LU - Avd. Costs PT'!A$74:A$93,L292,'LU - Avd. Costs PT'!N$74:N$93),0))</f>
        <v>0</v>
      </c>
      <c r="CD292" s="641" t="n">
        <f aca="false">(IF(AND('Program Summary'!D$3="SCG",C292=C597),SUMIF('LU - Avd. Costs PT'!A$74:A$93,L292,'LU - Avd. Costs PT'!K$74:K$93),0))</f>
        <v>0</v>
      </c>
      <c r="CE292" s="641" t="n">
        <f aca="false">(IF(AND('Program Summary'!D$3="SDGE",C292=C593),SUMIF('LU - Avd. Costs PT'!A$74:A$93,L292,'LU - Avd. Costs PT'!Q$74:Q$93),0))</f>
        <v>0</v>
      </c>
      <c r="CF292" s="641" t="n">
        <f aca="false">(IF(AND('Program Summary'!D$3="SDGE",C292=C594),SUMIF('LU - Avd. Costs PT'!A$74:A$93,L292,'LU - Avd. Costs PT'!S$74:S$93),0))</f>
        <v>0</v>
      </c>
      <c r="CG292" s="641" t="n">
        <f aca="false">(IF(AND('Program Summary'!D$3="SDGE",C292=C595),SUMIF('LU - Avd. Costs PT'!A$74:A$93,L292,'LU - Avd. Costs PT'!T$74:T$93),0))</f>
        <v>0</v>
      </c>
      <c r="CH292" s="641" t="n">
        <f aca="false">(IF(AND('Program Summary'!D$3="SDGE",C292=C596),SUMIF('LU - Avd. Costs PT'!A$74:A$93,L292,'LU - Avd. Costs PT'!U$74:U$93),0))</f>
        <v>0</v>
      </c>
      <c r="CI292" s="641" t="n">
        <f aca="false">(IF(AND('Program Summary'!D$3="SDGE",C292=C597),SUMIF('LU - Avd. Costs PT'!A$74:A$93,L292,'LU - Avd. Costs PT'!T$74:T$93),0))</f>
        <v>0</v>
      </c>
      <c r="CJ292" s="641" t="n">
        <f aca="false">SUM(SUM(BU292:CI292))</f>
        <v>0</v>
      </c>
      <c r="CK292" s="642" t="n">
        <f aca="false">O292*I292*BT292</f>
        <v>0</v>
      </c>
      <c r="CL292" s="640" t="n">
        <f aca="false">O292*J292*CJ292</f>
        <v>0</v>
      </c>
      <c r="CM292" s="640" t="n">
        <f aca="false">AY292*BC292</f>
        <v>0</v>
      </c>
      <c r="CN292" s="640" t="n">
        <f aca="false">AZ292*BD292</f>
        <v>0</v>
      </c>
      <c r="CO292" s="640" t="n">
        <f aca="false">SUMIF(CK292:CL292,"&gt;=0")</f>
        <v>0</v>
      </c>
      <c r="CP292" s="644" t="n">
        <f aca="false">SUMIF(CM292:CN292,"&gt;=0")</f>
        <v>0</v>
      </c>
    </row>
    <row r="293" s="537" customFormat="true" ht="12.75" hidden="false" customHeight="false" outlineLevel="0" collapsed="false">
      <c r="A293" s="294"/>
      <c r="B293" s="748" t="n">
        <f aca="false">'2 - ProjectedEEActivities'!B293</f>
        <v>0</v>
      </c>
      <c r="C293" s="760" t="n">
        <f aca="false">'2 - ProjectedEEActivities'!C293</f>
        <v>0</v>
      </c>
      <c r="D293" s="750" t="n">
        <f aca="false">'2 - ProjectedEEActivities'!D293</f>
        <v>0</v>
      </c>
      <c r="E293" s="751" t="n">
        <f aca="false">'2 - ProjectedEEActivities'!F293</f>
        <v>0</v>
      </c>
      <c r="F293" s="761" t="n">
        <f aca="false">'2 - ProjectedEEActivities'!G293</f>
        <v>0</v>
      </c>
      <c r="G293" s="761" t="n">
        <f aca="false">'2 - ProjectedEEActivities'!H293</f>
        <v>0</v>
      </c>
      <c r="H293" s="762" t="n">
        <f aca="false">'2 - ProjectedEEActivities'!I293</f>
        <v>0</v>
      </c>
      <c r="I293" s="763" t="n">
        <f aca="false">'2 - ProjectedEEActivities'!J293</f>
        <v>0</v>
      </c>
      <c r="J293" s="763" t="n">
        <f aca="false">'2 - ProjectedEEActivities'!K293</f>
        <v>0</v>
      </c>
      <c r="K293" s="764" t="n">
        <f aca="false">'2 - ProjectedEEActivities'!L293</f>
        <v>0</v>
      </c>
      <c r="L293" s="765" t="n">
        <f aca="false">'2 - ProjectedEEActivities'!M293</f>
        <v>0</v>
      </c>
      <c r="M293" s="766" t="n">
        <f aca="false">'2 - ProjectedEEActivities'!N293</f>
        <v>0</v>
      </c>
      <c r="N293" s="767" t="n">
        <f aca="false">'2 - ProjectedEEActivities'!E293</f>
        <v>0</v>
      </c>
      <c r="O293" s="747" t="n">
        <f aca="false">SUM(P293:Q293)</f>
        <v>0</v>
      </c>
      <c r="P293" s="747" t="n">
        <f aca="false">SUM(R293:AS293)</f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f aca="false">F293*O293</f>
        <v>0</v>
      </c>
      <c r="AU293" s="638" t="n">
        <f aca="false">G293*O293</f>
        <v>0</v>
      </c>
      <c r="AV293" s="639" t="n">
        <f aca="false">O293*K293</f>
        <v>0</v>
      </c>
      <c r="AW293" s="640" t="n">
        <f aca="false">(O293*K293*M293)</f>
        <v>0</v>
      </c>
      <c r="AX293" s="641" t="n">
        <f aca="false">O293*H293*M293</f>
        <v>0</v>
      </c>
      <c r="AY293" s="642" t="n">
        <f aca="false">O293*I293*M293</f>
        <v>0</v>
      </c>
      <c r="AZ293" s="641" t="n">
        <f aca="false">O293*J293*M293</f>
        <v>0</v>
      </c>
      <c r="BA293" s="642" t="n">
        <f aca="false">AY293*L293</f>
        <v>0</v>
      </c>
      <c r="BB293" s="641" t="n">
        <f aca="false">AZ293*L293</f>
        <v>0</v>
      </c>
      <c r="BC293" s="641" t="n">
        <f aca="false">(SUMIF('LU - Avd.  Costs TRC'!$A$28:$A$48,L293,'LU - Avd.  Costs TRC'!$F$28:$F$48))</f>
        <v>0</v>
      </c>
      <c r="BD293" s="641" t="n">
        <f aca="false">(SUMIF('LU - Avd.  Costs TRC'!$A$28:$A$48,L293,'LU - Avd.  Costs TRC'!$L$28:$L$48))</f>
        <v>0</v>
      </c>
      <c r="BE293" s="643" t="n">
        <f aca="false">(IF(AND('Program Summary'!D$3="PGE",C293=C594),SUMIF('LU - Avd. Costs PT'!A$29:A$48,L293,'LU - Avd. Costs PT'!C$29:C$48),0))</f>
        <v>0</v>
      </c>
      <c r="BF293" s="759" t="n">
        <f aca="false">(IF(AND('Program Summary'!D$3="PGE",C293=$C$313),SUMIF('LU - Avd. Costs PT'!A$29:A$48,L293,'LU - Avd. Costs PT'!E$29:E$48),0))</f>
        <v>0</v>
      </c>
      <c r="BG293" s="641" t="n">
        <f aca="false">(IF(AND('Program Summary'!D$3="PGE",C293=C596),SUMIF('LU - Avd. Costs PT'!A$29:A$48,L293,'LU - Avd. Costs PT'!F$29:F$48),0))</f>
        <v>0</v>
      </c>
      <c r="BH293" s="641" t="n">
        <f aca="false">(IF(AND('Program Summary'!D$3="PGE",C293=C597),SUMIF('LU - Avd. Costs PT'!A$29:A$48,L293,'LU - Avd. Costs PT'!G$29:G$48),0))</f>
        <v>0</v>
      </c>
      <c r="BI293" s="641" t="n">
        <f aca="false">(IF(AND('Program Summary'!D$3="PGE",C293=C598),SUMIF('LU - Avd. Costs PT'!A$29:A$48,L293,'LU - Avd. Costs PT'!D$29:D$48),0))</f>
        <v>0</v>
      </c>
      <c r="BJ293" s="643" t="n">
        <f aca="false">(IF(AND('Program Summary'!D$3="SCE",C293=C594),SUMIF('LU - Avd. Costs PT'!A$29:A$48,L293,'LU - Avd. Costs PT'!J$29:J$48),0))</f>
        <v>0</v>
      </c>
      <c r="BK293" s="641" t="n">
        <f aca="false">(IF(AND('Program Summary'!D$3="SCE",C293=C595),SUMIF('LU - Avd. Costs PT'!A$29:A$48,L293,'LU - Avd. Costs PT'!L$29:L$48),0))</f>
        <v>0</v>
      </c>
      <c r="BL293" s="641" t="n">
        <f aca="false">(IF(AND('Program Summary'!D$3="SCE",C293=C596),SUMIF('LU - Avd. Costs PT'!A$29:A$48,L293,'LU - Avd. Costs PT'!M$29:M$48),0))</f>
        <v>0</v>
      </c>
      <c r="BM293" s="641" t="n">
        <f aca="false">(IF(AND('Program Summary'!D$3="SCE",C293=C597),SUMIF('LU - Avd. Costs PT'!A$29:A$48,L293,'LU - Avd. Costs PT'!N$29:N$48),0))</f>
        <v>0</v>
      </c>
      <c r="BN293" s="641" t="n">
        <f aca="false">(IF(AND('Program Summary'!D$3="SCE",C293=C598),SUMIF('LU - Avd. Costs PT'!A$29:A$48,L293,'LU - Avd. Costs PT'!K$29:K$48),0))</f>
        <v>0</v>
      </c>
      <c r="BO293" s="641" t="n">
        <f aca="false">(IF(AND('Program Summary'!D$3="SDGE",C293=C594),SUMIF('LU - Avd. Costs PT'!A$29:A$48,L293,'LU - Avd. Costs PT'!Q$29:Q$48),0))</f>
        <v>0</v>
      </c>
      <c r="BP293" s="641" t="n">
        <f aca="false">(IF(AND('Program Summary'!D$3="SDGE",C293=C595),SUMIF('LU - Avd. Costs PT'!A$29:A$48,L293,'LU - Avd. Costs PT'!S$29:S$48),0))</f>
        <v>0</v>
      </c>
      <c r="BQ293" s="641" t="n">
        <f aca="false">(IF(AND('Program Summary'!D$3="SDGE",C293=C596),SUMIF('LU - Avd. Costs PT'!A$29:A$48,L293,'LU - Avd. Costs PT'!T$29:T$48),0))</f>
        <v>0</v>
      </c>
      <c r="BR293" s="641" t="n">
        <f aca="false">(IF(AND('Program Summary'!D$3="SDGE",C293=C597),SUMIF('LU - Avd. Costs PT'!A$29:A$48,L293,'LU - Avd. Costs PT'!U$29:U$48),0))</f>
        <v>0</v>
      </c>
      <c r="BS293" s="641" t="n">
        <f aca="false">(IF(AND('Program Summary'!D$3="SDGE",C293=C598),SUMIF('LU - Avd. Costs PT'!A$29:A$48,L293,'LU - Avd. Costs PT'!R$29:R$48),0))</f>
        <v>0</v>
      </c>
      <c r="BT293" s="641" t="n">
        <f aca="false">SUM(BE293:BS293)</f>
        <v>0</v>
      </c>
      <c r="BU293" s="643" t="n">
        <f aca="false">(IF(AND('Program Summary'!D$3="PGE",C293=C594),SUMIF('LU - Avd. Costs PT'!A$74:A$93,L293,'LU - Avd. Costs PT'!C$74:C$93),0))</f>
        <v>0</v>
      </c>
      <c r="BV293" s="641" t="n">
        <f aca="false">(IF(AND('Program Summary'!D$3="PGE",C293=C595),SUMIF('LU - Avd. Costs PT'!A$74:A$93,L293,'LU - Avd. Costs PT'!O$74:O$93),0))</f>
        <v>0</v>
      </c>
      <c r="BW293" s="641" t="n">
        <f aca="false">(IF(AND('Program Summary'!D$3="PGE",C293=C596),SUMIF('LU - Avd. Costs PT'!A$74:A$93,L293,'LU - Avd. Costs PT'!F$74:F$93),0))</f>
        <v>0</v>
      </c>
      <c r="BX293" s="641" t="n">
        <f aca="false">(IF(AND('Program Summary'!D$3="PGE",C293=C597),SUMIF('LU - Avd. Costs PT'!A$74:A$93,L293,'LU - Avd. Costs PT'!G$74:G$93),0))</f>
        <v>0</v>
      </c>
      <c r="BY293" s="641" t="n">
        <f aca="false">(IF(AND('Program Summary'!D$3="PGE",C293=C598),SUMIF('LU - Avd. Costs PT'!A$74:A$93,L293,'LU - Avd. Costs PT'!F$74:F$93),0))</f>
        <v>0</v>
      </c>
      <c r="BZ293" s="643" t="n">
        <f aca="false">(IF(AND('Program Summary'!D$3="SCG",C293=C594),SUMIF('LU - Avd. Costs PT'!A$74:A$93,L293,'LU - Avd. Costs PT'!J$74:J$93),0))</f>
        <v>0</v>
      </c>
      <c r="CA293" s="641" t="n">
        <f aca="false">(IF(AND('Program Summary'!D$3="SCG",C293=C595),SUMIF('LU - Avd. Costs PT'!A$74:A$93,L293,'LU - Avd. Costs PT'!L$74:L$93),0))</f>
        <v>0</v>
      </c>
      <c r="CB293" s="641" t="n">
        <f aca="false">(IF(AND('Program Summary'!D$3="SCG",C293=C596),SUMIF('LU - Avd. Costs PT'!A$74:A$93,L293,'LU - Avd. Costs PT'!M$74:M$93),0))</f>
        <v>0</v>
      </c>
      <c r="CC293" s="641" t="n">
        <f aca="false">(IF(AND('Program Summary'!D$3="SCG",C293=C597),SUMIF('LU - Avd. Costs PT'!A$74:A$93,L293,'LU - Avd. Costs PT'!N$74:N$93),0))</f>
        <v>0</v>
      </c>
      <c r="CD293" s="641" t="n">
        <f aca="false">(IF(AND('Program Summary'!D$3="SCG",C293=C598),SUMIF('LU - Avd. Costs PT'!A$74:A$93,L293,'LU - Avd. Costs PT'!K$74:K$93),0))</f>
        <v>0</v>
      </c>
      <c r="CE293" s="641" t="n">
        <f aca="false">(IF(AND('Program Summary'!D$3="SDGE",C293=C594),SUMIF('LU - Avd. Costs PT'!A$74:A$93,L293,'LU - Avd. Costs PT'!Q$74:Q$93),0))</f>
        <v>0</v>
      </c>
      <c r="CF293" s="641" t="n">
        <f aca="false">(IF(AND('Program Summary'!D$3="SDGE",C293=C595),SUMIF('LU - Avd. Costs PT'!A$74:A$93,L293,'LU - Avd. Costs PT'!S$74:S$93),0))</f>
        <v>0</v>
      </c>
      <c r="CG293" s="641" t="n">
        <f aca="false">(IF(AND('Program Summary'!D$3="SDGE",C293=C596),SUMIF('LU - Avd. Costs PT'!A$74:A$93,L293,'LU - Avd. Costs PT'!T$74:T$93),0))</f>
        <v>0</v>
      </c>
      <c r="CH293" s="641" t="n">
        <f aca="false">(IF(AND('Program Summary'!D$3="SDGE",C293=C597),SUMIF('LU - Avd. Costs PT'!A$74:A$93,L293,'LU - Avd. Costs PT'!U$74:U$93),0))</f>
        <v>0</v>
      </c>
      <c r="CI293" s="641" t="n">
        <f aca="false">(IF(AND('Program Summary'!D$3="SDGE",C293=C598),SUMIF('LU - Avd. Costs PT'!A$74:A$93,L293,'LU - Avd. Costs PT'!T$74:T$93),0))</f>
        <v>0</v>
      </c>
      <c r="CJ293" s="641" t="n">
        <f aca="false">SUM(SUM(BU293:CI293))</f>
        <v>0</v>
      </c>
      <c r="CK293" s="642" t="n">
        <f aca="false">O293*I293*BT293</f>
        <v>0</v>
      </c>
      <c r="CL293" s="640" t="n">
        <f aca="false">O293*J293*CJ293</f>
        <v>0</v>
      </c>
      <c r="CM293" s="640" t="n">
        <f aca="false">AY293*BC293</f>
        <v>0</v>
      </c>
      <c r="CN293" s="640" t="n">
        <f aca="false">AZ293*BD293</f>
        <v>0</v>
      </c>
      <c r="CO293" s="640" t="n">
        <f aca="false">SUMIF(CK293:CL293,"&gt;=0")</f>
        <v>0</v>
      </c>
      <c r="CP293" s="644" t="n">
        <f aca="false">SUMIF(CM293:CN293,"&gt;=0")</f>
        <v>0</v>
      </c>
    </row>
    <row r="294" s="537" customFormat="true" ht="12.75" hidden="false" customHeight="false" outlineLevel="0" collapsed="false">
      <c r="A294" s="294"/>
      <c r="B294" s="748" t="n">
        <f aca="false">'2 - ProjectedEEActivities'!B294</f>
        <v>0</v>
      </c>
      <c r="C294" s="760" t="n">
        <f aca="false">'2 - ProjectedEEActivities'!C294</f>
        <v>0</v>
      </c>
      <c r="D294" s="750" t="n">
        <f aca="false">'2 - ProjectedEEActivities'!D294</f>
        <v>0</v>
      </c>
      <c r="E294" s="751" t="n">
        <f aca="false">'2 - ProjectedEEActivities'!F294</f>
        <v>0</v>
      </c>
      <c r="F294" s="761" t="n">
        <f aca="false">'2 - ProjectedEEActivities'!G294</f>
        <v>0</v>
      </c>
      <c r="G294" s="761" t="n">
        <f aca="false">'2 - ProjectedEEActivities'!H294</f>
        <v>0</v>
      </c>
      <c r="H294" s="762" t="n">
        <f aca="false">'2 - ProjectedEEActivities'!I294</f>
        <v>0</v>
      </c>
      <c r="I294" s="763" t="n">
        <f aca="false">'2 - ProjectedEEActivities'!J294</f>
        <v>0</v>
      </c>
      <c r="J294" s="763" t="n">
        <f aca="false">'2 - ProjectedEEActivities'!K294</f>
        <v>0</v>
      </c>
      <c r="K294" s="764" t="n">
        <f aca="false">'2 - ProjectedEEActivities'!L294</f>
        <v>0</v>
      </c>
      <c r="L294" s="765" t="n">
        <f aca="false">'2 - ProjectedEEActivities'!M294</f>
        <v>0</v>
      </c>
      <c r="M294" s="766" t="n">
        <f aca="false">'2 - ProjectedEEActivities'!N294</f>
        <v>0</v>
      </c>
      <c r="N294" s="767" t="n">
        <f aca="false">'2 - ProjectedEEActivities'!E294</f>
        <v>0</v>
      </c>
      <c r="O294" s="747" t="n">
        <f aca="false">SUM(P294:Q294)</f>
        <v>0</v>
      </c>
      <c r="P294" s="747" t="n">
        <f aca="false">SUM(R294:AS294)</f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f aca="false">F294*O294</f>
        <v>0</v>
      </c>
      <c r="AU294" s="638" t="n">
        <f aca="false">G294*O294</f>
        <v>0</v>
      </c>
      <c r="AV294" s="639" t="n">
        <f aca="false">O294*K294</f>
        <v>0</v>
      </c>
      <c r="AW294" s="640" t="n">
        <f aca="false">(O294*K294*M294)</f>
        <v>0</v>
      </c>
      <c r="AX294" s="641" t="n">
        <f aca="false">O294*H294*M294</f>
        <v>0</v>
      </c>
      <c r="AY294" s="642" t="n">
        <f aca="false">O294*I294*M294</f>
        <v>0</v>
      </c>
      <c r="AZ294" s="641" t="n">
        <f aca="false">O294*J294*M294</f>
        <v>0</v>
      </c>
      <c r="BA294" s="642" t="n">
        <f aca="false">AY294*L294</f>
        <v>0</v>
      </c>
      <c r="BB294" s="641" t="n">
        <f aca="false">AZ294*L294</f>
        <v>0</v>
      </c>
      <c r="BC294" s="641" t="n">
        <f aca="false">(SUMIF('LU - Avd.  Costs TRC'!$A$28:$A$48,L294,'LU - Avd.  Costs TRC'!$F$28:$F$48))</f>
        <v>0</v>
      </c>
      <c r="BD294" s="641" t="n">
        <f aca="false">(SUMIF('LU - Avd.  Costs TRC'!$A$28:$A$48,L294,'LU - Avd.  Costs TRC'!$L$28:$L$48))</f>
        <v>0</v>
      </c>
      <c r="BE294" s="643" t="n">
        <f aca="false">(IF(AND('Program Summary'!D$3="PGE",C294=C595),SUMIF('LU - Avd. Costs PT'!A$29:A$48,L294,'LU - Avd. Costs PT'!C$29:C$48),0))</f>
        <v>0</v>
      </c>
      <c r="BF294" s="759" t="n">
        <f aca="false">(IF(AND('Program Summary'!D$3="PGE",C294=$C$313),SUMIF('LU - Avd. Costs PT'!A$29:A$48,L294,'LU - Avd. Costs PT'!E$29:E$48),0))</f>
        <v>0</v>
      </c>
      <c r="BG294" s="641" t="n">
        <f aca="false">(IF(AND('Program Summary'!D$3="PGE",C294=C597),SUMIF('LU - Avd. Costs PT'!A$29:A$48,L294,'LU - Avd. Costs PT'!F$29:F$48),0))</f>
        <v>0</v>
      </c>
      <c r="BH294" s="641" t="n">
        <f aca="false">(IF(AND('Program Summary'!D$3="PGE",C294=C598),SUMIF('LU - Avd. Costs PT'!A$29:A$48,L294,'LU - Avd. Costs PT'!G$29:G$48),0))</f>
        <v>0</v>
      </c>
      <c r="BI294" s="641" t="n">
        <f aca="false">(IF(AND('Program Summary'!D$3="PGE",C294=C599),SUMIF('LU - Avd. Costs PT'!A$29:A$48,L294,'LU - Avd. Costs PT'!D$29:D$48),0))</f>
        <v>0</v>
      </c>
      <c r="BJ294" s="643" t="n">
        <f aca="false">(IF(AND('Program Summary'!D$3="SCE",C294=C595),SUMIF('LU - Avd. Costs PT'!A$29:A$48,L294,'LU - Avd. Costs PT'!J$29:J$48),0))</f>
        <v>0</v>
      </c>
      <c r="BK294" s="641" t="n">
        <f aca="false">(IF(AND('Program Summary'!D$3="SCE",C294=C596),SUMIF('LU - Avd. Costs PT'!A$29:A$48,L294,'LU - Avd. Costs PT'!L$29:L$48),0))</f>
        <v>0</v>
      </c>
      <c r="BL294" s="641" t="n">
        <f aca="false">(IF(AND('Program Summary'!D$3="SCE",C294=C597),SUMIF('LU - Avd. Costs PT'!A$29:A$48,L294,'LU - Avd. Costs PT'!M$29:M$48),0))</f>
        <v>0</v>
      </c>
      <c r="BM294" s="641" t="n">
        <f aca="false">(IF(AND('Program Summary'!D$3="SCE",C294=C598),SUMIF('LU - Avd. Costs PT'!A$29:A$48,L294,'LU - Avd. Costs PT'!N$29:N$48),0))</f>
        <v>0</v>
      </c>
      <c r="BN294" s="641" t="n">
        <f aca="false">(IF(AND('Program Summary'!D$3="SCE",C294=C599),SUMIF('LU - Avd. Costs PT'!A$29:A$48,L294,'LU - Avd. Costs PT'!K$29:K$48),0))</f>
        <v>0</v>
      </c>
      <c r="BO294" s="641" t="n">
        <f aca="false">(IF(AND('Program Summary'!D$3="SDGE",C294=C595),SUMIF('LU - Avd. Costs PT'!A$29:A$48,L294,'LU - Avd. Costs PT'!Q$29:Q$48),0))</f>
        <v>0</v>
      </c>
      <c r="BP294" s="641" t="n">
        <f aca="false">(IF(AND('Program Summary'!D$3="SDGE",C294=C596),SUMIF('LU - Avd. Costs PT'!A$29:A$48,L294,'LU - Avd. Costs PT'!S$29:S$48),0))</f>
        <v>0</v>
      </c>
      <c r="BQ294" s="641" t="n">
        <f aca="false">(IF(AND('Program Summary'!D$3="SDGE",C294=C597),SUMIF('LU - Avd. Costs PT'!A$29:A$48,L294,'LU - Avd. Costs PT'!T$29:T$48),0))</f>
        <v>0</v>
      </c>
      <c r="BR294" s="641" t="n">
        <f aca="false">(IF(AND('Program Summary'!D$3="SDGE",C294=C598),SUMIF('LU - Avd. Costs PT'!A$29:A$48,L294,'LU - Avd. Costs PT'!U$29:U$48),0))</f>
        <v>0</v>
      </c>
      <c r="BS294" s="641" t="n">
        <f aca="false">(IF(AND('Program Summary'!D$3="SDGE",C294=C599),SUMIF('LU - Avd. Costs PT'!A$29:A$48,L294,'LU - Avd. Costs PT'!R$29:R$48),0))</f>
        <v>0</v>
      </c>
      <c r="BT294" s="641" t="n">
        <f aca="false">SUM(BE294:BS294)</f>
        <v>0</v>
      </c>
      <c r="BU294" s="643" t="n">
        <f aca="false">(IF(AND('Program Summary'!D$3="PGE",C294=C595),SUMIF('LU - Avd. Costs PT'!A$74:A$93,L294,'LU - Avd. Costs PT'!C$74:C$93),0))</f>
        <v>0</v>
      </c>
      <c r="BV294" s="641" t="n">
        <f aca="false">(IF(AND('Program Summary'!D$3="PGE",C294=C596),SUMIF('LU - Avd. Costs PT'!A$74:A$93,L294,'LU - Avd. Costs PT'!O$74:O$93),0))</f>
        <v>0</v>
      </c>
      <c r="BW294" s="641" t="n">
        <f aca="false">(IF(AND('Program Summary'!D$3="PGE",C294=C597),SUMIF('LU - Avd. Costs PT'!A$74:A$93,L294,'LU - Avd. Costs PT'!F$74:F$93),0))</f>
        <v>0</v>
      </c>
      <c r="BX294" s="641" t="n">
        <f aca="false">(IF(AND('Program Summary'!D$3="PGE",C294=C598),SUMIF('LU - Avd. Costs PT'!A$74:A$93,L294,'LU - Avd. Costs PT'!G$74:G$93),0))</f>
        <v>0</v>
      </c>
      <c r="BY294" s="641" t="n">
        <f aca="false">(IF(AND('Program Summary'!D$3="PGE",C294=C599),SUMIF('LU - Avd. Costs PT'!A$74:A$93,L294,'LU - Avd. Costs PT'!F$74:F$93),0))</f>
        <v>0</v>
      </c>
      <c r="BZ294" s="643" t="n">
        <f aca="false">(IF(AND('Program Summary'!D$3="SCG",C294=C595),SUMIF('LU - Avd. Costs PT'!A$74:A$93,L294,'LU - Avd. Costs PT'!J$74:J$93),0))</f>
        <v>0</v>
      </c>
      <c r="CA294" s="641" t="n">
        <f aca="false">(IF(AND('Program Summary'!D$3="SCG",C294=C596),SUMIF('LU - Avd. Costs PT'!A$74:A$93,L294,'LU - Avd. Costs PT'!L$74:L$93),0))</f>
        <v>0</v>
      </c>
      <c r="CB294" s="641" t="n">
        <f aca="false">(IF(AND('Program Summary'!D$3="SCG",C294=C597),SUMIF('LU - Avd. Costs PT'!A$74:A$93,L294,'LU - Avd. Costs PT'!M$74:M$93),0))</f>
        <v>0</v>
      </c>
      <c r="CC294" s="641" t="n">
        <f aca="false">(IF(AND('Program Summary'!D$3="SCG",C294=C598),SUMIF('LU - Avd. Costs PT'!A$74:A$93,L294,'LU - Avd. Costs PT'!N$74:N$93),0))</f>
        <v>0</v>
      </c>
      <c r="CD294" s="641" t="n">
        <f aca="false">(IF(AND('Program Summary'!D$3="SCG",C294=C599),SUMIF('LU - Avd. Costs PT'!A$74:A$93,L294,'LU - Avd. Costs PT'!K$74:K$93),0))</f>
        <v>0</v>
      </c>
      <c r="CE294" s="641" t="n">
        <f aca="false">(IF(AND('Program Summary'!D$3="SDGE",C294=C595),SUMIF('LU - Avd. Costs PT'!A$74:A$93,L294,'LU - Avd. Costs PT'!Q$74:Q$93),0))</f>
        <v>0</v>
      </c>
      <c r="CF294" s="641" t="n">
        <f aca="false">(IF(AND('Program Summary'!D$3="SDGE",C294=C596),SUMIF('LU - Avd. Costs PT'!A$74:A$93,L294,'LU - Avd. Costs PT'!S$74:S$93),0))</f>
        <v>0</v>
      </c>
      <c r="CG294" s="641" t="n">
        <f aca="false">(IF(AND('Program Summary'!D$3="SDGE",C294=C597),SUMIF('LU - Avd. Costs PT'!A$74:A$93,L294,'LU - Avd. Costs PT'!T$74:T$93),0))</f>
        <v>0</v>
      </c>
      <c r="CH294" s="641" t="n">
        <f aca="false">(IF(AND('Program Summary'!D$3="SDGE",C294=C598),SUMIF('LU - Avd. Costs PT'!A$74:A$93,L294,'LU - Avd. Costs PT'!U$74:U$93),0))</f>
        <v>0</v>
      </c>
      <c r="CI294" s="641" t="n">
        <f aca="false">(IF(AND('Program Summary'!D$3="SDGE",C294=C599),SUMIF('LU - Avd. Costs PT'!A$74:A$93,L294,'LU - Avd. Costs PT'!T$74:T$93),0))</f>
        <v>0</v>
      </c>
      <c r="CJ294" s="641" t="n">
        <f aca="false">SUM(SUM(BU294:CI294))</f>
        <v>0</v>
      </c>
      <c r="CK294" s="642" t="n">
        <f aca="false">O294*I294*BT294</f>
        <v>0</v>
      </c>
      <c r="CL294" s="640" t="n">
        <f aca="false">O294*J294*CJ294</f>
        <v>0</v>
      </c>
      <c r="CM294" s="640" t="n">
        <f aca="false">AY294*BC294</f>
        <v>0</v>
      </c>
      <c r="CN294" s="640" t="n">
        <f aca="false">AZ294*BD294</f>
        <v>0</v>
      </c>
      <c r="CO294" s="640" t="n">
        <f aca="false">SUMIF(CK294:CL294,"&gt;=0")</f>
        <v>0</v>
      </c>
      <c r="CP294" s="644" t="n">
        <f aca="false">SUMIF(CM294:CN294,"&gt;=0")</f>
        <v>0</v>
      </c>
    </row>
    <row r="295" s="537" customFormat="true" ht="12.75" hidden="false" customHeight="false" outlineLevel="0" collapsed="false">
      <c r="A295" s="294"/>
      <c r="B295" s="748" t="n">
        <f aca="false">'2 - ProjectedEEActivities'!B295</f>
        <v>0</v>
      </c>
      <c r="C295" s="760" t="n">
        <f aca="false">'2 - ProjectedEEActivities'!C295</f>
        <v>0</v>
      </c>
      <c r="D295" s="750" t="n">
        <f aca="false">'2 - ProjectedEEActivities'!D295</f>
        <v>0</v>
      </c>
      <c r="E295" s="751" t="n">
        <f aca="false">'2 - ProjectedEEActivities'!F295</f>
        <v>0</v>
      </c>
      <c r="F295" s="761" t="n">
        <f aca="false">'2 - ProjectedEEActivities'!G295</f>
        <v>0</v>
      </c>
      <c r="G295" s="761" t="n">
        <f aca="false">'2 - ProjectedEEActivities'!H295</f>
        <v>0</v>
      </c>
      <c r="H295" s="762" t="n">
        <f aca="false">'2 - ProjectedEEActivities'!I295</f>
        <v>0</v>
      </c>
      <c r="I295" s="763" t="n">
        <f aca="false">'2 - ProjectedEEActivities'!J295</f>
        <v>0</v>
      </c>
      <c r="J295" s="763" t="n">
        <f aca="false">'2 - ProjectedEEActivities'!K295</f>
        <v>0</v>
      </c>
      <c r="K295" s="764" t="n">
        <f aca="false">'2 - ProjectedEEActivities'!L295</f>
        <v>0</v>
      </c>
      <c r="L295" s="765" t="n">
        <f aca="false">'2 - ProjectedEEActivities'!M295</f>
        <v>0</v>
      </c>
      <c r="M295" s="766" t="n">
        <f aca="false">'2 - ProjectedEEActivities'!N295</f>
        <v>0</v>
      </c>
      <c r="N295" s="767" t="n">
        <f aca="false">'2 - ProjectedEEActivities'!E295</f>
        <v>0</v>
      </c>
      <c r="O295" s="747" t="n">
        <f aca="false">SUM(P295:Q295)</f>
        <v>0</v>
      </c>
      <c r="P295" s="747" t="n">
        <f aca="false">SUM(R295:AS295)</f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f aca="false">F295*O295</f>
        <v>0</v>
      </c>
      <c r="AU295" s="638" t="n">
        <f aca="false">G295*O295</f>
        <v>0</v>
      </c>
      <c r="AV295" s="639" t="n">
        <f aca="false">O295*K295</f>
        <v>0</v>
      </c>
      <c r="AW295" s="640" t="n">
        <f aca="false">(O295*K295*M295)</f>
        <v>0</v>
      </c>
      <c r="AX295" s="641" t="n">
        <f aca="false">O295*H295*M295</f>
        <v>0</v>
      </c>
      <c r="AY295" s="642" t="n">
        <f aca="false">O295*I295*M295</f>
        <v>0</v>
      </c>
      <c r="AZ295" s="641" t="n">
        <f aca="false">O295*J295*M295</f>
        <v>0</v>
      </c>
      <c r="BA295" s="642" t="n">
        <f aca="false">AY295*L295</f>
        <v>0</v>
      </c>
      <c r="BB295" s="641" t="n">
        <f aca="false">AZ295*L295</f>
        <v>0</v>
      </c>
      <c r="BC295" s="641" t="n">
        <f aca="false">(SUMIF('LU - Avd.  Costs TRC'!$A$28:$A$48,L295,'LU - Avd.  Costs TRC'!$F$28:$F$48))</f>
        <v>0</v>
      </c>
      <c r="BD295" s="641" t="n">
        <f aca="false">(SUMIF('LU - Avd.  Costs TRC'!$A$28:$A$48,L295,'LU - Avd.  Costs TRC'!$L$28:$L$48))</f>
        <v>0</v>
      </c>
      <c r="BE295" s="643" t="n">
        <f aca="false">(IF(AND('Program Summary'!D$3="PGE",C295=C596),SUMIF('LU - Avd. Costs PT'!A$29:A$48,L295,'LU - Avd. Costs PT'!C$29:C$48),0))</f>
        <v>0</v>
      </c>
      <c r="BF295" s="759" t="n">
        <f aca="false">(IF(AND('Program Summary'!D$3="PGE",C295=$C$313),SUMIF('LU - Avd. Costs PT'!A$29:A$48,L295,'LU - Avd. Costs PT'!E$29:E$48),0))</f>
        <v>0</v>
      </c>
      <c r="BG295" s="641" t="n">
        <f aca="false">(IF(AND('Program Summary'!D$3="PGE",C295=C598),SUMIF('LU - Avd. Costs PT'!A$29:A$48,L295,'LU - Avd. Costs PT'!F$29:F$48),0))</f>
        <v>0</v>
      </c>
      <c r="BH295" s="641" t="n">
        <f aca="false">(IF(AND('Program Summary'!D$3="PGE",C295=C599),SUMIF('LU - Avd. Costs PT'!A$29:A$48,L295,'LU - Avd. Costs PT'!G$29:G$48),0))</f>
        <v>0</v>
      </c>
      <c r="BI295" s="641" t="n">
        <f aca="false">(IF(AND('Program Summary'!D$3="PGE",C295=C600),SUMIF('LU - Avd. Costs PT'!A$29:A$48,L295,'LU - Avd. Costs PT'!D$29:D$48),0))</f>
        <v>0</v>
      </c>
      <c r="BJ295" s="643" t="n">
        <f aca="false">(IF(AND('Program Summary'!D$3="SCE",C295=C596),SUMIF('LU - Avd. Costs PT'!A$29:A$48,L295,'LU - Avd. Costs PT'!J$29:J$48),0))</f>
        <v>0</v>
      </c>
      <c r="BK295" s="641" t="n">
        <f aca="false">(IF(AND('Program Summary'!D$3="SCE",C295=C597),SUMIF('LU - Avd. Costs PT'!A$29:A$48,L295,'LU - Avd. Costs PT'!L$29:L$48),0))</f>
        <v>0</v>
      </c>
      <c r="BL295" s="641" t="n">
        <f aca="false">(IF(AND('Program Summary'!D$3="SCE",C295=C598),SUMIF('LU - Avd. Costs PT'!A$29:A$48,L295,'LU - Avd. Costs PT'!M$29:M$48),0))</f>
        <v>0</v>
      </c>
      <c r="BM295" s="641" t="n">
        <f aca="false">(IF(AND('Program Summary'!D$3="SCE",C295=C599),SUMIF('LU - Avd. Costs PT'!A$29:A$48,L295,'LU - Avd. Costs PT'!N$29:N$48),0))</f>
        <v>0</v>
      </c>
      <c r="BN295" s="641" t="n">
        <f aca="false">(IF(AND('Program Summary'!D$3="SCE",C295=C600),SUMIF('LU - Avd. Costs PT'!A$29:A$48,L295,'LU - Avd. Costs PT'!K$29:K$48),0))</f>
        <v>0</v>
      </c>
      <c r="BO295" s="641" t="n">
        <f aca="false">(IF(AND('Program Summary'!D$3="SDGE",C295=C596),SUMIF('LU - Avd. Costs PT'!A$29:A$48,L295,'LU - Avd. Costs PT'!Q$29:Q$48),0))</f>
        <v>0</v>
      </c>
      <c r="BP295" s="641" t="n">
        <f aca="false">(IF(AND('Program Summary'!D$3="SDGE",C295=C597),SUMIF('LU - Avd. Costs PT'!A$29:A$48,L295,'LU - Avd. Costs PT'!S$29:S$48),0))</f>
        <v>0</v>
      </c>
      <c r="BQ295" s="641" t="n">
        <f aca="false">(IF(AND('Program Summary'!D$3="SDGE",C295=C598),SUMIF('LU - Avd. Costs PT'!A$29:A$48,L295,'LU - Avd. Costs PT'!T$29:T$48),0))</f>
        <v>0</v>
      </c>
      <c r="BR295" s="641" t="n">
        <f aca="false">(IF(AND('Program Summary'!D$3="SDGE",C295=C599),SUMIF('LU - Avd. Costs PT'!A$29:A$48,L295,'LU - Avd. Costs PT'!U$29:U$48),0))</f>
        <v>0</v>
      </c>
      <c r="BS295" s="641" t="n">
        <f aca="false">(IF(AND('Program Summary'!D$3="SDGE",C295=C600),SUMIF('LU - Avd. Costs PT'!A$29:A$48,L295,'LU - Avd. Costs PT'!R$29:R$48),0))</f>
        <v>0</v>
      </c>
      <c r="BT295" s="641" t="n">
        <f aca="false">SUM(BE295:BS295)</f>
        <v>0</v>
      </c>
      <c r="BU295" s="643" t="n">
        <f aca="false">(IF(AND('Program Summary'!D$3="PGE",C295=C596),SUMIF('LU - Avd. Costs PT'!A$74:A$93,L295,'LU - Avd. Costs PT'!C$74:C$93),0))</f>
        <v>0</v>
      </c>
      <c r="BV295" s="641" t="n">
        <f aca="false">(IF(AND('Program Summary'!D$3="PGE",C295=C597),SUMIF('LU - Avd. Costs PT'!A$74:A$93,L295,'LU - Avd. Costs PT'!O$74:O$93),0))</f>
        <v>0</v>
      </c>
      <c r="BW295" s="641" t="n">
        <f aca="false">(IF(AND('Program Summary'!D$3="PGE",C295=C598),SUMIF('LU - Avd. Costs PT'!A$74:A$93,L295,'LU - Avd. Costs PT'!F$74:F$93),0))</f>
        <v>0</v>
      </c>
      <c r="BX295" s="641" t="n">
        <f aca="false">(IF(AND('Program Summary'!D$3="PGE",C295=C599),SUMIF('LU - Avd. Costs PT'!A$74:A$93,L295,'LU - Avd. Costs PT'!G$74:G$93),0))</f>
        <v>0</v>
      </c>
      <c r="BY295" s="641" t="n">
        <f aca="false">(IF(AND('Program Summary'!D$3="PGE",C295=C600),SUMIF('LU - Avd. Costs PT'!A$74:A$93,L295,'LU - Avd. Costs PT'!F$74:F$93),0))</f>
        <v>0</v>
      </c>
      <c r="BZ295" s="643" t="n">
        <f aca="false">(IF(AND('Program Summary'!D$3="SCG",C295=C596),SUMIF('LU - Avd. Costs PT'!A$74:A$93,L295,'LU - Avd. Costs PT'!J$74:J$93),0))</f>
        <v>0</v>
      </c>
      <c r="CA295" s="641" t="n">
        <f aca="false">(IF(AND('Program Summary'!D$3="SCG",C295=C597),SUMIF('LU - Avd. Costs PT'!A$74:A$93,L295,'LU - Avd. Costs PT'!L$74:L$93),0))</f>
        <v>0</v>
      </c>
      <c r="CB295" s="641" t="n">
        <f aca="false">(IF(AND('Program Summary'!D$3="SCG",C295=C598),SUMIF('LU - Avd. Costs PT'!A$74:A$93,L295,'LU - Avd. Costs PT'!M$74:M$93),0))</f>
        <v>0</v>
      </c>
      <c r="CC295" s="641" t="n">
        <f aca="false">(IF(AND('Program Summary'!D$3="SCG",C295=C599),SUMIF('LU - Avd. Costs PT'!A$74:A$93,L295,'LU - Avd. Costs PT'!N$74:N$93),0))</f>
        <v>0</v>
      </c>
      <c r="CD295" s="641" t="n">
        <f aca="false">(IF(AND('Program Summary'!D$3="SCG",C295=C600),SUMIF('LU - Avd. Costs PT'!A$74:A$93,L295,'LU - Avd. Costs PT'!K$74:K$93),0))</f>
        <v>0</v>
      </c>
      <c r="CE295" s="641" t="n">
        <f aca="false">(IF(AND('Program Summary'!D$3="SDGE",C295=C596),SUMIF('LU - Avd. Costs PT'!A$74:A$93,L295,'LU - Avd. Costs PT'!Q$74:Q$93),0))</f>
        <v>0</v>
      </c>
      <c r="CF295" s="641" t="n">
        <f aca="false">(IF(AND('Program Summary'!D$3="SDGE",C295=C597),SUMIF('LU - Avd. Costs PT'!A$74:A$93,L295,'LU - Avd. Costs PT'!S$74:S$93),0))</f>
        <v>0</v>
      </c>
      <c r="CG295" s="641" t="n">
        <f aca="false">(IF(AND('Program Summary'!D$3="SDGE",C295=C598),SUMIF('LU - Avd. Costs PT'!A$74:A$93,L295,'LU - Avd. Costs PT'!T$74:T$93),0))</f>
        <v>0</v>
      </c>
      <c r="CH295" s="641" t="n">
        <f aca="false">(IF(AND('Program Summary'!D$3="SDGE",C295=C599),SUMIF('LU - Avd. Costs PT'!A$74:A$93,L295,'LU - Avd. Costs PT'!U$74:U$93),0))</f>
        <v>0</v>
      </c>
      <c r="CI295" s="641" t="n">
        <f aca="false">(IF(AND('Program Summary'!D$3="SDGE",C295=C600),SUMIF('LU - Avd. Costs PT'!A$74:A$93,L295,'LU - Avd. Costs PT'!T$74:T$93),0))</f>
        <v>0</v>
      </c>
      <c r="CJ295" s="641" t="n">
        <f aca="false">SUM(SUM(BU295:CI295))</f>
        <v>0</v>
      </c>
      <c r="CK295" s="642" t="n">
        <f aca="false">O295*I295*BT295</f>
        <v>0</v>
      </c>
      <c r="CL295" s="640" t="n">
        <f aca="false">O295*J295*CJ295</f>
        <v>0</v>
      </c>
      <c r="CM295" s="640" t="n">
        <f aca="false">AY295*BC295</f>
        <v>0</v>
      </c>
      <c r="CN295" s="640" t="n">
        <f aca="false">AZ295*BD295</f>
        <v>0</v>
      </c>
      <c r="CO295" s="640" t="n">
        <f aca="false">SUMIF(CK295:CL295,"&gt;=0")</f>
        <v>0</v>
      </c>
      <c r="CP295" s="644" t="n">
        <f aca="false">SUMIF(CM295:CN295,"&gt;=0")</f>
        <v>0</v>
      </c>
    </row>
    <row r="296" s="537" customFormat="true" ht="12.75" hidden="false" customHeight="false" outlineLevel="0" collapsed="false">
      <c r="A296" s="294"/>
      <c r="B296" s="748" t="n">
        <f aca="false">'2 - ProjectedEEActivities'!B296</f>
        <v>0</v>
      </c>
      <c r="C296" s="760" t="n">
        <f aca="false">'2 - ProjectedEEActivities'!C296</f>
        <v>0</v>
      </c>
      <c r="D296" s="750" t="n">
        <f aca="false">'2 - ProjectedEEActivities'!D296</f>
        <v>0</v>
      </c>
      <c r="E296" s="751" t="n">
        <f aca="false">'2 - ProjectedEEActivities'!F296</f>
        <v>0</v>
      </c>
      <c r="F296" s="761" t="n">
        <f aca="false">'2 - ProjectedEEActivities'!G296</f>
        <v>0</v>
      </c>
      <c r="G296" s="761" t="n">
        <f aca="false">'2 - ProjectedEEActivities'!H296</f>
        <v>0</v>
      </c>
      <c r="H296" s="762" t="n">
        <f aca="false">'2 - ProjectedEEActivities'!I296</f>
        <v>0</v>
      </c>
      <c r="I296" s="763" t="n">
        <f aca="false">'2 - ProjectedEEActivities'!J296</f>
        <v>0</v>
      </c>
      <c r="J296" s="763" t="n">
        <f aca="false">'2 - ProjectedEEActivities'!K296</f>
        <v>0</v>
      </c>
      <c r="K296" s="764" t="n">
        <f aca="false">'2 - ProjectedEEActivities'!L296</f>
        <v>0</v>
      </c>
      <c r="L296" s="765" t="n">
        <f aca="false">'2 - ProjectedEEActivities'!M296</f>
        <v>0</v>
      </c>
      <c r="M296" s="766" t="n">
        <f aca="false">'2 - ProjectedEEActivities'!N296</f>
        <v>0</v>
      </c>
      <c r="N296" s="767" t="n">
        <f aca="false">'2 - ProjectedEEActivities'!E296</f>
        <v>0</v>
      </c>
      <c r="O296" s="747" t="n">
        <f aca="false">SUM(P296:Q296)</f>
        <v>0</v>
      </c>
      <c r="P296" s="747" t="n">
        <f aca="false">SUM(R296:AS296)</f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f aca="false">F296*O296</f>
        <v>0</v>
      </c>
      <c r="AU296" s="638" t="n">
        <f aca="false">G296*O296</f>
        <v>0</v>
      </c>
      <c r="AV296" s="639" t="n">
        <f aca="false">O296*K296</f>
        <v>0</v>
      </c>
      <c r="AW296" s="640" t="n">
        <f aca="false">(O296*K296*M296)</f>
        <v>0</v>
      </c>
      <c r="AX296" s="641" t="n">
        <f aca="false">O296*H296*M296</f>
        <v>0</v>
      </c>
      <c r="AY296" s="642" t="n">
        <f aca="false">O296*I296*M296</f>
        <v>0</v>
      </c>
      <c r="AZ296" s="641" t="n">
        <f aca="false">O296*J296*M296</f>
        <v>0</v>
      </c>
      <c r="BA296" s="642" t="n">
        <f aca="false">AY296*L296</f>
        <v>0</v>
      </c>
      <c r="BB296" s="641" t="n">
        <f aca="false">AZ296*L296</f>
        <v>0</v>
      </c>
      <c r="BC296" s="641" t="n">
        <f aca="false">(SUMIF('LU - Avd.  Costs TRC'!$A$28:$A$48,L296,'LU - Avd.  Costs TRC'!$F$28:$F$48))</f>
        <v>0</v>
      </c>
      <c r="BD296" s="641" t="n">
        <f aca="false">(SUMIF('LU - Avd.  Costs TRC'!$A$28:$A$48,L296,'LU - Avd.  Costs TRC'!$L$28:$L$48))</f>
        <v>0</v>
      </c>
      <c r="BE296" s="643" t="n">
        <f aca="false">(IF(AND('Program Summary'!D$3="PGE",C296=C597),SUMIF('LU - Avd. Costs PT'!A$29:A$48,L296,'LU - Avd. Costs PT'!C$29:C$48),0))</f>
        <v>0</v>
      </c>
      <c r="BF296" s="759" t="n">
        <f aca="false">(IF(AND('Program Summary'!D$3="PGE",C296=$C$313),SUMIF('LU - Avd. Costs PT'!A$29:A$48,L296,'LU - Avd. Costs PT'!E$29:E$48),0))</f>
        <v>0</v>
      </c>
      <c r="BG296" s="641" t="n">
        <f aca="false">(IF(AND('Program Summary'!D$3="PGE",C296=C599),SUMIF('LU - Avd. Costs PT'!A$29:A$48,L296,'LU - Avd. Costs PT'!F$29:F$48),0))</f>
        <v>0</v>
      </c>
      <c r="BH296" s="641" t="n">
        <f aca="false">(IF(AND('Program Summary'!D$3="PGE",C296=C600),SUMIF('LU - Avd. Costs PT'!A$29:A$48,L296,'LU - Avd. Costs PT'!G$29:G$48),0))</f>
        <v>0</v>
      </c>
      <c r="BI296" s="641" t="n">
        <f aca="false">(IF(AND('Program Summary'!D$3="PGE",C296=C601),SUMIF('LU - Avd. Costs PT'!A$29:A$48,L296,'LU - Avd. Costs PT'!D$29:D$48),0))</f>
        <v>0</v>
      </c>
      <c r="BJ296" s="643" t="n">
        <f aca="false">(IF(AND('Program Summary'!D$3="SCE",C296=C597),SUMIF('LU - Avd. Costs PT'!A$29:A$48,L296,'LU - Avd. Costs PT'!J$29:J$48),0))</f>
        <v>0</v>
      </c>
      <c r="BK296" s="641" t="n">
        <f aca="false">(IF(AND('Program Summary'!D$3="SCE",C296=C598),SUMIF('LU - Avd. Costs PT'!A$29:A$48,L296,'LU - Avd. Costs PT'!L$29:L$48),0))</f>
        <v>0</v>
      </c>
      <c r="BL296" s="641" t="n">
        <f aca="false">(IF(AND('Program Summary'!D$3="SCE",C296=C599),SUMIF('LU - Avd. Costs PT'!A$29:A$48,L296,'LU - Avd. Costs PT'!M$29:M$48),0))</f>
        <v>0</v>
      </c>
      <c r="BM296" s="641" t="n">
        <f aca="false">(IF(AND('Program Summary'!D$3="SCE",C296=C600),SUMIF('LU - Avd. Costs PT'!A$29:A$48,L296,'LU - Avd. Costs PT'!N$29:N$48),0))</f>
        <v>0</v>
      </c>
      <c r="BN296" s="641" t="n">
        <f aca="false">(IF(AND('Program Summary'!D$3="SCE",C296=C601),SUMIF('LU - Avd. Costs PT'!A$29:A$48,L296,'LU - Avd. Costs PT'!K$29:K$48),0))</f>
        <v>0</v>
      </c>
      <c r="BO296" s="641" t="n">
        <f aca="false">(IF(AND('Program Summary'!D$3="SDGE",C296=C597),SUMIF('LU - Avd. Costs PT'!A$29:A$48,L296,'LU - Avd. Costs PT'!Q$29:Q$48),0))</f>
        <v>0</v>
      </c>
      <c r="BP296" s="641" t="n">
        <f aca="false">(IF(AND('Program Summary'!D$3="SDGE",C296=C598),SUMIF('LU - Avd. Costs PT'!A$29:A$48,L296,'LU - Avd. Costs PT'!S$29:S$48),0))</f>
        <v>0</v>
      </c>
      <c r="BQ296" s="641" t="n">
        <f aca="false">(IF(AND('Program Summary'!D$3="SDGE",C296=C599),SUMIF('LU - Avd. Costs PT'!A$29:A$48,L296,'LU - Avd. Costs PT'!T$29:T$48),0))</f>
        <v>0</v>
      </c>
      <c r="BR296" s="641" t="n">
        <f aca="false">(IF(AND('Program Summary'!D$3="SDGE",C296=C600),SUMIF('LU - Avd. Costs PT'!A$29:A$48,L296,'LU - Avd. Costs PT'!U$29:U$48),0))</f>
        <v>0</v>
      </c>
      <c r="BS296" s="641" t="n">
        <f aca="false">(IF(AND('Program Summary'!D$3="SDGE",C296=C601),SUMIF('LU - Avd. Costs PT'!A$29:A$48,L296,'LU - Avd. Costs PT'!R$29:R$48),0))</f>
        <v>0</v>
      </c>
      <c r="BT296" s="641" t="n">
        <f aca="false">SUM(BE296:BS296)</f>
        <v>0</v>
      </c>
      <c r="BU296" s="643" t="n">
        <f aca="false">(IF(AND('Program Summary'!D$3="PGE",C296=C597),SUMIF('LU - Avd. Costs PT'!A$74:A$93,L296,'LU - Avd. Costs PT'!C$74:C$93),0))</f>
        <v>0</v>
      </c>
      <c r="BV296" s="641" t="n">
        <f aca="false">(IF(AND('Program Summary'!D$3="PGE",C296=C598),SUMIF('LU - Avd. Costs PT'!A$74:A$93,L296,'LU - Avd. Costs PT'!O$74:O$93),0))</f>
        <v>0</v>
      </c>
      <c r="BW296" s="641" t="n">
        <f aca="false">(IF(AND('Program Summary'!D$3="PGE",C296=C599),SUMIF('LU - Avd. Costs PT'!A$74:A$93,L296,'LU - Avd. Costs PT'!F$74:F$93),0))</f>
        <v>0</v>
      </c>
      <c r="BX296" s="641" t="n">
        <f aca="false">(IF(AND('Program Summary'!D$3="PGE",C296=C600),SUMIF('LU - Avd. Costs PT'!A$74:A$93,L296,'LU - Avd. Costs PT'!G$74:G$93),0))</f>
        <v>0</v>
      </c>
      <c r="BY296" s="641" t="n">
        <f aca="false">(IF(AND('Program Summary'!D$3="PGE",C296=C601),SUMIF('LU - Avd. Costs PT'!A$74:A$93,L296,'LU - Avd. Costs PT'!F$74:F$93),0))</f>
        <v>0</v>
      </c>
      <c r="BZ296" s="643" t="n">
        <f aca="false">(IF(AND('Program Summary'!D$3="SCG",C296=C597),SUMIF('LU - Avd. Costs PT'!A$74:A$93,L296,'LU - Avd. Costs PT'!J$74:J$93),0))</f>
        <v>0</v>
      </c>
      <c r="CA296" s="641" t="n">
        <f aca="false">(IF(AND('Program Summary'!D$3="SCG",C296=C598),SUMIF('LU - Avd. Costs PT'!A$74:A$93,L296,'LU - Avd. Costs PT'!L$74:L$93),0))</f>
        <v>0</v>
      </c>
      <c r="CB296" s="641" t="n">
        <f aca="false">(IF(AND('Program Summary'!D$3="SCG",C296=C599),SUMIF('LU - Avd. Costs PT'!A$74:A$93,L296,'LU - Avd. Costs PT'!M$74:M$93),0))</f>
        <v>0</v>
      </c>
      <c r="CC296" s="641" t="n">
        <f aca="false">(IF(AND('Program Summary'!D$3="SCG",C296=C600),SUMIF('LU - Avd. Costs PT'!A$74:A$93,L296,'LU - Avd. Costs PT'!N$74:N$93),0))</f>
        <v>0</v>
      </c>
      <c r="CD296" s="641" t="n">
        <f aca="false">(IF(AND('Program Summary'!D$3="SCG",C296=C601),SUMIF('LU - Avd. Costs PT'!A$74:A$93,L296,'LU - Avd. Costs PT'!K$74:K$93),0))</f>
        <v>0</v>
      </c>
      <c r="CE296" s="641" t="n">
        <f aca="false">(IF(AND('Program Summary'!D$3="SDGE",C296=C597),SUMIF('LU - Avd. Costs PT'!A$74:A$93,L296,'LU - Avd. Costs PT'!Q$74:Q$93),0))</f>
        <v>0</v>
      </c>
      <c r="CF296" s="641" t="n">
        <f aca="false">(IF(AND('Program Summary'!D$3="SDGE",C296=C598),SUMIF('LU - Avd. Costs PT'!A$74:A$93,L296,'LU - Avd. Costs PT'!S$74:S$93),0))</f>
        <v>0</v>
      </c>
      <c r="CG296" s="641" t="n">
        <f aca="false">(IF(AND('Program Summary'!D$3="SDGE",C296=C599),SUMIF('LU - Avd. Costs PT'!A$74:A$93,L296,'LU - Avd. Costs PT'!T$74:T$93),0))</f>
        <v>0</v>
      </c>
      <c r="CH296" s="641" t="n">
        <f aca="false">(IF(AND('Program Summary'!D$3="SDGE",C296=C600),SUMIF('LU - Avd. Costs PT'!A$74:A$93,L296,'LU - Avd. Costs PT'!U$74:U$93),0))</f>
        <v>0</v>
      </c>
      <c r="CI296" s="641" t="n">
        <f aca="false">(IF(AND('Program Summary'!D$3="SDGE",C296=C601),SUMIF('LU - Avd. Costs PT'!A$74:A$93,L296,'LU - Avd. Costs PT'!T$74:T$93),0))</f>
        <v>0</v>
      </c>
      <c r="CJ296" s="641" t="n">
        <f aca="false">SUM(SUM(BU296:CI296))</f>
        <v>0</v>
      </c>
      <c r="CK296" s="642" t="n">
        <f aca="false">O296*I296*BT296</f>
        <v>0</v>
      </c>
      <c r="CL296" s="640" t="n">
        <f aca="false">O296*J296*CJ296</f>
        <v>0</v>
      </c>
      <c r="CM296" s="640" t="n">
        <f aca="false">AY296*BC296</f>
        <v>0</v>
      </c>
      <c r="CN296" s="640" t="n">
        <f aca="false">AZ296*BD296</f>
        <v>0</v>
      </c>
      <c r="CO296" s="640" t="n">
        <f aca="false">SUMIF(CK296:CL296,"&gt;=0")</f>
        <v>0</v>
      </c>
      <c r="CP296" s="644" t="n">
        <f aca="false">SUMIF(CM296:CN296,"&gt;=0")</f>
        <v>0</v>
      </c>
    </row>
    <row r="297" s="537" customFormat="true" ht="12.75" hidden="false" customHeight="false" outlineLevel="0" collapsed="false">
      <c r="A297" s="294"/>
      <c r="B297" s="748" t="n">
        <f aca="false">'2 - ProjectedEEActivities'!B297</f>
        <v>0</v>
      </c>
      <c r="C297" s="760" t="n">
        <f aca="false">'2 - ProjectedEEActivities'!C297</f>
        <v>0</v>
      </c>
      <c r="D297" s="750" t="n">
        <f aca="false">'2 - ProjectedEEActivities'!D297</f>
        <v>0</v>
      </c>
      <c r="E297" s="751" t="n">
        <f aca="false">'2 - ProjectedEEActivities'!F297</f>
        <v>0</v>
      </c>
      <c r="F297" s="761" t="n">
        <f aca="false">'2 - ProjectedEEActivities'!G297</f>
        <v>0</v>
      </c>
      <c r="G297" s="761" t="n">
        <f aca="false">'2 - ProjectedEEActivities'!H297</f>
        <v>0</v>
      </c>
      <c r="H297" s="762" t="n">
        <f aca="false">'2 - ProjectedEEActivities'!I297</f>
        <v>0</v>
      </c>
      <c r="I297" s="763" t="n">
        <f aca="false">'2 - ProjectedEEActivities'!J297</f>
        <v>0</v>
      </c>
      <c r="J297" s="763" t="n">
        <f aca="false">'2 - ProjectedEEActivities'!K297</f>
        <v>0</v>
      </c>
      <c r="K297" s="764" t="n">
        <f aca="false">'2 - ProjectedEEActivities'!L297</f>
        <v>0</v>
      </c>
      <c r="L297" s="765" t="n">
        <f aca="false">'2 - ProjectedEEActivities'!M297</f>
        <v>0</v>
      </c>
      <c r="M297" s="766" t="n">
        <f aca="false">'2 - ProjectedEEActivities'!N297</f>
        <v>0</v>
      </c>
      <c r="N297" s="767" t="n">
        <f aca="false">'2 - ProjectedEEActivities'!E297</f>
        <v>0</v>
      </c>
      <c r="O297" s="747" t="n">
        <f aca="false">SUM(P297:Q297)</f>
        <v>0</v>
      </c>
      <c r="P297" s="747" t="n">
        <f aca="false">SUM(R297:AS297)</f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f aca="false">F297*O297</f>
        <v>0</v>
      </c>
      <c r="AU297" s="638" t="n">
        <f aca="false">G297*O297</f>
        <v>0</v>
      </c>
      <c r="AV297" s="639" t="n">
        <f aca="false">O297*K297</f>
        <v>0</v>
      </c>
      <c r="AW297" s="640" t="n">
        <f aca="false">(O297*K297*M297)</f>
        <v>0</v>
      </c>
      <c r="AX297" s="641" t="n">
        <f aca="false">O297*H297*M297</f>
        <v>0</v>
      </c>
      <c r="AY297" s="642" t="n">
        <f aca="false">O297*I297*M297</f>
        <v>0</v>
      </c>
      <c r="AZ297" s="641" t="n">
        <f aca="false">O297*J297*M297</f>
        <v>0</v>
      </c>
      <c r="BA297" s="642" t="n">
        <f aca="false">AY297*L297</f>
        <v>0</v>
      </c>
      <c r="BB297" s="641" t="n">
        <f aca="false">AZ297*L297</f>
        <v>0</v>
      </c>
      <c r="BC297" s="641" t="n">
        <f aca="false">(SUMIF('LU - Avd.  Costs TRC'!$A$28:$A$48,L297,'LU - Avd.  Costs TRC'!$F$28:$F$48))</f>
        <v>0</v>
      </c>
      <c r="BD297" s="641" t="n">
        <f aca="false">(SUMIF('LU - Avd.  Costs TRC'!$A$28:$A$48,L297,'LU - Avd.  Costs TRC'!$L$28:$L$48))</f>
        <v>0</v>
      </c>
      <c r="BE297" s="643" t="n">
        <f aca="false">(IF(AND('Program Summary'!D$3="PGE",C297=C598),SUMIF('LU - Avd. Costs PT'!A$29:A$48,L297,'LU - Avd. Costs PT'!C$29:C$48),0))</f>
        <v>0</v>
      </c>
      <c r="BF297" s="759" t="n">
        <f aca="false">(IF(AND('Program Summary'!D$3="PGE",C297=$C$313),SUMIF('LU - Avd. Costs PT'!A$29:A$48,L297,'LU - Avd. Costs PT'!E$29:E$48),0))</f>
        <v>0</v>
      </c>
      <c r="BG297" s="641" t="n">
        <f aca="false">(IF(AND('Program Summary'!D$3="PGE",C297=C600),SUMIF('LU - Avd. Costs PT'!A$29:A$48,L297,'LU - Avd. Costs PT'!F$29:F$48),0))</f>
        <v>0</v>
      </c>
      <c r="BH297" s="641" t="n">
        <f aca="false">(IF(AND('Program Summary'!D$3="PGE",C297=C601),SUMIF('LU - Avd. Costs PT'!A$29:A$48,L297,'LU - Avd. Costs PT'!G$29:G$48),0))</f>
        <v>0</v>
      </c>
      <c r="BI297" s="641" t="n">
        <f aca="false">(IF(AND('Program Summary'!D$3="PGE",C297=C602),SUMIF('LU - Avd. Costs PT'!A$29:A$48,L297,'LU - Avd. Costs PT'!D$29:D$48),0))</f>
        <v>0</v>
      </c>
      <c r="BJ297" s="643" t="n">
        <f aca="false">(IF(AND('Program Summary'!D$3="SCE",C297=C598),SUMIF('LU - Avd. Costs PT'!A$29:A$48,L297,'LU - Avd. Costs PT'!J$29:J$48),0))</f>
        <v>0</v>
      </c>
      <c r="BK297" s="641" t="n">
        <f aca="false">(IF(AND('Program Summary'!D$3="SCE",C297=C599),SUMIF('LU - Avd. Costs PT'!A$29:A$48,L297,'LU - Avd. Costs PT'!L$29:L$48),0))</f>
        <v>0</v>
      </c>
      <c r="BL297" s="641" t="n">
        <f aca="false">(IF(AND('Program Summary'!D$3="SCE",C297=C600),SUMIF('LU - Avd. Costs PT'!A$29:A$48,L297,'LU - Avd. Costs PT'!M$29:M$48),0))</f>
        <v>0</v>
      </c>
      <c r="BM297" s="641" t="n">
        <f aca="false">(IF(AND('Program Summary'!D$3="SCE",C297=C601),SUMIF('LU - Avd. Costs PT'!A$29:A$48,L297,'LU - Avd. Costs PT'!N$29:N$48),0))</f>
        <v>0</v>
      </c>
      <c r="BN297" s="641" t="n">
        <f aca="false">(IF(AND('Program Summary'!D$3="SCE",C297=C602),SUMIF('LU - Avd. Costs PT'!A$29:A$48,L297,'LU - Avd. Costs PT'!K$29:K$48),0))</f>
        <v>0</v>
      </c>
      <c r="BO297" s="641" t="n">
        <f aca="false">(IF(AND('Program Summary'!D$3="SDGE",C297=C598),SUMIF('LU - Avd. Costs PT'!A$29:A$48,L297,'LU - Avd. Costs PT'!Q$29:Q$48),0))</f>
        <v>0</v>
      </c>
      <c r="BP297" s="641" t="n">
        <f aca="false">(IF(AND('Program Summary'!D$3="SDGE",C297=C599),SUMIF('LU - Avd. Costs PT'!A$29:A$48,L297,'LU - Avd. Costs PT'!S$29:S$48),0))</f>
        <v>0</v>
      </c>
      <c r="BQ297" s="641" t="n">
        <f aca="false">(IF(AND('Program Summary'!D$3="SDGE",C297=C600),SUMIF('LU - Avd. Costs PT'!A$29:A$48,L297,'LU - Avd. Costs PT'!T$29:T$48),0))</f>
        <v>0</v>
      </c>
      <c r="BR297" s="641" t="n">
        <f aca="false">(IF(AND('Program Summary'!D$3="SDGE",C297=C601),SUMIF('LU - Avd. Costs PT'!A$29:A$48,L297,'LU - Avd. Costs PT'!U$29:U$48),0))</f>
        <v>0</v>
      </c>
      <c r="BS297" s="641" t="n">
        <f aca="false">(IF(AND('Program Summary'!D$3="SDGE",C297=C602),SUMIF('LU - Avd. Costs PT'!A$29:A$48,L297,'LU - Avd. Costs PT'!R$29:R$48),0))</f>
        <v>0</v>
      </c>
      <c r="BT297" s="641" t="n">
        <f aca="false">SUM(BE297:BS297)</f>
        <v>0</v>
      </c>
      <c r="BU297" s="643" t="n">
        <f aca="false">(IF(AND('Program Summary'!D$3="PGE",C297=C598),SUMIF('LU - Avd. Costs PT'!A$74:A$93,L297,'LU - Avd. Costs PT'!C$74:C$93),0))</f>
        <v>0</v>
      </c>
      <c r="BV297" s="641" t="n">
        <f aca="false">(IF(AND('Program Summary'!D$3="PGE",C297=C599),SUMIF('LU - Avd. Costs PT'!A$74:A$93,L297,'LU - Avd. Costs PT'!O$74:O$93),0))</f>
        <v>0</v>
      </c>
      <c r="BW297" s="641" t="n">
        <f aca="false">(IF(AND('Program Summary'!D$3="PGE",C297=C600),SUMIF('LU - Avd. Costs PT'!A$74:A$93,L297,'LU - Avd. Costs PT'!F$74:F$93),0))</f>
        <v>0</v>
      </c>
      <c r="BX297" s="641" t="n">
        <f aca="false">(IF(AND('Program Summary'!D$3="PGE",C297=C601),SUMIF('LU - Avd. Costs PT'!A$74:A$93,L297,'LU - Avd. Costs PT'!G$74:G$93),0))</f>
        <v>0</v>
      </c>
      <c r="BY297" s="641" t="n">
        <f aca="false">(IF(AND('Program Summary'!D$3="PGE",C297=C602),SUMIF('LU - Avd. Costs PT'!A$74:A$93,L297,'LU - Avd. Costs PT'!F$74:F$93),0))</f>
        <v>0</v>
      </c>
      <c r="BZ297" s="643" t="n">
        <f aca="false">(IF(AND('Program Summary'!D$3="SCG",C297=C598),SUMIF('LU - Avd. Costs PT'!A$74:A$93,L297,'LU - Avd. Costs PT'!J$74:J$93),0))</f>
        <v>0</v>
      </c>
      <c r="CA297" s="641" t="n">
        <f aca="false">(IF(AND('Program Summary'!D$3="SCG",C297=C599),SUMIF('LU - Avd. Costs PT'!A$74:A$93,L297,'LU - Avd. Costs PT'!L$74:L$93),0))</f>
        <v>0</v>
      </c>
      <c r="CB297" s="641" t="n">
        <f aca="false">(IF(AND('Program Summary'!D$3="SCG",C297=C600),SUMIF('LU - Avd. Costs PT'!A$74:A$93,L297,'LU - Avd. Costs PT'!M$74:M$93),0))</f>
        <v>0</v>
      </c>
      <c r="CC297" s="641" t="n">
        <f aca="false">(IF(AND('Program Summary'!D$3="SCG",C297=C601),SUMIF('LU - Avd. Costs PT'!A$74:A$93,L297,'LU - Avd. Costs PT'!N$74:N$93),0))</f>
        <v>0</v>
      </c>
      <c r="CD297" s="641" t="n">
        <f aca="false">(IF(AND('Program Summary'!D$3="SCG",C297=C602),SUMIF('LU - Avd. Costs PT'!A$74:A$93,L297,'LU - Avd. Costs PT'!K$74:K$93),0))</f>
        <v>0</v>
      </c>
      <c r="CE297" s="641" t="n">
        <f aca="false">(IF(AND('Program Summary'!D$3="SDGE",C297=C598),SUMIF('LU - Avd. Costs PT'!A$74:A$93,L297,'LU - Avd. Costs PT'!Q$74:Q$93),0))</f>
        <v>0</v>
      </c>
      <c r="CF297" s="641" t="n">
        <f aca="false">(IF(AND('Program Summary'!D$3="SDGE",C297=C599),SUMIF('LU - Avd. Costs PT'!A$74:A$93,L297,'LU - Avd. Costs PT'!S$74:S$93),0))</f>
        <v>0</v>
      </c>
      <c r="CG297" s="641" t="n">
        <f aca="false">(IF(AND('Program Summary'!D$3="SDGE",C297=C600),SUMIF('LU - Avd. Costs PT'!A$74:A$93,L297,'LU - Avd. Costs PT'!T$74:T$93),0))</f>
        <v>0</v>
      </c>
      <c r="CH297" s="641" t="n">
        <f aca="false">(IF(AND('Program Summary'!D$3="SDGE",C297=C601),SUMIF('LU - Avd. Costs PT'!A$74:A$93,L297,'LU - Avd. Costs PT'!U$74:U$93),0))</f>
        <v>0</v>
      </c>
      <c r="CI297" s="641" t="n">
        <f aca="false">(IF(AND('Program Summary'!D$3="SDGE",C297=C602),SUMIF('LU - Avd. Costs PT'!A$74:A$93,L297,'LU - Avd. Costs PT'!T$74:T$93),0))</f>
        <v>0</v>
      </c>
      <c r="CJ297" s="641" t="n">
        <f aca="false">SUM(SUM(BU297:CI297))</f>
        <v>0</v>
      </c>
      <c r="CK297" s="642" t="n">
        <f aca="false">O297*I297*BT297</f>
        <v>0</v>
      </c>
      <c r="CL297" s="640" t="n">
        <f aca="false">O297*J297*CJ297</f>
        <v>0</v>
      </c>
      <c r="CM297" s="640" t="n">
        <f aca="false">AY297*BC297</f>
        <v>0</v>
      </c>
      <c r="CN297" s="640" t="n">
        <f aca="false">AZ297*BD297</f>
        <v>0</v>
      </c>
      <c r="CO297" s="640" t="n">
        <f aca="false">SUMIF(CK297:CL297,"&gt;=0")</f>
        <v>0</v>
      </c>
      <c r="CP297" s="644" t="n">
        <f aca="false">SUMIF(CM297:CN297,"&gt;=0")</f>
        <v>0</v>
      </c>
    </row>
    <row r="298" s="537" customFormat="true" ht="12.75" hidden="false" customHeight="false" outlineLevel="0" collapsed="false">
      <c r="A298" s="294"/>
      <c r="B298" s="748" t="n">
        <f aca="false">'2 - ProjectedEEActivities'!B298</f>
        <v>0</v>
      </c>
      <c r="C298" s="760" t="n">
        <f aca="false">'2 - ProjectedEEActivities'!C298</f>
        <v>0</v>
      </c>
      <c r="D298" s="750" t="n">
        <f aca="false">'2 - ProjectedEEActivities'!D298</f>
        <v>0</v>
      </c>
      <c r="E298" s="751" t="n">
        <f aca="false">'2 - ProjectedEEActivities'!F298</f>
        <v>0</v>
      </c>
      <c r="F298" s="761" t="n">
        <f aca="false">'2 - ProjectedEEActivities'!G298</f>
        <v>0</v>
      </c>
      <c r="G298" s="761" t="n">
        <f aca="false">'2 - ProjectedEEActivities'!H298</f>
        <v>0</v>
      </c>
      <c r="H298" s="762" t="n">
        <f aca="false">'2 - ProjectedEEActivities'!I298</f>
        <v>0</v>
      </c>
      <c r="I298" s="763" t="n">
        <f aca="false">'2 - ProjectedEEActivities'!J298</f>
        <v>0</v>
      </c>
      <c r="J298" s="763" t="n">
        <f aca="false">'2 - ProjectedEEActivities'!K298</f>
        <v>0</v>
      </c>
      <c r="K298" s="764" t="n">
        <f aca="false">'2 - ProjectedEEActivities'!L298</f>
        <v>0</v>
      </c>
      <c r="L298" s="765" t="n">
        <f aca="false">'2 - ProjectedEEActivities'!M298</f>
        <v>0</v>
      </c>
      <c r="M298" s="766" t="n">
        <f aca="false">'2 - ProjectedEEActivities'!N298</f>
        <v>0</v>
      </c>
      <c r="N298" s="767" t="n">
        <f aca="false">'2 - ProjectedEEActivities'!E298</f>
        <v>0</v>
      </c>
      <c r="O298" s="747" t="n">
        <f aca="false">SUM(P298:Q298)</f>
        <v>0</v>
      </c>
      <c r="P298" s="747" t="n">
        <f aca="false">SUM(R298:AS298)</f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f aca="false">F298*O298</f>
        <v>0</v>
      </c>
      <c r="AU298" s="638" t="n">
        <f aca="false">G298*O298</f>
        <v>0</v>
      </c>
      <c r="AV298" s="639" t="n">
        <f aca="false">O298*K298</f>
        <v>0</v>
      </c>
      <c r="AW298" s="640" t="n">
        <f aca="false">(O298*K298*M298)</f>
        <v>0</v>
      </c>
      <c r="AX298" s="641" t="n">
        <f aca="false">O298*H298*M298</f>
        <v>0</v>
      </c>
      <c r="AY298" s="642" t="n">
        <f aca="false">O298*I298*M298</f>
        <v>0</v>
      </c>
      <c r="AZ298" s="641" t="n">
        <f aca="false">O298*J298*M298</f>
        <v>0</v>
      </c>
      <c r="BA298" s="642" t="n">
        <f aca="false">AY298*L298</f>
        <v>0</v>
      </c>
      <c r="BB298" s="641" t="n">
        <f aca="false">AZ298*L298</f>
        <v>0</v>
      </c>
      <c r="BC298" s="641" t="n">
        <f aca="false">(SUMIF('LU - Avd.  Costs TRC'!$A$28:$A$48,L298,'LU - Avd.  Costs TRC'!$F$28:$F$48))</f>
        <v>0</v>
      </c>
      <c r="BD298" s="641" t="n">
        <f aca="false">(SUMIF('LU - Avd.  Costs TRC'!$A$28:$A$48,L298,'LU - Avd.  Costs TRC'!$L$28:$L$48))</f>
        <v>0</v>
      </c>
      <c r="BE298" s="643" t="n">
        <f aca="false">(IF(AND('Program Summary'!D$3="PGE",C298=C599),SUMIF('LU - Avd. Costs PT'!A$29:A$48,L298,'LU - Avd. Costs PT'!C$29:C$48),0))</f>
        <v>0</v>
      </c>
      <c r="BF298" s="759" t="n">
        <f aca="false">(IF(AND('Program Summary'!D$3="PGE",C298=$C$313),SUMIF('LU - Avd. Costs PT'!A$29:A$48,L298,'LU - Avd. Costs PT'!E$29:E$48),0))</f>
        <v>0</v>
      </c>
      <c r="BG298" s="641" t="n">
        <f aca="false">(IF(AND('Program Summary'!D$3="PGE",C298=C601),SUMIF('LU - Avd. Costs PT'!A$29:A$48,L298,'LU - Avd. Costs PT'!F$29:F$48),0))</f>
        <v>0</v>
      </c>
      <c r="BH298" s="641" t="n">
        <f aca="false">(IF(AND('Program Summary'!D$3="PGE",C298=C602),SUMIF('LU - Avd. Costs PT'!A$29:A$48,L298,'LU - Avd. Costs PT'!G$29:G$48),0))</f>
        <v>0</v>
      </c>
      <c r="BI298" s="641" t="n">
        <f aca="false">(IF(AND('Program Summary'!D$3="PGE",C298=C603),SUMIF('LU - Avd. Costs PT'!A$29:A$48,L298,'LU - Avd. Costs PT'!D$29:D$48),0))</f>
        <v>0</v>
      </c>
      <c r="BJ298" s="643" t="n">
        <f aca="false">(IF(AND('Program Summary'!D$3="SCE",C298=C599),SUMIF('LU - Avd. Costs PT'!A$29:A$48,L298,'LU - Avd. Costs PT'!J$29:J$48),0))</f>
        <v>0</v>
      </c>
      <c r="BK298" s="641" t="n">
        <f aca="false">(IF(AND('Program Summary'!D$3="SCE",C298=C600),SUMIF('LU - Avd. Costs PT'!A$29:A$48,L298,'LU - Avd. Costs PT'!L$29:L$48),0))</f>
        <v>0</v>
      </c>
      <c r="BL298" s="641" t="n">
        <f aca="false">(IF(AND('Program Summary'!D$3="SCE",C298=C601),SUMIF('LU - Avd. Costs PT'!A$29:A$48,L298,'LU - Avd. Costs PT'!M$29:M$48),0))</f>
        <v>0</v>
      </c>
      <c r="BM298" s="641" t="n">
        <f aca="false">(IF(AND('Program Summary'!D$3="SCE",C298=C602),SUMIF('LU - Avd. Costs PT'!A$29:A$48,L298,'LU - Avd. Costs PT'!N$29:N$48),0))</f>
        <v>0</v>
      </c>
      <c r="BN298" s="641" t="n">
        <f aca="false">(IF(AND('Program Summary'!D$3="SCE",C298=C603),SUMIF('LU - Avd. Costs PT'!A$29:A$48,L298,'LU - Avd. Costs PT'!K$29:K$48),0))</f>
        <v>0</v>
      </c>
      <c r="BO298" s="641" t="n">
        <f aca="false">(IF(AND('Program Summary'!D$3="SDGE",C298=C599),SUMIF('LU - Avd. Costs PT'!A$29:A$48,L298,'LU - Avd. Costs PT'!Q$29:Q$48),0))</f>
        <v>0</v>
      </c>
      <c r="BP298" s="641" t="n">
        <f aca="false">(IF(AND('Program Summary'!D$3="SDGE",C298=C600),SUMIF('LU - Avd. Costs PT'!A$29:A$48,L298,'LU - Avd. Costs PT'!S$29:S$48),0))</f>
        <v>0</v>
      </c>
      <c r="BQ298" s="641" t="n">
        <f aca="false">(IF(AND('Program Summary'!D$3="SDGE",C298=C601),SUMIF('LU - Avd. Costs PT'!A$29:A$48,L298,'LU - Avd. Costs PT'!T$29:T$48),0))</f>
        <v>0</v>
      </c>
      <c r="BR298" s="641" t="n">
        <f aca="false">(IF(AND('Program Summary'!D$3="SDGE",C298=C602),SUMIF('LU - Avd. Costs PT'!A$29:A$48,L298,'LU - Avd. Costs PT'!U$29:U$48),0))</f>
        <v>0</v>
      </c>
      <c r="BS298" s="641" t="n">
        <f aca="false">(IF(AND('Program Summary'!D$3="SDGE",C298=C603),SUMIF('LU - Avd. Costs PT'!A$29:A$48,L298,'LU - Avd. Costs PT'!R$29:R$48),0))</f>
        <v>0</v>
      </c>
      <c r="BT298" s="641" t="n">
        <f aca="false">SUM(BE298:BS298)</f>
        <v>0</v>
      </c>
      <c r="BU298" s="643" t="n">
        <f aca="false">(IF(AND('Program Summary'!D$3="PGE",C298=C599),SUMIF('LU - Avd. Costs PT'!A$74:A$93,L298,'LU - Avd. Costs PT'!C$74:C$93),0))</f>
        <v>0</v>
      </c>
      <c r="BV298" s="641" t="n">
        <f aca="false">(IF(AND('Program Summary'!D$3="PGE",C298=C600),SUMIF('LU - Avd. Costs PT'!A$74:A$93,L298,'LU - Avd. Costs PT'!O$74:O$93),0))</f>
        <v>0</v>
      </c>
      <c r="BW298" s="641" t="n">
        <f aca="false">(IF(AND('Program Summary'!D$3="PGE",C298=C601),SUMIF('LU - Avd. Costs PT'!A$74:A$93,L298,'LU - Avd. Costs PT'!F$74:F$93),0))</f>
        <v>0</v>
      </c>
      <c r="BX298" s="641" t="n">
        <f aca="false">(IF(AND('Program Summary'!D$3="PGE",C298=C602),SUMIF('LU - Avd. Costs PT'!A$74:A$93,L298,'LU - Avd. Costs PT'!G$74:G$93),0))</f>
        <v>0</v>
      </c>
      <c r="BY298" s="641" t="n">
        <f aca="false">(IF(AND('Program Summary'!D$3="PGE",C298=C603),SUMIF('LU - Avd. Costs PT'!A$74:A$93,L298,'LU - Avd. Costs PT'!F$74:F$93),0))</f>
        <v>0</v>
      </c>
      <c r="BZ298" s="643" t="n">
        <f aca="false">(IF(AND('Program Summary'!D$3="SCG",C298=C599),SUMIF('LU - Avd. Costs PT'!A$74:A$93,L298,'LU - Avd. Costs PT'!J$74:J$93),0))</f>
        <v>0</v>
      </c>
      <c r="CA298" s="641" t="n">
        <f aca="false">(IF(AND('Program Summary'!D$3="SCG",C298=C600),SUMIF('LU - Avd. Costs PT'!A$74:A$93,L298,'LU - Avd. Costs PT'!L$74:L$93),0))</f>
        <v>0</v>
      </c>
      <c r="CB298" s="641" t="n">
        <f aca="false">(IF(AND('Program Summary'!D$3="SCG",C298=C601),SUMIF('LU - Avd. Costs PT'!A$74:A$93,L298,'LU - Avd. Costs PT'!M$74:M$93),0))</f>
        <v>0</v>
      </c>
      <c r="CC298" s="641" t="n">
        <f aca="false">(IF(AND('Program Summary'!D$3="SCG",C298=C602),SUMIF('LU - Avd. Costs PT'!A$74:A$93,L298,'LU - Avd. Costs PT'!N$74:N$93),0))</f>
        <v>0</v>
      </c>
      <c r="CD298" s="641" t="n">
        <f aca="false">(IF(AND('Program Summary'!D$3="SCG",C298=C603),SUMIF('LU - Avd. Costs PT'!A$74:A$93,L298,'LU - Avd. Costs PT'!K$74:K$93),0))</f>
        <v>0</v>
      </c>
      <c r="CE298" s="641" t="n">
        <f aca="false">(IF(AND('Program Summary'!D$3="SDGE",C298=C599),SUMIF('LU - Avd. Costs PT'!A$74:A$93,L298,'LU - Avd. Costs PT'!Q$74:Q$93),0))</f>
        <v>0</v>
      </c>
      <c r="CF298" s="641" t="n">
        <f aca="false">(IF(AND('Program Summary'!D$3="SDGE",C298=C600),SUMIF('LU - Avd. Costs PT'!A$74:A$93,L298,'LU - Avd. Costs PT'!S$74:S$93),0))</f>
        <v>0</v>
      </c>
      <c r="CG298" s="641" t="n">
        <f aca="false">(IF(AND('Program Summary'!D$3="SDGE",C298=C601),SUMIF('LU - Avd. Costs PT'!A$74:A$93,L298,'LU - Avd. Costs PT'!T$74:T$93),0))</f>
        <v>0</v>
      </c>
      <c r="CH298" s="641" t="n">
        <f aca="false">(IF(AND('Program Summary'!D$3="SDGE",C298=C602),SUMIF('LU - Avd. Costs PT'!A$74:A$93,L298,'LU - Avd. Costs PT'!U$74:U$93),0))</f>
        <v>0</v>
      </c>
      <c r="CI298" s="641" t="n">
        <f aca="false">(IF(AND('Program Summary'!D$3="SDGE",C298=C603),SUMIF('LU - Avd. Costs PT'!A$74:A$93,L298,'LU - Avd. Costs PT'!T$74:T$93),0))</f>
        <v>0</v>
      </c>
      <c r="CJ298" s="641" t="n">
        <f aca="false">SUM(SUM(BU298:CI298))</f>
        <v>0</v>
      </c>
      <c r="CK298" s="642" t="n">
        <f aca="false">O298*I298*BT298</f>
        <v>0</v>
      </c>
      <c r="CL298" s="640" t="n">
        <f aca="false">O298*J298*CJ298</f>
        <v>0</v>
      </c>
      <c r="CM298" s="640" t="n">
        <f aca="false">AY298*BC298</f>
        <v>0</v>
      </c>
      <c r="CN298" s="640" t="n">
        <f aca="false">AZ298*BD298</f>
        <v>0</v>
      </c>
      <c r="CO298" s="640" t="n">
        <f aca="false">SUMIF(CK298:CL298,"&gt;=0")</f>
        <v>0</v>
      </c>
      <c r="CP298" s="644" t="n">
        <f aca="false">SUMIF(CM298:CN298,"&gt;=0")</f>
        <v>0</v>
      </c>
    </row>
    <row r="299" s="537" customFormat="true" ht="12.75" hidden="false" customHeight="false" outlineLevel="0" collapsed="false">
      <c r="A299" s="294"/>
      <c r="B299" s="748" t="n">
        <f aca="false">'2 - ProjectedEEActivities'!B299</f>
        <v>0</v>
      </c>
      <c r="C299" s="760" t="n">
        <f aca="false">'2 - ProjectedEEActivities'!C299</f>
        <v>0</v>
      </c>
      <c r="D299" s="750" t="n">
        <f aca="false">'2 - ProjectedEEActivities'!D299</f>
        <v>0</v>
      </c>
      <c r="E299" s="751" t="n">
        <f aca="false">'2 - ProjectedEEActivities'!F299</f>
        <v>0</v>
      </c>
      <c r="F299" s="761" t="n">
        <f aca="false">'2 - ProjectedEEActivities'!G299</f>
        <v>0</v>
      </c>
      <c r="G299" s="761" t="n">
        <f aca="false">'2 - ProjectedEEActivities'!H299</f>
        <v>0</v>
      </c>
      <c r="H299" s="762" t="n">
        <f aca="false">'2 - ProjectedEEActivities'!I299</f>
        <v>0</v>
      </c>
      <c r="I299" s="763" t="n">
        <f aca="false">'2 - ProjectedEEActivities'!J299</f>
        <v>0</v>
      </c>
      <c r="J299" s="763" t="n">
        <f aca="false">'2 - ProjectedEEActivities'!K299</f>
        <v>0</v>
      </c>
      <c r="K299" s="764" t="n">
        <f aca="false">'2 - ProjectedEEActivities'!L299</f>
        <v>0</v>
      </c>
      <c r="L299" s="765" t="n">
        <f aca="false">'2 - ProjectedEEActivities'!M299</f>
        <v>0</v>
      </c>
      <c r="M299" s="766" t="n">
        <f aca="false">'2 - ProjectedEEActivities'!N299</f>
        <v>0</v>
      </c>
      <c r="N299" s="767" t="n">
        <f aca="false">'2 - ProjectedEEActivities'!E299</f>
        <v>0</v>
      </c>
      <c r="O299" s="747" t="n">
        <f aca="false">SUM(P299:Q299)</f>
        <v>0</v>
      </c>
      <c r="P299" s="747" t="n">
        <f aca="false">SUM(R299:AS299)</f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f aca="false">F299*O299</f>
        <v>0</v>
      </c>
      <c r="AU299" s="638" t="n">
        <f aca="false">G299*O299</f>
        <v>0</v>
      </c>
      <c r="AV299" s="639" t="n">
        <f aca="false">O299*K299</f>
        <v>0</v>
      </c>
      <c r="AW299" s="640" t="n">
        <f aca="false">(O299*K299*M299)</f>
        <v>0</v>
      </c>
      <c r="AX299" s="641" t="n">
        <f aca="false">O299*H299*M299</f>
        <v>0</v>
      </c>
      <c r="AY299" s="642" t="n">
        <f aca="false">O299*I299*M299</f>
        <v>0</v>
      </c>
      <c r="AZ299" s="641" t="n">
        <f aca="false">O299*J299*M299</f>
        <v>0</v>
      </c>
      <c r="BA299" s="642" t="n">
        <f aca="false">AY299*L299</f>
        <v>0</v>
      </c>
      <c r="BB299" s="641" t="n">
        <f aca="false">AZ299*L299</f>
        <v>0</v>
      </c>
      <c r="BC299" s="641" t="n">
        <f aca="false">(SUMIF('LU - Avd.  Costs TRC'!$A$28:$A$48,L299,'LU - Avd.  Costs TRC'!$F$28:$F$48))</f>
        <v>0</v>
      </c>
      <c r="BD299" s="641" t="n">
        <f aca="false">(SUMIF('LU - Avd.  Costs TRC'!$A$28:$A$48,L299,'LU - Avd.  Costs TRC'!$L$28:$L$48))</f>
        <v>0</v>
      </c>
      <c r="BE299" s="643" t="n">
        <f aca="false">(IF(AND('Program Summary'!D$3="PGE",C299=C600),SUMIF('LU - Avd. Costs PT'!A$29:A$48,L299,'LU - Avd. Costs PT'!C$29:C$48),0))</f>
        <v>0</v>
      </c>
      <c r="BF299" s="759" t="n">
        <f aca="false">(IF(AND('Program Summary'!D$3="PGE",C299=$C$313),SUMIF('LU - Avd. Costs PT'!A$29:A$48,L299,'LU - Avd. Costs PT'!E$29:E$48),0))</f>
        <v>0</v>
      </c>
      <c r="BG299" s="641" t="n">
        <f aca="false">(IF(AND('Program Summary'!D$3="PGE",C299=C602),SUMIF('LU - Avd. Costs PT'!A$29:A$48,L299,'LU - Avd. Costs PT'!F$29:F$48),0))</f>
        <v>0</v>
      </c>
      <c r="BH299" s="641" t="n">
        <f aca="false">(IF(AND('Program Summary'!D$3="PGE",C299=C603),SUMIF('LU - Avd. Costs PT'!A$29:A$48,L299,'LU - Avd. Costs PT'!G$29:G$48),0))</f>
        <v>0</v>
      </c>
      <c r="BI299" s="641" t="n">
        <f aca="false">(IF(AND('Program Summary'!D$3="PGE",C299=C604),SUMIF('LU - Avd. Costs PT'!A$29:A$48,L299,'LU - Avd. Costs PT'!D$29:D$48),0))</f>
        <v>0</v>
      </c>
      <c r="BJ299" s="643" t="n">
        <f aca="false">(IF(AND('Program Summary'!D$3="SCE",C299=C600),SUMIF('LU - Avd. Costs PT'!A$29:A$48,L299,'LU - Avd. Costs PT'!J$29:J$48),0))</f>
        <v>0</v>
      </c>
      <c r="BK299" s="641" t="n">
        <f aca="false">(IF(AND('Program Summary'!D$3="SCE",C299=C601),SUMIF('LU - Avd. Costs PT'!A$29:A$48,L299,'LU - Avd. Costs PT'!L$29:L$48),0))</f>
        <v>0</v>
      </c>
      <c r="BL299" s="641" t="n">
        <f aca="false">(IF(AND('Program Summary'!D$3="SCE",C299=C602),SUMIF('LU - Avd. Costs PT'!A$29:A$48,L299,'LU - Avd. Costs PT'!M$29:M$48),0))</f>
        <v>0</v>
      </c>
      <c r="BM299" s="641" t="n">
        <f aca="false">(IF(AND('Program Summary'!D$3="SCE",C299=C603),SUMIF('LU - Avd. Costs PT'!A$29:A$48,L299,'LU - Avd. Costs PT'!N$29:N$48),0))</f>
        <v>0</v>
      </c>
      <c r="BN299" s="641" t="n">
        <f aca="false">(IF(AND('Program Summary'!D$3="SCE",C299=C604),SUMIF('LU - Avd. Costs PT'!A$29:A$48,L299,'LU - Avd. Costs PT'!K$29:K$48),0))</f>
        <v>0</v>
      </c>
      <c r="BO299" s="641" t="n">
        <f aca="false">(IF(AND('Program Summary'!D$3="SDGE",C299=C600),SUMIF('LU - Avd. Costs PT'!A$29:A$48,L299,'LU - Avd. Costs PT'!Q$29:Q$48),0))</f>
        <v>0</v>
      </c>
      <c r="BP299" s="641" t="n">
        <f aca="false">(IF(AND('Program Summary'!D$3="SDGE",C299=C601),SUMIF('LU - Avd. Costs PT'!A$29:A$48,L299,'LU - Avd. Costs PT'!S$29:S$48),0))</f>
        <v>0</v>
      </c>
      <c r="BQ299" s="641" t="n">
        <f aca="false">(IF(AND('Program Summary'!D$3="SDGE",C299=C602),SUMIF('LU - Avd. Costs PT'!A$29:A$48,L299,'LU - Avd. Costs PT'!T$29:T$48),0))</f>
        <v>0</v>
      </c>
      <c r="BR299" s="641" t="n">
        <f aca="false">(IF(AND('Program Summary'!D$3="SDGE",C299=C603),SUMIF('LU - Avd. Costs PT'!A$29:A$48,L299,'LU - Avd. Costs PT'!U$29:U$48),0))</f>
        <v>0</v>
      </c>
      <c r="BS299" s="641" t="n">
        <f aca="false">(IF(AND('Program Summary'!D$3="SDGE",C299=C604),SUMIF('LU - Avd. Costs PT'!A$29:A$48,L299,'LU - Avd. Costs PT'!R$29:R$48),0))</f>
        <v>0</v>
      </c>
      <c r="BT299" s="641" t="n">
        <f aca="false">SUM(BE299:BS299)</f>
        <v>0</v>
      </c>
      <c r="BU299" s="643" t="n">
        <f aca="false">(IF(AND('Program Summary'!D$3="PGE",C299=C600),SUMIF('LU - Avd. Costs PT'!A$74:A$93,L299,'LU - Avd. Costs PT'!C$74:C$93),0))</f>
        <v>0</v>
      </c>
      <c r="BV299" s="641" t="n">
        <f aca="false">(IF(AND('Program Summary'!D$3="PGE",C299=C601),SUMIF('LU - Avd. Costs PT'!A$74:A$93,L299,'LU - Avd. Costs PT'!O$74:O$93),0))</f>
        <v>0</v>
      </c>
      <c r="BW299" s="641" t="n">
        <f aca="false">(IF(AND('Program Summary'!D$3="PGE",C299=C602),SUMIF('LU - Avd. Costs PT'!A$74:A$93,L299,'LU - Avd. Costs PT'!F$74:F$93),0))</f>
        <v>0</v>
      </c>
      <c r="BX299" s="641" t="n">
        <f aca="false">(IF(AND('Program Summary'!D$3="PGE",C299=C603),SUMIF('LU - Avd. Costs PT'!A$74:A$93,L299,'LU - Avd. Costs PT'!G$74:G$93),0))</f>
        <v>0</v>
      </c>
      <c r="BY299" s="641" t="n">
        <f aca="false">(IF(AND('Program Summary'!D$3="PGE",C299=C604),SUMIF('LU - Avd. Costs PT'!A$74:A$93,L299,'LU - Avd. Costs PT'!F$74:F$93),0))</f>
        <v>0</v>
      </c>
      <c r="BZ299" s="643" t="n">
        <f aca="false">(IF(AND('Program Summary'!D$3="SCG",C299=C600),SUMIF('LU - Avd. Costs PT'!A$74:A$93,L299,'LU - Avd. Costs PT'!J$74:J$93),0))</f>
        <v>0</v>
      </c>
      <c r="CA299" s="641" t="n">
        <f aca="false">(IF(AND('Program Summary'!D$3="SCG",C299=C601),SUMIF('LU - Avd. Costs PT'!A$74:A$93,L299,'LU - Avd. Costs PT'!L$74:L$93),0))</f>
        <v>0</v>
      </c>
      <c r="CB299" s="641" t="n">
        <f aca="false">(IF(AND('Program Summary'!D$3="SCG",C299=C602),SUMIF('LU - Avd. Costs PT'!A$74:A$93,L299,'LU - Avd. Costs PT'!M$74:M$93),0))</f>
        <v>0</v>
      </c>
      <c r="CC299" s="641" t="n">
        <f aca="false">(IF(AND('Program Summary'!D$3="SCG",C299=C603),SUMIF('LU - Avd. Costs PT'!A$74:A$93,L299,'LU - Avd. Costs PT'!N$74:N$93),0))</f>
        <v>0</v>
      </c>
      <c r="CD299" s="641" t="n">
        <f aca="false">(IF(AND('Program Summary'!D$3="SCG",C299=C604),SUMIF('LU - Avd. Costs PT'!A$74:A$93,L299,'LU - Avd. Costs PT'!K$74:K$93),0))</f>
        <v>0</v>
      </c>
      <c r="CE299" s="641" t="n">
        <f aca="false">(IF(AND('Program Summary'!D$3="SDGE",C299=C600),SUMIF('LU - Avd. Costs PT'!A$74:A$93,L299,'LU - Avd. Costs PT'!Q$74:Q$93),0))</f>
        <v>0</v>
      </c>
      <c r="CF299" s="641" t="n">
        <f aca="false">(IF(AND('Program Summary'!D$3="SDGE",C299=C601),SUMIF('LU - Avd. Costs PT'!A$74:A$93,L299,'LU - Avd. Costs PT'!S$74:S$93),0))</f>
        <v>0</v>
      </c>
      <c r="CG299" s="641" t="n">
        <f aca="false">(IF(AND('Program Summary'!D$3="SDGE",C299=C602),SUMIF('LU - Avd. Costs PT'!A$74:A$93,L299,'LU - Avd. Costs PT'!T$74:T$93),0))</f>
        <v>0</v>
      </c>
      <c r="CH299" s="641" t="n">
        <f aca="false">(IF(AND('Program Summary'!D$3="SDGE",C299=C603),SUMIF('LU - Avd. Costs PT'!A$74:A$93,L299,'LU - Avd. Costs PT'!U$74:U$93),0))</f>
        <v>0</v>
      </c>
      <c r="CI299" s="641" t="n">
        <f aca="false">(IF(AND('Program Summary'!D$3="SDGE",C299=C604),SUMIF('LU - Avd. Costs PT'!A$74:A$93,L299,'LU - Avd. Costs PT'!T$74:T$93),0))</f>
        <v>0</v>
      </c>
      <c r="CJ299" s="641" t="n">
        <f aca="false">SUM(SUM(BU299:CI299))</f>
        <v>0</v>
      </c>
      <c r="CK299" s="642" t="n">
        <f aca="false">O299*I299*BT299</f>
        <v>0</v>
      </c>
      <c r="CL299" s="640" t="n">
        <f aca="false">O299*J299*CJ299</f>
        <v>0</v>
      </c>
      <c r="CM299" s="640" t="n">
        <f aca="false">AY299*BC299</f>
        <v>0</v>
      </c>
      <c r="CN299" s="640" t="n">
        <f aca="false">AZ299*BD299</f>
        <v>0</v>
      </c>
      <c r="CO299" s="640" t="n">
        <f aca="false">SUMIF(CK299:CL299,"&gt;=0")</f>
        <v>0</v>
      </c>
      <c r="CP299" s="644" t="n">
        <f aca="false">SUMIF(CM299:CN299,"&gt;=0")</f>
        <v>0</v>
      </c>
    </row>
    <row r="300" s="537" customFormat="true" ht="12.75" hidden="false" customHeight="false" outlineLevel="0" collapsed="false">
      <c r="A300" s="294"/>
      <c r="B300" s="748" t="n">
        <f aca="false">'2 - ProjectedEEActivities'!B300</f>
        <v>0</v>
      </c>
      <c r="C300" s="760" t="n">
        <f aca="false">'2 - ProjectedEEActivities'!C300</f>
        <v>0</v>
      </c>
      <c r="D300" s="750" t="n">
        <f aca="false">'2 - ProjectedEEActivities'!D300</f>
        <v>0</v>
      </c>
      <c r="E300" s="751" t="n">
        <f aca="false">'2 - ProjectedEEActivities'!F300</f>
        <v>0</v>
      </c>
      <c r="F300" s="761" t="n">
        <f aca="false">'2 - ProjectedEEActivities'!G300</f>
        <v>0</v>
      </c>
      <c r="G300" s="761" t="n">
        <f aca="false">'2 - ProjectedEEActivities'!H300</f>
        <v>0</v>
      </c>
      <c r="H300" s="762" t="n">
        <f aca="false">'2 - ProjectedEEActivities'!I300</f>
        <v>0</v>
      </c>
      <c r="I300" s="763" t="n">
        <f aca="false">'2 - ProjectedEEActivities'!J300</f>
        <v>0</v>
      </c>
      <c r="J300" s="763" t="n">
        <f aca="false">'2 - ProjectedEEActivities'!K300</f>
        <v>0</v>
      </c>
      <c r="K300" s="764" t="n">
        <f aca="false">'2 - ProjectedEEActivities'!L300</f>
        <v>0</v>
      </c>
      <c r="L300" s="765" t="n">
        <f aca="false">'2 - ProjectedEEActivities'!M300</f>
        <v>0</v>
      </c>
      <c r="M300" s="766" t="n">
        <f aca="false">'2 - ProjectedEEActivities'!N300</f>
        <v>0</v>
      </c>
      <c r="N300" s="767" t="n">
        <f aca="false">'2 - ProjectedEEActivities'!E300</f>
        <v>0</v>
      </c>
      <c r="O300" s="747" t="n">
        <f aca="false">SUM(P300:Q300)</f>
        <v>0</v>
      </c>
      <c r="P300" s="747" t="n">
        <f aca="false">SUM(R300:AS300)</f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f aca="false">F300*O300</f>
        <v>0</v>
      </c>
      <c r="AU300" s="638" t="n">
        <f aca="false">G300*O300</f>
        <v>0</v>
      </c>
      <c r="AV300" s="639" t="n">
        <f aca="false">O300*K300</f>
        <v>0</v>
      </c>
      <c r="AW300" s="640" t="n">
        <f aca="false">(O300*K300*M300)</f>
        <v>0</v>
      </c>
      <c r="AX300" s="641" t="n">
        <f aca="false">O300*H300*M300</f>
        <v>0</v>
      </c>
      <c r="AY300" s="642" t="n">
        <f aca="false">O300*I300*M300</f>
        <v>0</v>
      </c>
      <c r="AZ300" s="641" t="n">
        <f aca="false">O300*J300*M300</f>
        <v>0</v>
      </c>
      <c r="BA300" s="642" t="n">
        <f aca="false">AY300*L300</f>
        <v>0</v>
      </c>
      <c r="BB300" s="641" t="n">
        <f aca="false">AZ300*L300</f>
        <v>0</v>
      </c>
      <c r="BC300" s="641" t="n">
        <f aca="false">(SUMIF('LU - Avd.  Costs TRC'!$A$28:$A$48,L300,'LU - Avd.  Costs TRC'!$F$28:$F$48))</f>
        <v>0</v>
      </c>
      <c r="BD300" s="641" t="n">
        <f aca="false">(SUMIF('LU - Avd.  Costs TRC'!$A$28:$A$48,L300,'LU - Avd.  Costs TRC'!$L$28:$L$48))</f>
        <v>0</v>
      </c>
      <c r="BE300" s="643" t="n">
        <f aca="false">(IF(AND('Program Summary'!D$3="PGE",C300=C601),SUMIF('LU - Avd. Costs PT'!A$29:A$48,L300,'LU - Avd. Costs PT'!C$29:C$48),0))</f>
        <v>0</v>
      </c>
      <c r="BF300" s="759" t="n">
        <f aca="false">(IF(AND('Program Summary'!D$3="PGE",C300=$C$313),SUMIF('LU - Avd. Costs PT'!A$29:A$48,L300,'LU - Avd. Costs PT'!E$29:E$48),0))</f>
        <v>0</v>
      </c>
      <c r="BG300" s="641" t="n">
        <f aca="false">(IF(AND('Program Summary'!D$3="PGE",C300=C603),SUMIF('LU - Avd. Costs PT'!A$29:A$48,L300,'LU - Avd. Costs PT'!F$29:F$48),0))</f>
        <v>0</v>
      </c>
      <c r="BH300" s="641" t="n">
        <f aca="false">(IF(AND('Program Summary'!D$3="PGE",C300=C604),SUMIF('LU - Avd. Costs PT'!A$29:A$48,L300,'LU - Avd. Costs PT'!G$29:G$48),0))</f>
        <v>0</v>
      </c>
      <c r="BI300" s="641" t="n">
        <f aca="false">(IF(AND('Program Summary'!D$3="PGE",C300=C605),SUMIF('LU - Avd. Costs PT'!A$29:A$48,L300,'LU - Avd. Costs PT'!D$29:D$48),0))</f>
        <v>0</v>
      </c>
      <c r="BJ300" s="643" t="n">
        <f aca="false">(IF(AND('Program Summary'!D$3="SCE",C300=C601),SUMIF('LU - Avd. Costs PT'!A$29:A$48,L300,'LU - Avd. Costs PT'!J$29:J$48),0))</f>
        <v>0</v>
      </c>
      <c r="BK300" s="641" t="n">
        <f aca="false">(IF(AND('Program Summary'!D$3="SCE",C300=C602),SUMIF('LU - Avd. Costs PT'!A$29:A$48,L300,'LU - Avd. Costs PT'!L$29:L$48),0))</f>
        <v>0</v>
      </c>
      <c r="BL300" s="641" t="n">
        <f aca="false">(IF(AND('Program Summary'!D$3="SCE",C300=C603),SUMIF('LU - Avd. Costs PT'!A$29:A$48,L300,'LU - Avd. Costs PT'!M$29:M$48),0))</f>
        <v>0</v>
      </c>
      <c r="BM300" s="641" t="n">
        <f aca="false">(IF(AND('Program Summary'!D$3="SCE",C300=C604),SUMIF('LU - Avd. Costs PT'!A$29:A$48,L300,'LU - Avd. Costs PT'!N$29:N$48),0))</f>
        <v>0</v>
      </c>
      <c r="BN300" s="641" t="n">
        <f aca="false">(IF(AND('Program Summary'!D$3="SCE",C300=C605),SUMIF('LU - Avd. Costs PT'!A$29:A$48,L300,'LU - Avd. Costs PT'!K$29:K$48),0))</f>
        <v>0</v>
      </c>
      <c r="BO300" s="641" t="n">
        <f aca="false">(IF(AND('Program Summary'!D$3="SDGE",C300=C601),SUMIF('LU - Avd. Costs PT'!A$29:A$48,L300,'LU - Avd. Costs PT'!Q$29:Q$48),0))</f>
        <v>0</v>
      </c>
      <c r="BP300" s="641" t="n">
        <f aca="false">(IF(AND('Program Summary'!D$3="SDGE",C300=C602),SUMIF('LU - Avd. Costs PT'!A$29:A$48,L300,'LU - Avd. Costs PT'!S$29:S$48),0))</f>
        <v>0</v>
      </c>
      <c r="BQ300" s="641" t="n">
        <f aca="false">(IF(AND('Program Summary'!D$3="SDGE",C300=C603),SUMIF('LU - Avd. Costs PT'!A$29:A$48,L300,'LU - Avd. Costs PT'!T$29:T$48),0))</f>
        <v>0</v>
      </c>
      <c r="BR300" s="641" t="n">
        <f aca="false">(IF(AND('Program Summary'!D$3="SDGE",C300=C604),SUMIF('LU - Avd. Costs PT'!A$29:A$48,L300,'LU - Avd. Costs PT'!U$29:U$48),0))</f>
        <v>0</v>
      </c>
      <c r="BS300" s="641" t="n">
        <f aca="false">(IF(AND('Program Summary'!D$3="SDGE",C300=C605),SUMIF('LU - Avd. Costs PT'!A$29:A$48,L300,'LU - Avd. Costs PT'!R$29:R$48),0))</f>
        <v>0</v>
      </c>
      <c r="BT300" s="641" t="n">
        <f aca="false">SUM(BE300:BS300)</f>
        <v>0</v>
      </c>
      <c r="BU300" s="643" t="n">
        <f aca="false">(IF(AND('Program Summary'!D$3="PGE",C300=C601),SUMIF('LU - Avd. Costs PT'!A$74:A$93,L300,'LU - Avd. Costs PT'!C$74:C$93),0))</f>
        <v>0</v>
      </c>
      <c r="BV300" s="641" t="n">
        <f aca="false">(IF(AND('Program Summary'!D$3="PGE",C300=C602),SUMIF('LU - Avd. Costs PT'!A$74:A$93,L300,'LU - Avd. Costs PT'!O$74:O$93),0))</f>
        <v>0</v>
      </c>
      <c r="BW300" s="641" t="n">
        <f aca="false">(IF(AND('Program Summary'!D$3="PGE",C300=C603),SUMIF('LU - Avd. Costs PT'!A$74:A$93,L300,'LU - Avd. Costs PT'!F$74:F$93),0))</f>
        <v>0</v>
      </c>
      <c r="BX300" s="641" t="n">
        <f aca="false">(IF(AND('Program Summary'!D$3="PGE",C300=C604),SUMIF('LU - Avd. Costs PT'!A$74:A$93,L300,'LU - Avd. Costs PT'!G$74:G$93),0))</f>
        <v>0</v>
      </c>
      <c r="BY300" s="641" t="n">
        <f aca="false">(IF(AND('Program Summary'!D$3="PGE",C300=C605),SUMIF('LU - Avd. Costs PT'!A$74:A$93,L300,'LU - Avd. Costs PT'!F$74:F$93),0))</f>
        <v>0</v>
      </c>
      <c r="BZ300" s="643" t="n">
        <f aca="false">(IF(AND('Program Summary'!D$3="SCG",C300=C601),SUMIF('LU - Avd. Costs PT'!A$74:A$93,L300,'LU - Avd. Costs PT'!J$74:J$93),0))</f>
        <v>0</v>
      </c>
      <c r="CA300" s="641" t="n">
        <f aca="false">(IF(AND('Program Summary'!D$3="SCG",C300=C602),SUMIF('LU - Avd. Costs PT'!A$74:A$93,L300,'LU - Avd. Costs PT'!L$74:L$93),0))</f>
        <v>0</v>
      </c>
      <c r="CB300" s="641" t="n">
        <f aca="false">(IF(AND('Program Summary'!D$3="SCG",C300=C603),SUMIF('LU - Avd. Costs PT'!A$74:A$93,L300,'LU - Avd. Costs PT'!M$74:M$93),0))</f>
        <v>0</v>
      </c>
      <c r="CC300" s="641" t="n">
        <f aca="false">(IF(AND('Program Summary'!D$3="SCG",C300=C604),SUMIF('LU - Avd. Costs PT'!A$74:A$93,L300,'LU - Avd. Costs PT'!N$74:N$93),0))</f>
        <v>0</v>
      </c>
      <c r="CD300" s="641" t="n">
        <f aca="false">(IF(AND('Program Summary'!D$3="SCG",C300=C605),SUMIF('LU - Avd. Costs PT'!A$74:A$93,L300,'LU - Avd. Costs PT'!K$74:K$93),0))</f>
        <v>0</v>
      </c>
      <c r="CE300" s="641" t="n">
        <f aca="false">(IF(AND('Program Summary'!D$3="SDGE",C300=C601),SUMIF('LU - Avd. Costs PT'!A$74:A$93,L300,'LU - Avd. Costs PT'!Q$74:Q$93),0))</f>
        <v>0</v>
      </c>
      <c r="CF300" s="641" t="n">
        <f aca="false">(IF(AND('Program Summary'!D$3="SDGE",C300=C602),SUMIF('LU - Avd. Costs PT'!A$74:A$93,L300,'LU - Avd. Costs PT'!S$74:S$93),0))</f>
        <v>0</v>
      </c>
      <c r="CG300" s="641" t="n">
        <f aca="false">(IF(AND('Program Summary'!D$3="SDGE",C300=C603),SUMIF('LU - Avd. Costs PT'!A$74:A$93,L300,'LU - Avd. Costs PT'!T$74:T$93),0))</f>
        <v>0</v>
      </c>
      <c r="CH300" s="641" t="n">
        <f aca="false">(IF(AND('Program Summary'!D$3="SDGE",C300=C604),SUMIF('LU - Avd. Costs PT'!A$74:A$93,L300,'LU - Avd. Costs PT'!U$74:U$93),0))</f>
        <v>0</v>
      </c>
      <c r="CI300" s="641" t="n">
        <f aca="false">(IF(AND('Program Summary'!D$3="SDGE",C300=C605),SUMIF('LU - Avd. Costs PT'!A$74:A$93,L300,'LU - Avd. Costs PT'!T$74:T$93),0))</f>
        <v>0</v>
      </c>
      <c r="CJ300" s="641" t="n">
        <f aca="false">SUM(SUM(BU300:CI300))</f>
        <v>0</v>
      </c>
      <c r="CK300" s="642" t="n">
        <f aca="false">O300*I300*BT300</f>
        <v>0</v>
      </c>
      <c r="CL300" s="640" t="n">
        <f aca="false">O300*J300*CJ300</f>
        <v>0</v>
      </c>
      <c r="CM300" s="640" t="n">
        <f aca="false">AY300*BC300</f>
        <v>0</v>
      </c>
      <c r="CN300" s="640" t="n">
        <f aca="false">AZ300*BD300</f>
        <v>0</v>
      </c>
      <c r="CO300" s="640" t="n">
        <f aca="false">SUMIF(CK300:CL300,"&gt;=0")</f>
        <v>0</v>
      </c>
      <c r="CP300" s="644" t="n">
        <f aca="false">SUMIF(CM300:CN300,"&gt;=0")</f>
        <v>0</v>
      </c>
    </row>
    <row r="301" s="537" customFormat="true" ht="12.75" hidden="false" customHeight="false" outlineLevel="0" collapsed="false">
      <c r="A301" s="294"/>
      <c r="B301" s="748" t="n">
        <f aca="false">'2 - ProjectedEEActivities'!B301</f>
        <v>0</v>
      </c>
      <c r="C301" s="760" t="n">
        <f aca="false">'2 - ProjectedEEActivities'!C301</f>
        <v>0</v>
      </c>
      <c r="D301" s="750" t="n">
        <f aca="false">'2 - ProjectedEEActivities'!D301</f>
        <v>0</v>
      </c>
      <c r="E301" s="751" t="n">
        <f aca="false">'2 - ProjectedEEActivities'!F301</f>
        <v>0</v>
      </c>
      <c r="F301" s="761" t="n">
        <f aca="false">'2 - ProjectedEEActivities'!G301</f>
        <v>0</v>
      </c>
      <c r="G301" s="761" t="n">
        <f aca="false">'2 - ProjectedEEActivities'!H301</f>
        <v>0</v>
      </c>
      <c r="H301" s="762" t="n">
        <f aca="false">'2 - ProjectedEEActivities'!I301</f>
        <v>0</v>
      </c>
      <c r="I301" s="763" t="n">
        <f aca="false">'2 - ProjectedEEActivities'!J301</f>
        <v>0</v>
      </c>
      <c r="J301" s="763" t="n">
        <f aca="false">'2 - ProjectedEEActivities'!K301</f>
        <v>0</v>
      </c>
      <c r="K301" s="764" t="n">
        <f aca="false">'2 - ProjectedEEActivities'!L301</f>
        <v>0</v>
      </c>
      <c r="L301" s="765" t="n">
        <f aca="false">'2 - ProjectedEEActivities'!M301</f>
        <v>0</v>
      </c>
      <c r="M301" s="766" t="n">
        <f aca="false">'2 - ProjectedEEActivities'!N301</f>
        <v>0</v>
      </c>
      <c r="N301" s="767" t="n">
        <f aca="false">'2 - ProjectedEEActivities'!E301</f>
        <v>0</v>
      </c>
      <c r="O301" s="747" t="n">
        <f aca="false">SUM(P301:Q301)</f>
        <v>0</v>
      </c>
      <c r="P301" s="747" t="n">
        <f aca="false">SUM(R301:AS301)</f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f aca="false">F301*O301</f>
        <v>0</v>
      </c>
      <c r="AU301" s="638" t="n">
        <f aca="false">G301*O301</f>
        <v>0</v>
      </c>
      <c r="AV301" s="639" t="n">
        <f aca="false">O301*K301</f>
        <v>0</v>
      </c>
      <c r="AW301" s="640" t="n">
        <f aca="false">(O301*K301*M301)</f>
        <v>0</v>
      </c>
      <c r="AX301" s="641" t="n">
        <f aca="false">O301*H301*M301</f>
        <v>0</v>
      </c>
      <c r="AY301" s="642" t="n">
        <f aca="false">O301*I301*M301</f>
        <v>0</v>
      </c>
      <c r="AZ301" s="641" t="n">
        <f aca="false">O301*J301*M301</f>
        <v>0</v>
      </c>
      <c r="BA301" s="642" t="n">
        <f aca="false">AY301*L301</f>
        <v>0</v>
      </c>
      <c r="BB301" s="641" t="n">
        <f aca="false">AZ301*L301</f>
        <v>0</v>
      </c>
      <c r="BC301" s="641" t="n">
        <f aca="false">(SUMIF('LU - Avd.  Costs TRC'!$A$28:$A$48,L301,'LU - Avd.  Costs TRC'!$F$28:$F$48))</f>
        <v>0</v>
      </c>
      <c r="BD301" s="641" t="n">
        <f aca="false">(SUMIF('LU - Avd.  Costs TRC'!$A$28:$A$48,L301,'LU - Avd.  Costs TRC'!$L$28:$L$48))</f>
        <v>0</v>
      </c>
      <c r="BE301" s="643" t="n">
        <f aca="false">(IF(AND('Program Summary'!D$3="PGE",C301=C602),SUMIF('LU - Avd. Costs PT'!A$29:A$48,L301,'LU - Avd. Costs PT'!C$29:C$48),0))</f>
        <v>0</v>
      </c>
      <c r="BF301" s="759" t="n">
        <f aca="false">(IF(AND('Program Summary'!D$3="PGE",C301=$C$313),SUMIF('LU - Avd. Costs PT'!A$29:A$48,L301,'LU - Avd. Costs PT'!E$29:E$48),0))</f>
        <v>0</v>
      </c>
      <c r="BG301" s="641" t="n">
        <f aca="false">(IF(AND('Program Summary'!D$3="PGE",C301=C604),SUMIF('LU - Avd. Costs PT'!A$29:A$48,L301,'LU - Avd. Costs PT'!F$29:F$48),0))</f>
        <v>0</v>
      </c>
      <c r="BH301" s="641" t="n">
        <f aca="false">(IF(AND('Program Summary'!D$3="PGE",C301=C605),SUMIF('LU - Avd. Costs PT'!A$29:A$48,L301,'LU - Avd. Costs PT'!G$29:G$48),0))</f>
        <v>0</v>
      </c>
      <c r="BI301" s="641" t="n">
        <f aca="false">(IF(AND('Program Summary'!D$3="PGE",C301=C606),SUMIF('LU - Avd. Costs PT'!A$29:A$48,L301,'LU - Avd. Costs PT'!D$29:D$48),0))</f>
        <v>0</v>
      </c>
      <c r="BJ301" s="643" t="n">
        <f aca="false">(IF(AND('Program Summary'!D$3="SCE",C301=C602),SUMIF('LU - Avd. Costs PT'!A$29:A$48,L301,'LU - Avd. Costs PT'!J$29:J$48),0))</f>
        <v>0</v>
      </c>
      <c r="BK301" s="641" t="n">
        <f aca="false">(IF(AND('Program Summary'!D$3="SCE",C301=C603),SUMIF('LU - Avd. Costs PT'!A$29:A$48,L301,'LU - Avd. Costs PT'!L$29:L$48),0))</f>
        <v>0</v>
      </c>
      <c r="BL301" s="641" t="n">
        <f aca="false">(IF(AND('Program Summary'!D$3="SCE",C301=C604),SUMIF('LU - Avd. Costs PT'!A$29:A$48,L301,'LU - Avd. Costs PT'!M$29:M$48),0))</f>
        <v>0</v>
      </c>
      <c r="BM301" s="641" t="n">
        <f aca="false">(IF(AND('Program Summary'!D$3="SCE",C301=C605),SUMIF('LU - Avd. Costs PT'!A$29:A$48,L301,'LU - Avd. Costs PT'!N$29:N$48),0))</f>
        <v>0</v>
      </c>
      <c r="BN301" s="641" t="n">
        <f aca="false">(IF(AND('Program Summary'!D$3="SCE",C301=C606),SUMIF('LU - Avd. Costs PT'!A$29:A$48,L301,'LU - Avd. Costs PT'!K$29:K$48),0))</f>
        <v>0</v>
      </c>
      <c r="BO301" s="641" t="n">
        <f aca="false">(IF(AND('Program Summary'!D$3="SDGE",C301=C602),SUMIF('LU - Avd. Costs PT'!A$29:A$48,L301,'LU - Avd. Costs PT'!Q$29:Q$48),0))</f>
        <v>0</v>
      </c>
      <c r="BP301" s="641" t="n">
        <f aca="false">(IF(AND('Program Summary'!D$3="SDGE",C301=C603),SUMIF('LU - Avd. Costs PT'!A$29:A$48,L301,'LU - Avd. Costs PT'!S$29:S$48),0))</f>
        <v>0</v>
      </c>
      <c r="BQ301" s="641" t="n">
        <f aca="false">(IF(AND('Program Summary'!D$3="SDGE",C301=C604),SUMIF('LU - Avd. Costs PT'!A$29:A$48,L301,'LU - Avd. Costs PT'!T$29:T$48),0))</f>
        <v>0</v>
      </c>
      <c r="BR301" s="641" t="n">
        <f aca="false">(IF(AND('Program Summary'!D$3="SDGE",C301=C605),SUMIF('LU - Avd. Costs PT'!A$29:A$48,L301,'LU - Avd. Costs PT'!U$29:U$48),0))</f>
        <v>0</v>
      </c>
      <c r="BS301" s="641" t="n">
        <f aca="false">(IF(AND('Program Summary'!D$3="SDGE",C301=C606),SUMIF('LU - Avd. Costs PT'!A$29:A$48,L301,'LU - Avd. Costs PT'!R$29:R$48),0))</f>
        <v>0</v>
      </c>
      <c r="BT301" s="641" t="n">
        <f aca="false">SUM(BE301:BS301)</f>
        <v>0</v>
      </c>
      <c r="BU301" s="643" t="n">
        <f aca="false">(IF(AND('Program Summary'!D$3="PGE",C301=C602),SUMIF('LU - Avd. Costs PT'!A$74:A$93,L301,'LU - Avd. Costs PT'!C$74:C$93),0))</f>
        <v>0</v>
      </c>
      <c r="BV301" s="641" t="n">
        <f aca="false">(IF(AND('Program Summary'!D$3="PGE",C301=C603),SUMIF('LU - Avd. Costs PT'!A$74:A$93,L301,'LU - Avd. Costs PT'!O$74:O$93),0))</f>
        <v>0</v>
      </c>
      <c r="BW301" s="641" t="n">
        <f aca="false">(IF(AND('Program Summary'!D$3="PGE",C301=C604),SUMIF('LU - Avd. Costs PT'!A$74:A$93,L301,'LU - Avd. Costs PT'!F$74:F$93),0))</f>
        <v>0</v>
      </c>
      <c r="BX301" s="641" t="n">
        <f aca="false">(IF(AND('Program Summary'!D$3="PGE",C301=C605),SUMIF('LU - Avd. Costs PT'!A$74:A$93,L301,'LU - Avd. Costs PT'!G$74:G$93),0))</f>
        <v>0</v>
      </c>
      <c r="BY301" s="641" t="n">
        <f aca="false">(IF(AND('Program Summary'!D$3="PGE",C301=C606),SUMIF('LU - Avd. Costs PT'!A$74:A$93,L301,'LU - Avd. Costs PT'!F$74:F$93),0))</f>
        <v>0</v>
      </c>
      <c r="BZ301" s="643" t="n">
        <f aca="false">(IF(AND('Program Summary'!D$3="SCG",C301=C602),SUMIF('LU - Avd. Costs PT'!A$74:A$93,L301,'LU - Avd. Costs PT'!J$74:J$93),0))</f>
        <v>0</v>
      </c>
      <c r="CA301" s="641" t="n">
        <f aca="false">(IF(AND('Program Summary'!D$3="SCG",C301=C603),SUMIF('LU - Avd. Costs PT'!A$74:A$93,L301,'LU - Avd. Costs PT'!L$74:L$93),0))</f>
        <v>0</v>
      </c>
      <c r="CB301" s="641" t="n">
        <f aca="false">(IF(AND('Program Summary'!D$3="SCG",C301=C604),SUMIF('LU - Avd. Costs PT'!A$74:A$93,L301,'LU - Avd. Costs PT'!M$74:M$93),0))</f>
        <v>0</v>
      </c>
      <c r="CC301" s="641" t="n">
        <f aca="false">(IF(AND('Program Summary'!D$3="SCG",C301=C605),SUMIF('LU - Avd. Costs PT'!A$74:A$93,L301,'LU - Avd. Costs PT'!N$74:N$93),0))</f>
        <v>0</v>
      </c>
      <c r="CD301" s="641" t="n">
        <f aca="false">(IF(AND('Program Summary'!D$3="SCG",C301=C606),SUMIF('LU - Avd. Costs PT'!A$74:A$93,L301,'LU - Avd. Costs PT'!K$74:K$93),0))</f>
        <v>0</v>
      </c>
      <c r="CE301" s="641" t="n">
        <f aca="false">(IF(AND('Program Summary'!D$3="SDGE",C301=C602),SUMIF('LU - Avd. Costs PT'!A$74:A$93,L301,'LU - Avd. Costs PT'!Q$74:Q$93),0))</f>
        <v>0</v>
      </c>
      <c r="CF301" s="641" t="n">
        <f aca="false">(IF(AND('Program Summary'!D$3="SDGE",C301=C603),SUMIF('LU - Avd. Costs PT'!A$74:A$93,L301,'LU - Avd. Costs PT'!S$74:S$93),0))</f>
        <v>0</v>
      </c>
      <c r="CG301" s="641" t="n">
        <f aca="false">(IF(AND('Program Summary'!D$3="SDGE",C301=C604),SUMIF('LU - Avd. Costs PT'!A$74:A$93,L301,'LU - Avd. Costs PT'!T$74:T$93),0))</f>
        <v>0</v>
      </c>
      <c r="CH301" s="641" t="n">
        <f aca="false">(IF(AND('Program Summary'!D$3="SDGE",C301=C605),SUMIF('LU - Avd. Costs PT'!A$74:A$93,L301,'LU - Avd. Costs PT'!U$74:U$93),0))</f>
        <v>0</v>
      </c>
      <c r="CI301" s="641" t="n">
        <f aca="false">(IF(AND('Program Summary'!D$3="SDGE",C301=C606),SUMIF('LU - Avd. Costs PT'!A$74:A$93,L301,'LU - Avd. Costs PT'!T$74:T$93),0))</f>
        <v>0</v>
      </c>
      <c r="CJ301" s="641" t="n">
        <f aca="false">SUM(SUM(BU301:CI301))</f>
        <v>0</v>
      </c>
      <c r="CK301" s="642" t="n">
        <f aca="false">O301*I301*BT301</f>
        <v>0</v>
      </c>
      <c r="CL301" s="640" t="n">
        <f aca="false">O301*J301*CJ301</f>
        <v>0</v>
      </c>
      <c r="CM301" s="640" t="n">
        <f aca="false">AY301*BC301</f>
        <v>0</v>
      </c>
      <c r="CN301" s="640" t="n">
        <f aca="false">AZ301*BD301</f>
        <v>0</v>
      </c>
      <c r="CO301" s="640" t="n">
        <f aca="false">SUMIF(CK301:CL301,"&gt;=0")</f>
        <v>0</v>
      </c>
      <c r="CP301" s="644" t="n">
        <f aca="false">SUMIF(CM301:CN301,"&gt;=0")</f>
        <v>0</v>
      </c>
    </row>
    <row r="302" s="537" customFormat="true" ht="12.75" hidden="false" customHeight="false" outlineLevel="0" collapsed="false">
      <c r="A302" s="294"/>
      <c r="B302" s="748" t="n">
        <f aca="false">'2 - ProjectedEEActivities'!B302</f>
        <v>0</v>
      </c>
      <c r="C302" s="760" t="n">
        <f aca="false">'2 - ProjectedEEActivities'!C302</f>
        <v>0</v>
      </c>
      <c r="D302" s="750" t="n">
        <f aca="false">'2 - ProjectedEEActivities'!D302</f>
        <v>0</v>
      </c>
      <c r="E302" s="751" t="n">
        <f aca="false">'2 - ProjectedEEActivities'!F302</f>
        <v>0</v>
      </c>
      <c r="F302" s="761" t="n">
        <f aca="false">'2 - ProjectedEEActivities'!G302</f>
        <v>0</v>
      </c>
      <c r="G302" s="761" t="n">
        <f aca="false">'2 - ProjectedEEActivities'!H302</f>
        <v>0</v>
      </c>
      <c r="H302" s="762" t="n">
        <f aca="false">'2 - ProjectedEEActivities'!I302</f>
        <v>0</v>
      </c>
      <c r="I302" s="763" t="n">
        <f aca="false">'2 - ProjectedEEActivities'!J302</f>
        <v>0</v>
      </c>
      <c r="J302" s="763" t="n">
        <f aca="false">'2 - ProjectedEEActivities'!K302</f>
        <v>0</v>
      </c>
      <c r="K302" s="764" t="n">
        <f aca="false">'2 - ProjectedEEActivities'!L302</f>
        <v>0</v>
      </c>
      <c r="L302" s="765" t="n">
        <f aca="false">'2 - ProjectedEEActivities'!M302</f>
        <v>0</v>
      </c>
      <c r="M302" s="766" t="n">
        <f aca="false">'2 - ProjectedEEActivities'!N302</f>
        <v>0</v>
      </c>
      <c r="N302" s="767" t="n">
        <f aca="false">'2 - ProjectedEEActivities'!E302</f>
        <v>0</v>
      </c>
      <c r="O302" s="747" t="n">
        <f aca="false">SUM(P302:Q302)</f>
        <v>0</v>
      </c>
      <c r="P302" s="747" t="n">
        <f aca="false">SUM(R302:AS302)</f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f aca="false">F302*O302</f>
        <v>0</v>
      </c>
      <c r="AU302" s="638" t="n">
        <f aca="false">G302*O302</f>
        <v>0</v>
      </c>
      <c r="AV302" s="639" t="n">
        <f aca="false">O302*K302</f>
        <v>0</v>
      </c>
      <c r="AW302" s="640" t="n">
        <f aca="false">(O302*K302*M302)</f>
        <v>0</v>
      </c>
      <c r="AX302" s="641" t="n">
        <f aca="false">O302*H302*M302</f>
        <v>0</v>
      </c>
      <c r="AY302" s="642" t="n">
        <f aca="false">O302*I302*M302</f>
        <v>0</v>
      </c>
      <c r="AZ302" s="641" t="n">
        <f aca="false">O302*J302*M302</f>
        <v>0</v>
      </c>
      <c r="BA302" s="642" t="n">
        <f aca="false">AY302*L302</f>
        <v>0</v>
      </c>
      <c r="BB302" s="641" t="n">
        <f aca="false">AZ302*L302</f>
        <v>0</v>
      </c>
      <c r="BC302" s="641" t="n">
        <f aca="false">(SUMIF('LU - Avd.  Costs TRC'!$A$28:$A$48,L302,'LU - Avd.  Costs TRC'!$F$28:$F$48))</f>
        <v>0</v>
      </c>
      <c r="BD302" s="641" t="n">
        <f aca="false">(SUMIF('LU - Avd.  Costs TRC'!$A$28:$A$48,L302,'LU - Avd.  Costs TRC'!$L$28:$L$48))</f>
        <v>0</v>
      </c>
      <c r="BE302" s="643" t="n">
        <f aca="false">(IF(AND('Program Summary'!D$3="PGE",C302=C603),SUMIF('LU - Avd. Costs PT'!A$29:A$48,L302,'LU - Avd. Costs PT'!C$29:C$48),0))</f>
        <v>0</v>
      </c>
      <c r="BF302" s="759" t="n">
        <f aca="false">(IF(AND('Program Summary'!D$3="PGE",C302=$C$313),SUMIF('LU - Avd. Costs PT'!A$29:A$48,L302,'LU - Avd. Costs PT'!E$29:E$48),0))</f>
        <v>0</v>
      </c>
      <c r="BG302" s="641" t="n">
        <f aca="false">(IF(AND('Program Summary'!D$3="PGE",C302=C605),SUMIF('LU - Avd. Costs PT'!A$29:A$48,L302,'LU - Avd. Costs PT'!F$29:F$48),0))</f>
        <v>0</v>
      </c>
      <c r="BH302" s="641" t="n">
        <f aca="false">(IF(AND('Program Summary'!D$3="PGE",C302=C606),SUMIF('LU - Avd. Costs PT'!A$29:A$48,L302,'LU - Avd. Costs PT'!G$29:G$48),0))</f>
        <v>0</v>
      </c>
      <c r="BI302" s="641" t="n">
        <f aca="false">(IF(AND('Program Summary'!D$3="PGE",C302=C607),SUMIF('LU - Avd. Costs PT'!A$29:A$48,L302,'LU - Avd. Costs PT'!D$29:D$48),0))</f>
        <v>0</v>
      </c>
      <c r="BJ302" s="643" t="n">
        <f aca="false">(IF(AND('Program Summary'!D$3="SCE",C302=C603),SUMIF('LU - Avd. Costs PT'!A$29:A$48,L302,'LU - Avd. Costs PT'!J$29:J$48),0))</f>
        <v>0</v>
      </c>
      <c r="BK302" s="641" t="n">
        <f aca="false">(IF(AND('Program Summary'!D$3="SCE",C302=C604),SUMIF('LU - Avd. Costs PT'!A$29:A$48,L302,'LU - Avd. Costs PT'!L$29:L$48),0))</f>
        <v>0</v>
      </c>
      <c r="BL302" s="641" t="n">
        <f aca="false">(IF(AND('Program Summary'!D$3="SCE",C302=C605),SUMIF('LU - Avd. Costs PT'!A$29:A$48,L302,'LU - Avd. Costs PT'!M$29:M$48),0))</f>
        <v>0</v>
      </c>
      <c r="BM302" s="641" t="n">
        <f aca="false">(IF(AND('Program Summary'!D$3="SCE",C302=C606),SUMIF('LU - Avd. Costs PT'!A$29:A$48,L302,'LU - Avd. Costs PT'!N$29:N$48),0))</f>
        <v>0</v>
      </c>
      <c r="BN302" s="641" t="n">
        <f aca="false">(IF(AND('Program Summary'!D$3="SCE",C302=C607),SUMIF('LU - Avd. Costs PT'!A$29:A$48,L302,'LU - Avd. Costs PT'!K$29:K$48),0))</f>
        <v>0</v>
      </c>
      <c r="BO302" s="641" t="n">
        <f aca="false">(IF(AND('Program Summary'!D$3="SDGE",C302=C603),SUMIF('LU - Avd. Costs PT'!A$29:A$48,L302,'LU - Avd. Costs PT'!Q$29:Q$48),0))</f>
        <v>0</v>
      </c>
      <c r="BP302" s="641" t="n">
        <f aca="false">(IF(AND('Program Summary'!D$3="SDGE",C302=C604),SUMIF('LU - Avd. Costs PT'!A$29:A$48,L302,'LU - Avd. Costs PT'!S$29:S$48),0))</f>
        <v>0</v>
      </c>
      <c r="BQ302" s="641" t="n">
        <f aca="false">(IF(AND('Program Summary'!D$3="SDGE",C302=C605),SUMIF('LU - Avd. Costs PT'!A$29:A$48,L302,'LU - Avd. Costs PT'!T$29:T$48),0))</f>
        <v>0</v>
      </c>
      <c r="BR302" s="641" t="n">
        <f aca="false">(IF(AND('Program Summary'!D$3="SDGE",C302=C606),SUMIF('LU - Avd. Costs PT'!A$29:A$48,L302,'LU - Avd. Costs PT'!U$29:U$48),0))</f>
        <v>0</v>
      </c>
      <c r="BS302" s="641" t="n">
        <f aca="false">(IF(AND('Program Summary'!D$3="SDGE",C302=C607),SUMIF('LU - Avd. Costs PT'!A$29:A$48,L302,'LU - Avd. Costs PT'!R$29:R$48),0))</f>
        <v>0</v>
      </c>
      <c r="BT302" s="641" t="n">
        <f aca="false">SUM(BE302:BS302)</f>
        <v>0</v>
      </c>
      <c r="BU302" s="643" t="n">
        <f aca="false">(IF(AND('Program Summary'!D$3="PGE",C302=C603),SUMIF('LU - Avd. Costs PT'!A$74:A$93,L302,'LU - Avd. Costs PT'!C$74:C$93),0))</f>
        <v>0</v>
      </c>
      <c r="BV302" s="641" t="n">
        <f aca="false">(IF(AND('Program Summary'!D$3="PGE",C302=C604),SUMIF('LU - Avd. Costs PT'!A$74:A$93,L302,'LU - Avd. Costs PT'!O$74:O$93),0))</f>
        <v>0</v>
      </c>
      <c r="BW302" s="641" t="n">
        <f aca="false">(IF(AND('Program Summary'!D$3="PGE",C302=C605),SUMIF('LU - Avd. Costs PT'!A$74:A$93,L302,'LU - Avd. Costs PT'!F$74:F$93),0))</f>
        <v>0</v>
      </c>
      <c r="BX302" s="641" t="n">
        <f aca="false">(IF(AND('Program Summary'!D$3="PGE",C302=C606),SUMIF('LU - Avd. Costs PT'!A$74:A$93,L302,'LU - Avd. Costs PT'!G$74:G$93),0))</f>
        <v>0</v>
      </c>
      <c r="BY302" s="641" t="n">
        <f aca="false">(IF(AND('Program Summary'!D$3="PGE",C302=C607),SUMIF('LU - Avd. Costs PT'!A$74:A$93,L302,'LU - Avd. Costs PT'!F$74:F$93),0))</f>
        <v>0</v>
      </c>
      <c r="BZ302" s="643" t="n">
        <f aca="false">(IF(AND('Program Summary'!D$3="SCG",C302=C603),SUMIF('LU - Avd. Costs PT'!A$74:A$93,L302,'LU - Avd. Costs PT'!J$74:J$93),0))</f>
        <v>0</v>
      </c>
      <c r="CA302" s="641" t="n">
        <f aca="false">(IF(AND('Program Summary'!D$3="SCG",C302=C604),SUMIF('LU - Avd. Costs PT'!A$74:A$93,L302,'LU - Avd. Costs PT'!L$74:L$93),0))</f>
        <v>0</v>
      </c>
      <c r="CB302" s="641" t="n">
        <f aca="false">(IF(AND('Program Summary'!D$3="SCG",C302=C605),SUMIF('LU - Avd. Costs PT'!A$74:A$93,L302,'LU - Avd. Costs PT'!M$74:M$93),0))</f>
        <v>0</v>
      </c>
      <c r="CC302" s="641" t="n">
        <f aca="false">(IF(AND('Program Summary'!D$3="SCG",C302=C606),SUMIF('LU - Avd. Costs PT'!A$74:A$93,L302,'LU - Avd. Costs PT'!N$74:N$93),0))</f>
        <v>0</v>
      </c>
      <c r="CD302" s="641" t="n">
        <f aca="false">(IF(AND('Program Summary'!D$3="SCG",C302=C607),SUMIF('LU - Avd. Costs PT'!A$74:A$93,L302,'LU - Avd. Costs PT'!K$74:K$93),0))</f>
        <v>0</v>
      </c>
      <c r="CE302" s="641" t="n">
        <f aca="false">(IF(AND('Program Summary'!D$3="SDGE",C302=C603),SUMIF('LU - Avd. Costs PT'!A$74:A$93,L302,'LU - Avd. Costs PT'!Q$74:Q$93),0))</f>
        <v>0</v>
      </c>
      <c r="CF302" s="641" t="n">
        <f aca="false">(IF(AND('Program Summary'!D$3="SDGE",C302=C604),SUMIF('LU - Avd. Costs PT'!A$74:A$93,L302,'LU - Avd. Costs PT'!S$74:S$93),0))</f>
        <v>0</v>
      </c>
      <c r="CG302" s="641" t="n">
        <f aca="false">(IF(AND('Program Summary'!D$3="SDGE",C302=C605),SUMIF('LU - Avd. Costs PT'!A$74:A$93,L302,'LU - Avd. Costs PT'!T$74:T$93),0))</f>
        <v>0</v>
      </c>
      <c r="CH302" s="641" t="n">
        <f aca="false">(IF(AND('Program Summary'!D$3="SDGE",C302=C606),SUMIF('LU - Avd. Costs PT'!A$74:A$93,L302,'LU - Avd. Costs PT'!U$74:U$93),0))</f>
        <v>0</v>
      </c>
      <c r="CI302" s="641" t="n">
        <f aca="false">(IF(AND('Program Summary'!D$3="SDGE",C302=C607),SUMIF('LU - Avd. Costs PT'!A$74:A$93,L302,'LU - Avd. Costs PT'!T$74:T$93),0))</f>
        <v>0</v>
      </c>
      <c r="CJ302" s="641" t="n">
        <f aca="false">SUM(SUM(BU302:CI302))</f>
        <v>0</v>
      </c>
      <c r="CK302" s="642" t="n">
        <f aca="false">O302*I302*BT302</f>
        <v>0</v>
      </c>
      <c r="CL302" s="640" t="n">
        <f aca="false">O302*J302*CJ302</f>
        <v>0</v>
      </c>
      <c r="CM302" s="640" t="n">
        <f aca="false">AY302*BC302</f>
        <v>0</v>
      </c>
      <c r="CN302" s="640" t="n">
        <f aca="false">AZ302*BD302</f>
        <v>0</v>
      </c>
      <c r="CO302" s="640" t="n">
        <f aca="false">SUMIF(CK302:CL302,"&gt;=0")</f>
        <v>0</v>
      </c>
      <c r="CP302" s="644" t="n">
        <f aca="false">SUMIF(CM302:CN302,"&gt;=0")</f>
        <v>0</v>
      </c>
    </row>
    <row r="303" s="537" customFormat="true" ht="12.75" hidden="false" customHeight="false" outlineLevel="0" collapsed="false">
      <c r="A303" s="294"/>
      <c r="B303" s="748" t="n">
        <f aca="false">'2 - ProjectedEEActivities'!B303</f>
        <v>0</v>
      </c>
      <c r="C303" s="760" t="n">
        <f aca="false">'2 - ProjectedEEActivities'!C303</f>
        <v>0</v>
      </c>
      <c r="D303" s="750" t="n">
        <f aca="false">'2 - ProjectedEEActivities'!D303</f>
        <v>0</v>
      </c>
      <c r="E303" s="751" t="n">
        <f aca="false">'2 - ProjectedEEActivities'!F303</f>
        <v>0</v>
      </c>
      <c r="F303" s="761" t="n">
        <f aca="false">'2 - ProjectedEEActivities'!G303</f>
        <v>0</v>
      </c>
      <c r="G303" s="761" t="n">
        <f aca="false">'2 - ProjectedEEActivities'!H303</f>
        <v>0</v>
      </c>
      <c r="H303" s="762" t="n">
        <f aca="false">'2 - ProjectedEEActivities'!I303</f>
        <v>0</v>
      </c>
      <c r="I303" s="763" t="n">
        <f aca="false">'2 - ProjectedEEActivities'!J303</f>
        <v>0</v>
      </c>
      <c r="J303" s="763" t="n">
        <f aca="false">'2 - ProjectedEEActivities'!K303</f>
        <v>0</v>
      </c>
      <c r="K303" s="764" t="n">
        <f aca="false">'2 - ProjectedEEActivities'!L303</f>
        <v>0</v>
      </c>
      <c r="L303" s="765" t="n">
        <f aca="false">'2 - ProjectedEEActivities'!M303</f>
        <v>0</v>
      </c>
      <c r="M303" s="766" t="n">
        <f aca="false">'2 - ProjectedEEActivities'!N303</f>
        <v>0</v>
      </c>
      <c r="N303" s="767" t="n">
        <f aca="false">'2 - ProjectedEEActivities'!E303</f>
        <v>0</v>
      </c>
      <c r="O303" s="747" t="n">
        <f aca="false">SUM(P303:Q303)</f>
        <v>0</v>
      </c>
      <c r="P303" s="747" t="n">
        <f aca="false">SUM(R303:AS303)</f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f aca="false">F303*O303</f>
        <v>0</v>
      </c>
      <c r="AU303" s="638" t="n">
        <f aca="false">G303*O303</f>
        <v>0</v>
      </c>
      <c r="AV303" s="639" t="n">
        <f aca="false">O303*K303</f>
        <v>0</v>
      </c>
      <c r="AW303" s="640" t="n">
        <f aca="false">(O303*K303*M303)</f>
        <v>0</v>
      </c>
      <c r="AX303" s="641" t="n">
        <f aca="false">O303*H303*M303</f>
        <v>0</v>
      </c>
      <c r="AY303" s="642" t="n">
        <f aca="false">O303*I303*M303</f>
        <v>0</v>
      </c>
      <c r="AZ303" s="641" t="n">
        <f aca="false">O303*J303*M303</f>
        <v>0</v>
      </c>
      <c r="BA303" s="642" t="n">
        <f aca="false">AY303*L303</f>
        <v>0</v>
      </c>
      <c r="BB303" s="641" t="n">
        <f aca="false">AZ303*L303</f>
        <v>0</v>
      </c>
      <c r="BC303" s="641" t="n">
        <f aca="false">(SUMIF('LU - Avd.  Costs TRC'!$A$28:$A$48,L303,'LU - Avd.  Costs TRC'!$F$28:$F$48))</f>
        <v>0</v>
      </c>
      <c r="BD303" s="641" t="n">
        <f aca="false">(SUMIF('LU - Avd.  Costs TRC'!$A$28:$A$48,L303,'LU - Avd.  Costs TRC'!$L$28:$L$48))</f>
        <v>0</v>
      </c>
      <c r="BE303" s="643" t="n">
        <f aca="false">(IF(AND('Program Summary'!D$3="PGE",C303=C604),SUMIF('LU - Avd. Costs PT'!A$29:A$48,L303,'LU - Avd. Costs PT'!C$29:C$48),0))</f>
        <v>0</v>
      </c>
      <c r="BF303" s="759" t="n">
        <f aca="false">(IF(AND('Program Summary'!D$3="PGE",C303=$C$313),SUMIF('LU - Avd. Costs PT'!A$29:A$48,L303,'LU - Avd. Costs PT'!E$29:E$48),0))</f>
        <v>0</v>
      </c>
      <c r="BG303" s="641" t="n">
        <f aca="false">(IF(AND('Program Summary'!D$3="PGE",C303=C606),SUMIF('LU - Avd. Costs PT'!A$29:A$48,L303,'LU - Avd. Costs PT'!F$29:F$48),0))</f>
        <v>0</v>
      </c>
      <c r="BH303" s="641" t="n">
        <f aca="false">(IF(AND('Program Summary'!D$3="PGE",C303=C607),SUMIF('LU - Avd. Costs PT'!A$29:A$48,L303,'LU - Avd. Costs PT'!G$29:G$48),0))</f>
        <v>0</v>
      </c>
      <c r="BI303" s="641" t="n">
        <f aca="false">(IF(AND('Program Summary'!D$3="PGE",C303=C608),SUMIF('LU - Avd. Costs PT'!A$29:A$48,L303,'LU - Avd. Costs PT'!D$29:D$48),0))</f>
        <v>0</v>
      </c>
      <c r="BJ303" s="643" t="n">
        <f aca="false">(IF(AND('Program Summary'!D$3="SCE",C303=C604),SUMIF('LU - Avd. Costs PT'!A$29:A$48,L303,'LU - Avd. Costs PT'!J$29:J$48),0))</f>
        <v>0</v>
      </c>
      <c r="BK303" s="641" t="n">
        <f aca="false">(IF(AND('Program Summary'!D$3="SCE",C303=C605),SUMIF('LU - Avd. Costs PT'!A$29:A$48,L303,'LU - Avd. Costs PT'!L$29:L$48),0))</f>
        <v>0</v>
      </c>
      <c r="BL303" s="641" t="n">
        <f aca="false">(IF(AND('Program Summary'!D$3="SCE",C303=C606),SUMIF('LU - Avd. Costs PT'!A$29:A$48,L303,'LU - Avd. Costs PT'!M$29:M$48),0))</f>
        <v>0</v>
      </c>
      <c r="BM303" s="641" t="n">
        <f aca="false">(IF(AND('Program Summary'!D$3="SCE",C303=C607),SUMIF('LU - Avd. Costs PT'!A$29:A$48,L303,'LU - Avd. Costs PT'!N$29:N$48),0))</f>
        <v>0</v>
      </c>
      <c r="BN303" s="641" t="n">
        <f aca="false">(IF(AND('Program Summary'!D$3="SCE",C303=C608),SUMIF('LU - Avd. Costs PT'!A$29:A$48,L303,'LU - Avd. Costs PT'!K$29:K$48),0))</f>
        <v>0</v>
      </c>
      <c r="BO303" s="641" t="n">
        <f aca="false">(IF(AND('Program Summary'!D$3="SDGE",C303=C604),SUMIF('LU - Avd. Costs PT'!A$29:A$48,L303,'LU - Avd. Costs PT'!Q$29:Q$48),0))</f>
        <v>0</v>
      </c>
      <c r="BP303" s="641" t="n">
        <f aca="false">(IF(AND('Program Summary'!D$3="SDGE",C303=C605),SUMIF('LU - Avd. Costs PT'!A$29:A$48,L303,'LU - Avd. Costs PT'!S$29:S$48),0))</f>
        <v>0</v>
      </c>
      <c r="BQ303" s="641" t="n">
        <f aca="false">(IF(AND('Program Summary'!D$3="SDGE",C303=C606),SUMIF('LU - Avd. Costs PT'!A$29:A$48,L303,'LU - Avd. Costs PT'!T$29:T$48),0))</f>
        <v>0</v>
      </c>
      <c r="BR303" s="641" t="n">
        <f aca="false">(IF(AND('Program Summary'!D$3="SDGE",C303=C607),SUMIF('LU - Avd. Costs PT'!A$29:A$48,L303,'LU - Avd. Costs PT'!U$29:U$48),0))</f>
        <v>0</v>
      </c>
      <c r="BS303" s="641" t="n">
        <f aca="false">(IF(AND('Program Summary'!D$3="SDGE",C303=C608),SUMIF('LU - Avd. Costs PT'!A$29:A$48,L303,'LU - Avd. Costs PT'!R$29:R$48),0))</f>
        <v>0</v>
      </c>
      <c r="BT303" s="641" t="n">
        <f aca="false">SUM(BE303:BS303)</f>
        <v>0</v>
      </c>
      <c r="BU303" s="643" t="n">
        <f aca="false">(IF(AND('Program Summary'!D$3="PGE",C303=C604),SUMIF('LU - Avd. Costs PT'!A$74:A$93,L303,'LU - Avd. Costs PT'!C$74:C$93),0))</f>
        <v>0</v>
      </c>
      <c r="BV303" s="641" t="n">
        <f aca="false">(IF(AND('Program Summary'!D$3="PGE",C303=C605),SUMIF('LU - Avd. Costs PT'!A$74:A$93,L303,'LU - Avd. Costs PT'!O$74:O$93),0))</f>
        <v>0</v>
      </c>
      <c r="BW303" s="641" t="n">
        <f aca="false">(IF(AND('Program Summary'!D$3="PGE",C303=C606),SUMIF('LU - Avd. Costs PT'!A$74:A$93,L303,'LU - Avd. Costs PT'!F$74:F$93),0))</f>
        <v>0</v>
      </c>
      <c r="BX303" s="641" t="n">
        <f aca="false">(IF(AND('Program Summary'!D$3="PGE",C303=C607),SUMIF('LU - Avd. Costs PT'!A$74:A$93,L303,'LU - Avd. Costs PT'!G$74:G$93),0))</f>
        <v>0</v>
      </c>
      <c r="BY303" s="641" t="n">
        <f aca="false">(IF(AND('Program Summary'!D$3="PGE",C303=C608),SUMIF('LU - Avd. Costs PT'!A$74:A$93,L303,'LU - Avd. Costs PT'!F$74:F$93),0))</f>
        <v>0</v>
      </c>
      <c r="BZ303" s="643" t="n">
        <f aca="false">(IF(AND('Program Summary'!D$3="SCG",C303=C604),SUMIF('LU - Avd. Costs PT'!A$74:A$93,L303,'LU - Avd. Costs PT'!J$74:J$93),0))</f>
        <v>0</v>
      </c>
      <c r="CA303" s="641" t="n">
        <f aca="false">(IF(AND('Program Summary'!D$3="SCG",C303=C605),SUMIF('LU - Avd. Costs PT'!A$74:A$93,L303,'LU - Avd. Costs PT'!L$74:L$93),0))</f>
        <v>0</v>
      </c>
      <c r="CB303" s="641" t="n">
        <f aca="false">(IF(AND('Program Summary'!D$3="SCG",C303=C606),SUMIF('LU - Avd. Costs PT'!A$74:A$93,L303,'LU - Avd. Costs PT'!M$74:M$93),0))</f>
        <v>0</v>
      </c>
      <c r="CC303" s="641" t="n">
        <f aca="false">(IF(AND('Program Summary'!D$3="SCG",C303=C607),SUMIF('LU - Avd. Costs PT'!A$74:A$93,L303,'LU - Avd. Costs PT'!N$74:N$93),0))</f>
        <v>0</v>
      </c>
      <c r="CD303" s="641" t="n">
        <f aca="false">(IF(AND('Program Summary'!D$3="SCG",C303=C608),SUMIF('LU - Avd. Costs PT'!A$74:A$93,L303,'LU - Avd. Costs PT'!K$74:K$93),0))</f>
        <v>0</v>
      </c>
      <c r="CE303" s="641" t="n">
        <f aca="false">(IF(AND('Program Summary'!D$3="SDGE",C303=C604),SUMIF('LU - Avd. Costs PT'!A$74:A$93,L303,'LU - Avd. Costs PT'!Q$74:Q$93),0))</f>
        <v>0</v>
      </c>
      <c r="CF303" s="641" t="n">
        <f aca="false">(IF(AND('Program Summary'!D$3="SDGE",C303=C605),SUMIF('LU - Avd. Costs PT'!A$74:A$93,L303,'LU - Avd. Costs PT'!S$74:S$93),0))</f>
        <v>0</v>
      </c>
      <c r="CG303" s="641" t="n">
        <f aca="false">(IF(AND('Program Summary'!D$3="SDGE",C303=C606),SUMIF('LU - Avd. Costs PT'!A$74:A$93,L303,'LU - Avd. Costs PT'!T$74:T$93),0))</f>
        <v>0</v>
      </c>
      <c r="CH303" s="641" t="n">
        <f aca="false">(IF(AND('Program Summary'!D$3="SDGE",C303=C607),SUMIF('LU - Avd. Costs PT'!A$74:A$93,L303,'LU - Avd. Costs PT'!U$74:U$93),0))</f>
        <v>0</v>
      </c>
      <c r="CI303" s="641" t="n">
        <f aca="false">(IF(AND('Program Summary'!D$3="SDGE",C303=C608),SUMIF('LU - Avd. Costs PT'!A$74:A$93,L303,'LU - Avd. Costs PT'!T$74:T$93),0))</f>
        <v>0</v>
      </c>
      <c r="CJ303" s="641" t="n">
        <f aca="false">SUM(SUM(BU303:CI303))</f>
        <v>0</v>
      </c>
      <c r="CK303" s="642" t="n">
        <f aca="false">O303*I303*BT303</f>
        <v>0</v>
      </c>
      <c r="CL303" s="640" t="n">
        <f aca="false">O303*J303*CJ303</f>
        <v>0</v>
      </c>
      <c r="CM303" s="640" t="n">
        <f aca="false">AY303*BC303</f>
        <v>0</v>
      </c>
      <c r="CN303" s="640" t="n">
        <f aca="false">AZ303*BD303</f>
        <v>0</v>
      </c>
      <c r="CO303" s="640" t="n">
        <f aca="false">SUMIF(CK303:CL303,"&gt;=0")</f>
        <v>0</v>
      </c>
      <c r="CP303" s="644" t="n">
        <f aca="false">SUMIF(CM303:CN303,"&gt;=0")</f>
        <v>0</v>
      </c>
    </row>
    <row r="304" s="537" customFormat="true" ht="12.75" hidden="false" customHeight="false" outlineLevel="0" collapsed="false">
      <c r="A304" s="294"/>
      <c r="B304" s="748" t="n">
        <f aca="false">'2 - ProjectedEEActivities'!B304</f>
        <v>0</v>
      </c>
      <c r="C304" s="760" t="n">
        <f aca="false">'2 - ProjectedEEActivities'!C304</f>
        <v>0</v>
      </c>
      <c r="D304" s="750" t="n">
        <f aca="false">'2 - ProjectedEEActivities'!D304</f>
        <v>0</v>
      </c>
      <c r="E304" s="751" t="n">
        <f aca="false">'2 - ProjectedEEActivities'!F304</f>
        <v>0</v>
      </c>
      <c r="F304" s="761" t="n">
        <f aca="false">'2 - ProjectedEEActivities'!G304</f>
        <v>0</v>
      </c>
      <c r="G304" s="761" t="n">
        <f aca="false">'2 - ProjectedEEActivities'!H304</f>
        <v>0</v>
      </c>
      <c r="H304" s="762" t="n">
        <f aca="false">'2 - ProjectedEEActivities'!I304</f>
        <v>0</v>
      </c>
      <c r="I304" s="763" t="n">
        <f aca="false">'2 - ProjectedEEActivities'!J304</f>
        <v>0</v>
      </c>
      <c r="J304" s="763" t="n">
        <f aca="false">'2 - ProjectedEEActivities'!K304</f>
        <v>0</v>
      </c>
      <c r="K304" s="764" t="n">
        <f aca="false">'2 - ProjectedEEActivities'!L304</f>
        <v>0</v>
      </c>
      <c r="L304" s="765" t="n">
        <f aca="false">'2 - ProjectedEEActivities'!M304</f>
        <v>0</v>
      </c>
      <c r="M304" s="766" t="n">
        <f aca="false">'2 - ProjectedEEActivities'!N304</f>
        <v>0</v>
      </c>
      <c r="N304" s="767" t="n">
        <f aca="false">'2 - ProjectedEEActivities'!E304</f>
        <v>0</v>
      </c>
      <c r="O304" s="747" t="n">
        <f aca="false">SUM(P304:Q304)</f>
        <v>0</v>
      </c>
      <c r="P304" s="747" t="n">
        <f aca="false">SUM(R304:AS304)</f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f aca="false">F304*O304</f>
        <v>0</v>
      </c>
      <c r="AU304" s="638" t="n">
        <f aca="false">G304*O304</f>
        <v>0</v>
      </c>
      <c r="AV304" s="639" t="n">
        <f aca="false">O304*K304</f>
        <v>0</v>
      </c>
      <c r="AW304" s="640" t="n">
        <f aca="false">(O304*K304*M304)</f>
        <v>0</v>
      </c>
      <c r="AX304" s="641" t="n">
        <f aca="false">O304*H304*M304</f>
        <v>0</v>
      </c>
      <c r="AY304" s="642" t="n">
        <f aca="false">O304*I304*M304</f>
        <v>0</v>
      </c>
      <c r="AZ304" s="641" t="n">
        <f aca="false">O304*J304*M304</f>
        <v>0</v>
      </c>
      <c r="BA304" s="642" t="n">
        <f aca="false">AY304*L304</f>
        <v>0</v>
      </c>
      <c r="BB304" s="641" t="n">
        <f aca="false">AZ304*L304</f>
        <v>0</v>
      </c>
      <c r="BC304" s="641" t="n">
        <f aca="false">(SUMIF('LU - Avd.  Costs TRC'!$A$28:$A$48,L304,'LU - Avd.  Costs TRC'!$F$28:$F$48))</f>
        <v>0</v>
      </c>
      <c r="BD304" s="641" t="n">
        <f aca="false">(SUMIF('LU - Avd.  Costs TRC'!$A$28:$A$48,L304,'LU - Avd.  Costs TRC'!$L$28:$L$48))</f>
        <v>0</v>
      </c>
      <c r="BE304" s="643" t="n">
        <f aca="false">(IF(AND('Program Summary'!D$3="PGE",C304=C605),SUMIF('LU - Avd. Costs PT'!A$29:A$48,L304,'LU - Avd. Costs PT'!C$29:C$48),0))</f>
        <v>0</v>
      </c>
      <c r="BF304" s="759" t="n">
        <f aca="false">(IF(AND('Program Summary'!D$3="PGE",C304=$C$313),SUMIF('LU - Avd. Costs PT'!A$29:A$48,L304,'LU - Avd. Costs PT'!E$29:E$48),0))</f>
        <v>0</v>
      </c>
      <c r="BG304" s="641" t="n">
        <f aca="false">(IF(AND('Program Summary'!D$3="PGE",C304=C607),SUMIF('LU - Avd. Costs PT'!A$29:A$48,L304,'LU - Avd. Costs PT'!F$29:F$48),0))</f>
        <v>0</v>
      </c>
      <c r="BH304" s="641" t="n">
        <f aca="false">(IF(AND('Program Summary'!D$3="PGE",C304=C608),SUMIF('LU - Avd. Costs PT'!A$29:A$48,L304,'LU - Avd. Costs PT'!G$29:G$48),0))</f>
        <v>0</v>
      </c>
      <c r="BI304" s="641" t="n">
        <f aca="false">(IF(AND('Program Summary'!D$3="PGE",C304=C609),SUMIF('LU - Avd. Costs PT'!A$29:A$48,L304,'LU - Avd. Costs PT'!D$29:D$48),0))</f>
        <v>0</v>
      </c>
      <c r="BJ304" s="643" t="n">
        <f aca="false">(IF(AND('Program Summary'!D$3="SCE",C304=C605),SUMIF('LU - Avd. Costs PT'!A$29:A$48,L304,'LU - Avd. Costs PT'!J$29:J$48),0))</f>
        <v>0</v>
      </c>
      <c r="BK304" s="641" t="n">
        <f aca="false">(IF(AND('Program Summary'!D$3="SCE",C304=C606),SUMIF('LU - Avd. Costs PT'!A$29:A$48,L304,'LU - Avd. Costs PT'!L$29:L$48),0))</f>
        <v>0</v>
      </c>
      <c r="BL304" s="641" t="n">
        <f aca="false">(IF(AND('Program Summary'!D$3="SCE",C304=C607),SUMIF('LU - Avd. Costs PT'!A$29:A$48,L304,'LU - Avd. Costs PT'!M$29:M$48),0))</f>
        <v>0</v>
      </c>
      <c r="BM304" s="641" t="n">
        <f aca="false">(IF(AND('Program Summary'!D$3="SCE",C304=C608),SUMIF('LU - Avd. Costs PT'!A$29:A$48,L304,'LU - Avd. Costs PT'!N$29:N$48),0))</f>
        <v>0</v>
      </c>
      <c r="BN304" s="641" t="n">
        <f aca="false">(IF(AND('Program Summary'!D$3="SCE",C304=C609),SUMIF('LU - Avd. Costs PT'!A$29:A$48,L304,'LU - Avd. Costs PT'!K$29:K$48),0))</f>
        <v>0</v>
      </c>
      <c r="BO304" s="641" t="n">
        <f aca="false">(IF(AND('Program Summary'!D$3="SDGE",C304=C605),SUMIF('LU - Avd. Costs PT'!A$29:A$48,L304,'LU - Avd. Costs PT'!Q$29:Q$48),0))</f>
        <v>0</v>
      </c>
      <c r="BP304" s="641" t="n">
        <f aca="false">(IF(AND('Program Summary'!D$3="SDGE",C304=C606),SUMIF('LU - Avd. Costs PT'!A$29:A$48,L304,'LU - Avd. Costs PT'!S$29:S$48),0))</f>
        <v>0</v>
      </c>
      <c r="BQ304" s="641" t="n">
        <f aca="false">(IF(AND('Program Summary'!D$3="SDGE",C304=C607),SUMIF('LU - Avd. Costs PT'!A$29:A$48,L304,'LU - Avd. Costs PT'!T$29:T$48),0))</f>
        <v>0</v>
      </c>
      <c r="BR304" s="641" t="n">
        <f aca="false">(IF(AND('Program Summary'!D$3="SDGE",C304=C608),SUMIF('LU - Avd. Costs PT'!A$29:A$48,L304,'LU - Avd. Costs PT'!U$29:U$48),0))</f>
        <v>0</v>
      </c>
      <c r="BS304" s="641" t="n">
        <f aca="false">(IF(AND('Program Summary'!D$3="SDGE",C304=C609),SUMIF('LU - Avd. Costs PT'!A$29:A$48,L304,'LU - Avd. Costs PT'!R$29:R$48),0))</f>
        <v>0</v>
      </c>
      <c r="BT304" s="641" t="n">
        <f aca="false">SUM(BE304:BS304)</f>
        <v>0</v>
      </c>
      <c r="BU304" s="643" t="n">
        <f aca="false">(IF(AND('Program Summary'!D$3="PGE",C304=C605),SUMIF('LU - Avd. Costs PT'!A$74:A$93,L304,'LU - Avd. Costs PT'!C$74:C$93),0))</f>
        <v>0</v>
      </c>
      <c r="BV304" s="641" t="n">
        <f aca="false">(IF(AND('Program Summary'!D$3="PGE",C304=C606),SUMIF('LU - Avd. Costs PT'!A$74:A$93,L304,'LU - Avd. Costs PT'!O$74:O$93),0))</f>
        <v>0</v>
      </c>
      <c r="BW304" s="641" t="n">
        <f aca="false">(IF(AND('Program Summary'!D$3="PGE",C304=C607),SUMIF('LU - Avd. Costs PT'!A$74:A$93,L304,'LU - Avd. Costs PT'!F$74:F$93),0))</f>
        <v>0</v>
      </c>
      <c r="BX304" s="641" t="n">
        <f aca="false">(IF(AND('Program Summary'!D$3="PGE",C304=C608),SUMIF('LU - Avd. Costs PT'!A$74:A$93,L304,'LU - Avd. Costs PT'!G$74:G$93),0))</f>
        <v>0</v>
      </c>
      <c r="BY304" s="641" t="n">
        <f aca="false">(IF(AND('Program Summary'!D$3="PGE",C304=C609),SUMIF('LU - Avd. Costs PT'!A$74:A$93,L304,'LU - Avd. Costs PT'!F$74:F$93),0))</f>
        <v>0</v>
      </c>
      <c r="BZ304" s="643" t="n">
        <f aca="false">(IF(AND('Program Summary'!D$3="SCG",C304=C605),SUMIF('LU - Avd. Costs PT'!A$74:A$93,L304,'LU - Avd. Costs PT'!J$74:J$93),0))</f>
        <v>0</v>
      </c>
      <c r="CA304" s="641" t="n">
        <f aca="false">(IF(AND('Program Summary'!D$3="SCG",C304=C606),SUMIF('LU - Avd. Costs PT'!A$74:A$93,L304,'LU - Avd. Costs PT'!L$74:L$93),0))</f>
        <v>0</v>
      </c>
      <c r="CB304" s="641" t="n">
        <f aca="false">(IF(AND('Program Summary'!D$3="SCG",C304=C607),SUMIF('LU - Avd. Costs PT'!A$74:A$93,L304,'LU - Avd. Costs PT'!M$74:M$93),0))</f>
        <v>0</v>
      </c>
      <c r="CC304" s="641" t="n">
        <f aca="false">(IF(AND('Program Summary'!D$3="SCG",C304=C608),SUMIF('LU - Avd. Costs PT'!A$74:A$93,L304,'LU - Avd. Costs PT'!N$74:N$93),0))</f>
        <v>0</v>
      </c>
      <c r="CD304" s="641" t="n">
        <f aca="false">(IF(AND('Program Summary'!D$3="SCG",C304=C609),SUMIF('LU - Avd. Costs PT'!A$74:A$93,L304,'LU - Avd. Costs PT'!K$74:K$93),0))</f>
        <v>0</v>
      </c>
      <c r="CE304" s="641" t="n">
        <f aca="false">(IF(AND('Program Summary'!D$3="SDGE",C304=C605),SUMIF('LU - Avd. Costs PT'!A$74:A$93,L304,'LU - Avd. Costs PT'!Q$74:Q$93),0))</f>
        <v>0</v>
      </c>
      <c r="CF304" s="641" t="n">
        <f aca="false">(IF(AND('Program Summary'!D$3="SDGE",C304=C606),SUMIF('LU - Avd. Costs PT'!A$74:A$93,L304,'LU - Avd. Costs PT'!S$74:S$93),0))</f>
        <v>0</v>
      </c>
      <c r="CG304" s="641" t="n">
        <f aca="false">(IF(AND('Program Summary'!D$3="SDGE",C304=C607),SUMIF('LU - Avd. Costs PT'!A$74:A$93,L304,'LU - Avd. Costs PT'!T$74:T$93),0))</f>
        <v>0</v>
      </c>
      <c r="CH304" s="641" t="n">
        <f aca="false">(IF(AND('Program Summary'!D$3="SDGE",C304=C608),SUMIF('LU - Avd. Costs PT'!A$74:A$93,L304,'LU - Avd. Costs PT'!U$74:U$93),0))</f>
        <v>0</v>
      </c>
      <c r="CI304" s="641" t="n">
        <f aca="false">(IF(AND('Program Summary'!D$3="SDGE",C304=C609),SUMIF('LU - Avd. Costs PT'!A$74:A$93,L304,'LU - Avd. Costs PT'!T$74:T$93),0))</f>
        <v>0</v>
      </c>
      <c r="CJ304" s="641" t="n">
        <f aca="false">SUM(SUM(BU304:CI304))</f>
        <v>0</v>
      </c>
      <c r="CK304" s="642" t="n">
        <f aca="false">O304*I304*BT304</f>
        <v>0</v>
      </c>
      <c r="CL304" s="640" t="n">
        <f aca="false">O304*J304*CJ304</f>
        <v>0</v>
      </c>
      <c r="CM304" s="640" t="n">
        <f aca="false">AY304*BC304</f>
        <v>0</v>
      </c>
      <c r="CN304" s="640" t="n">
        <f aca="false">AZ304*BD304</f>
        <v>0</v>
      </c>
      <c r="CO304" s="640" t="n">
        <f aca="false">SUMIF(CK304:CL304,"&gt;=0")</f>
        <v>0</v>
      </c>
      <c r="CP304" s="644" t="n">
        <f aca="false">SUMIF(CM304:CN304,"&gt;=0")</f>
        <v>0</v>
      </c>
    </row>
    <row r="305" s="537" customFormat="true" ht="12.75" hidden="false" customHeight="false" outlineLevel="0" collapsed="false">
      <c r="A305" s="294"/>
      <c r="B305" s="748" t="n">
        <f aca="false">'2 - ProjectedEEActivities'!B305</f>
        <v>0</v>
      </c>
      <c r="C305" s="760" t="n">
        <f aca="false">'2 - ProjectedEEActivities'!C305</f>
        <v>0</v>
      </c>
      <c r="D305" s="750" t="n">
        <f aca="false">'2 - ProjectedEEActivities'!D305</f>
        <v>0</v>
      </c>
      <c r="E305" s="751" t="n">
        <f aca="false">'2 - ProjectedEEActivities'!F305</f>
        <v>0</v>
      </c>
      <c r="F305" s="761" t="n">
        <f aca="false">'2 - ProjectedEEActivities'!G305</f>
        <v>0</v>
      </c>
      <c r="G305" s="761" t="n">
        <f aca="false">'2 - ProjectedEEActivities'!H305</f>
        <v>0</v>
      </c>
      <c r="H305" s="762" t="n">
        <f aca="false">'2 - ProjectedEEActivities'!I305</f>
        <v>0</v>
      </c>
      <c r="I305" s="763" t="n">
        <f aca="false">'2 - ProjectedEEActivities'!J305</f>
        <v>0</v>
      </c>
      <c r="J305" s="763" t="n">
        <f aca="false">'2 - ProjectedEEActivities'!K305</f>
        <v>0</v>
      </c>
      <c r="K305" s="764" t="n">
        <f aca="false">'2 - ProjectedEEActivities'!L305</f>
        <v>0</v>
      </c>
      <c r="L305" s="765" t="n">
        <f aca="false">'2 - ProjectedEEActivities'!M305</f>
        <v>0</v>
      </c>
      <c r="M305" s="766" t="n">
        <f aca="false">'2 - ProjectedEEActivities'!N305</f>
        <v>0</v>
      </c>
      <c r="N305" s="767" t="n">
        <f aca="false">'2 - ProjectedEEActivities'!E305</f>
        <v>0</v>
      </c>
      <c r="O305" s="747" t="n">
        <f aca="false">SUM(P305:Q305)</f>
        <v>0</v>
      </c>
      <c r="P305" s="747" t="n">
        <f aca="false">SUM(R305:AS305)</f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f aca="false">F305*O305</f>
        <v>0</v>
      </c>
      <c r="AU305" s="638" t="n">
        <f aca="false">G305*O305</f>
        <v>0</v>
      </c>
      <c r="AV305" s="639" t="n">
        <f aca="false">O305*K305</f>
        <v>0</v>
      </c>
      <c r="AW305" s="640" t="n">
        <f aca="false">(O305*K305*M305)</f>
        <v>0</v>
      </c>
      <c r="AX305" s="641" t="n">
        <f aca="false">O305*H305*M305</f>
        <v>0</v>
      </c>
      <c r="AY305" s="642" t="n">
        <f aca="false">O305*I305*M305</f>
        <v>0</v>
      </c>
      <c r="AZ305" s="641" t="n">
        <f aca="false">O305*J305*M305</f>
        <v>0</v>
      </c>
      <c r="BA305" s="642" t="n">
        <f aca="false">AY305*L305</f>
        <v>0</v>
      </c>
      <c r="BB305" s="641" t="n">
        <f aca="false">AZ305*L305</f>
        <v>0</v>
      </c>
      <c r="BC305" s="641" t="n">
        <f aca="false">(SUMIF('LU - Avd.  Costs TRC'!$A$28:$A$48,L305,'LU - Avd.  Costs TRC'!$F$28:$F$48))</f>
        <v>0</v>
      </c>
      <c r="BD305" s="641" t="n">
        <f aca="false">(SUMIF('LU - Avd.  Costs TRC'!$A$28:$A$48,L305,'LU - Avd.  Costs TRC'!$L$28:$L$48))</f>
        <v>0</v>
      </c>
      <c r="BE305" s="643" t="n">
        <f aca="false">(IF(AND('Program Summary'!D$3="PGE",C305=C606),SUMIF('LU - Avd. Costs PT'!A$29:A$48,L305,'LU - Avd. Costs PT'!C$29:C$48),0))</f>
        <v>0</v>
      </c>
      <c r="BF305" s="759" t="n">
        <f aca="false">(IF(AND('Program Summary'!D$3="PGE",C305=$C$313),SUMIF('LU - Avd. Costs PT'!A$29:A$48,L305,'LU - Avd. Costs PT'!E$29:E$48),0))</f>
        <v>0</v>
      </c>
      <c r="BG305" s="641" t="n">
        <f aca="false">(IF(AND('Program Summary'!D$3="PGE",C305=C608),SUMIF('LU - Avd. Costs PT'!A$29:A$48,L305,'LU - Avd. Costs PT'!F$29:F$48),0))</f>
        <v>0</v>
      </c>
      <c r="BH305" s="641" t="n">
        <f aca="false">(IF(AND('Program Summary'!D$3="PGE",C305=C609),SUMIF('LU - Avd. Costs PT'!A$29:A$48,L305,'LU - Avd. Costs PT'!G$29:G$48),0))</f>
        <v>0</v>
      </c>
      <c r="BI305" s="641" t="n">
        <f aca="false">(IF(AND('Program Summary'!D$3="PGE",C305=C610),SUMIF('LU - Avd. Costs PT'!A$29:A$48,L305,'LU - Avd. Costs PT'!D$29:D$48),0))</f>
        <v>0</v>
      </c>
      <c r="BJ305" s="643" t="n">
        <f aca="false">(IF(AND('Program Summary'!D$3="SCE",C305=C606),SUMIF('LU - Avd. Costs PT'!A$29:A$48,L305,'LU - Avd. Costs PT'!J$29:J$48),0))</f>
        <v>0</v>
      </c>
      <c r="BK305" s="641" t="n">
        <f aca="false">(IF(AND('Program Summary'!D$3="SCE",C305=C607),SUMIF('LU - Avd. Costs PT'!A$29:A$48,L305,'LU - Avd. Costs PT'!L$29:L$48),0))</f>
        <v>0</v>
      </c>
      <c r="BL305" s="641" t="n">
        <f aca="false">(IF(AND('Program Summary'!D$3="SCE",C305=C608),SUMIF('LU - Avd. Costs PT'!A$29:A$48,L305,'LU - Avd. Costs PT'!M$29:M$48),0))</f>
        <v>0</v>
      </c>
      <c r="BM305" s="641" t="n">
        <f aca="false">(IF(AND('Program Summary'!D$3="SCE",C305=C609),SUMIF('LU - Avd. Costs PT'!A$29:A$48,L305,'LU - Avd. Costs PT'!N$29:N$48),0))</f>
        <v>0</v>
      </c>
      <c r="BN305" s="641" t="n">
        <f aca="false">(IF(AND('Program Summary'!D$3="SCE",C305=C610),SUMIF('LU - Avd. Costs PT'!A$29:A$48,L305,'LU - Avd. Costs PT'!K$29:K$48),0))</f>
        <v>0</v>
      </c>
      <c r="BO305" s="641" t="n">
        <f aca="false">(IF(AND('Program Summary'!D$3="SDGE",C305=C606),SUMIF('LU - Avd. Costs PT'!A$29:A$48,L305,'LU - Avd. Costs PT'!Q$29:Q$48),0))</f>
        <v>0</v>
      </c>
      <c r="BP305" s="641" t="n">
        <f aca="false">(IF(AND('Program Summary'!D$3="SDGE",C305=C607),SUMIF('LU - Avd. Costs PT'!A$29:A$48,L305,'LU - Avd. Costs PT'!S$29:S$48),0))</f>
        <v>0</v>
      </c>
      <c r="BQ305" s="641" t="n">
        <f aca="false">(IF(AND('Program Summary'!D$3="SDGE",C305=C608),SUMIF('LU - Avd. Costs PT'!A$29:A$48,L305,'LU - Avd. Costs PT'!T$29:T$48),0))</f>
        <v>0</v>
      </c>
      <c r="BR305" s="641" t="n">
        <f aca="false">(IF(AND('Program Summary'!D$3="SDGE",C305=C609),SUMIF('LU - Avd. Costs PT'!A$29:A$48,L305,'LU - Avd. Costs PT'!U$29:U$48),0))</f>
        <v>0</v>
      </c>
      <c r="BS305" s="641" t="n">
        <f aca="false">(IF(AND('Program Summary'!D$3="SDGE",C305=C610),SUMIF('LU - Avd. Costs PT'!A$29:A$48,L305,'LU - Avd. Costs PT'!R$29:R$48),0))</f>
        <v>0</v>
      </c>
      <c r="BT305" s="641" t="n">
        <f aca="false">SUM(BE305:BS305)</f>
        <v>0</v>
      </c>
      <c r="BU305" s="643" t="n">
        <f aca="false">(IF(AND('Program Summary'!D$3="PGE",C305=C606),SUMIF('LU - Avd. Costs PT'!A$74:A$93,L305,'LU - Avd. Costs PT'!C$74:C$93),0))</f>
        <v>0</v>
      </c>
      <c r="BV305" s="641" t="n">
        <f aca="false">(IF(AND('Program Summary'!D$3="PGE",C305=C607),SUMIF('LU - Avd. Costs PT'!A$74:A$93,L305,'LU - Avd. Costs PT'!O$74:O$93),0))</f>
        <v>0</v>
      </c>
      <c r="BW305" s="641" t="n">
        <f aca="false">(IF(AND('Program Summary'!D$3="PGE",C305=C608),SUMIF('LU - Avd. Costs PT'!A$74:A$93,L305,'LU - Avd. Costs PT'!F$74:F$93),0))</f>
        <v>0</v>
      </c>
      <c r="BX305" s="641" t="n">
        <f aca="false">(IF(AND('Program Summary'!D$3="PGE",C305=C609),SUMIF('LU - Avd. Costs PT'!A$74:A$93,L305,'LU - Avd. Costs PT'!G$74:G$93),0))</f>
        <v>0</v>
      </c>
      <c r="BY305" s="641" t="n">
        <f aca="false">(IF(AND('Program Summary'!D$3="PGE",C305=C610),SUMIF('LU - Avd. Costs PT'!A$74:A$93,L305,'LU - Avd. Costs PT'!F$74:F$93),0))</f>
        <v>0</v>
      </c>
      <c r="BZ305" s="643" t="n">
        <f aca="false">(IF(AND('Program Summary'!D$3="SCG",C305=C606),SUMIF('LU - Avd. Costs PT'!A$74:A$93,L305,'LU - Avd. Costs PT'!J$74:J$93),0))</f>
        <v>0</v>
      </c>
      <c r="CA305" s="641" t="n">
        <f aca="false">(IF(AND('Program Summary'!D$3="SCG",C305=C607),SUMIF('LU - Avd. Costs PT'!A$74:A$93,L305,'LU - Avd. Costs PT'!L$74:L$93),0))</f>
        <v>0</v>
      </c>
      <c r="CB305" s="641" t="n">
        <f aca="false">(IF(AND('Program Summary'!D$3="SCG",C305=C608),SUMIF('LU - Avd. Costs PT'!A$74:A$93,L305,'LU - Avd. Costs PT'!M$74:M$93),0))</f>
        <v>0</v>
      </c>
      <c r="CC305" s="641" t="n">
        <f aca="false">(IF(AND('Program Summary'!D$3="SCG",C305=C609),SUMIF('LU - Avd. Costs PT'!A$74:A$93,L305,'LU - Avd. Costs PT'!N$74:N$93),0))</f>
        <v>0</v>
      </c>
      <c r="CD305" s="641" t="n">
        <f aca="false">(IF(AND('Program Summary'!D$3="SCG",C305=C610),SUMIF('LU - Avd. Costs PT'!A$74:A$93,L305,'LU - Avd. Costs PT'!K$74:K$93),0))</f>
        <v>0</v>
      </c>
      <c r="CE305" s="641" t="n">
        <f aca="false">(IF(AND('Program Summary'!D$3="SDGE",C305=C606),SUMIF('LU - Avd. Costs PT'!A$74:A$93,L305,'LU - Avd. Costs PT'!Q$74:Q$93),0))</f>
        <v>0</v>
      </c>
      <c r="CF305" s="641" t="n">
        <f aca="false">(IF(AND('Program Summary'!D$3="SDGE",C305=C607),SUMIF('LU - Avd. Costs PT'!A$74:A$93,L305,'LU - Avd. Costs PT'!S$74:S$93),0))</f>
        <v>0</v>
      </c>
      <c r="CG305" s="641" t="n">
        <f aca="false">(IF(AND('Program Summary'!D$3="SDGE",C305=C608),SUMIF('LU - Avd. Costs PT'!A$74:A$93,L305,'LU - Avd. Costs PT'!T$74:T$93),0))</f>
        <v>0</v>
      </c>
      <c r="CH305" s="641" t="n">
        <f aca="false">(IF(AND('Program Summary'!D$3="SDGE",C305=C609),SUMIF('LU - Avd. Costs PT'!A$74:A$93,L305,'LU - Avd. Costs PT'!U$74:U$93),0))</f>
        <v>0</v>
      </c>
      <c r="CI305" s="641" t="n">
        <f aca="false">(IF(AND('Program Summary'!D$3="SDGE",C305=C610),SUMIF('LU - Avd. Costs PT'!A$74:A$93,L305,'LU - Avd. Costs PT'!T$74:T$93),0))</f>
        <v>0</v>
      </c>
      <c r="CJ305" s="641" t="n">
        <f aca="false">SUM(SUM(BU305:CI305))</f>
        <v>0</v>
      </c>
      <c r="CK305" s="642" t="n">
        <f aca="false">O305*I305*BT305</f>
        <v>0</v>
      </c>
      <c r="CL305" s="640" t="n">
        <f aca="false">O305*J305*CJ305</f>
        <v>0</v>
      </c>
      <c r="CM305" s="640" t="n">
        <f aca="false">AY305*BC305</f>
        <v>0</v>
      </c>
      <c r="CN305" s="640" t="n">
        <f aca="false">AZ305*BD305</f>
        <v>0</v>
      </c>
      <c r="CO305" s="640" t="n">
        <f aca="false">SUMIF(CK305:CL305,"&gt;=0")</f>
        <v>0</v>
      </c>
      <c r="CP305" s="644" t="n">
        <f aca="false">SUMIF(CM305:CN305,"&gt;=0")</f>
        <v>0</v>
      </c>
    </row>
    <row r="306" s="537" customFormat="true" ht="12.75" hidden="false" customHeight="false" outlineLevel="0" collapsed="false">
      <c r="A306" s="294"/>
      <c r="B306" s="748" t="n">
        <f aca="false">'2 - ProjectedEEActivities'!B306</f>
        <v>0</v>
      </c>
      <c r="C306" s="760" t="n">
        <f aca="false">'2 - ProjectedEEActivities'!C306</f>
        <v>0</v>
      </c>
      <c r="D306" s="750" t="n">
        <f aca="false">'2 - ProjectedEEActivities'!D306</f>
        <v>0</v>
      </c>
      <c r="E306" s="751" t="n">
        <f aca="false">'2 - ProjectedEEActivities'!F306</f>
        <v>0</v>
      </c>
      <c r="F306" s="761" t="n">
        <f aca="false">'2 - ProjectedEEActivities'!G306</f>
        <v>0</v>
      </c>
      <c r="G306" s="761" t="n">
        <f aca="false">'2 - ProjectedEEActivities'!H306</f>
        <v>0</v>
      </c>
      <c r="H306" s="762" t="n">
        <f aca="false">'2 - ProjectedEEActivities'!I306</f>
        <v>0</v>
      </c>
      <c r="I306" s="763" t="n">
        <f aca="false">'2 - ProjectedEEActivities'!J306</f>
        <v>0</v>
      </c>
      <c r="J306" s="763" t="n">
        <f aca="false">'2 - ProjectedEEActivities'!K306</f>
        <v>0</v>
      </c>
      <c r="K306" s="764" t="n">
        <f aca="false">'2 - ProjectedEEActivities'!L306</f>
        <v>0</v>
      </c>
      <c r="L306" s="765" t="n">
        <f aca="false">'2 - ProjectedEEActivities'!M306</f>
        <v>0</v>
      </c>
      <c r="M306" s="766" t="n">
        <f aca="false">'2 - ProjectedEEActivities'!N306</f>
        <v>0</v>
      </c>
      <c r="N306" s="767" t="n">
        <f aca="false">'2 - ProjectedEEActivities'!E306</f>
        <v>0</v>
      </c>
      <c r="O306" s="747" t="n">
        <f aca="false">SUM(P306:Q306)</f>
        <v>0</v>
      </c>
      <c r="P306" s="747" t="n">
        <f aca="false">SUM(R306:AS306)</f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f aca="false">F306*O306</f>
        <v>0</v>
      </c>
      <c r="AU306" s="638" t="n">
        <f aca="false">G306*O306</f>
        <v>0</v>
      </c>
      <c r="AV306" s="639" t="n">
        <f aca="false">O306*K306</f>
        <v>0</v>
      </c>
      <c r="AW306" s="640" t="n">
        <f aca="false">(O306*K306*M306)</f>
        <v>0</v>
      </c>
      <c r="AX306" s="641" t="n">
        <f aca="false">O306*H306*M306</f>
        <v>0</v>
      </c>
      <c r="AY306" s="642" t="n">
        <f aca="false">O306*I306*M306</f>
        <v>0</v>
      </c>
      <c r="AZ306" s="641" t="n">
        <f aca="false">O306*J306*M306</f>
        <v>0</v>
      </c>
      <c r="BA306" s="642" t="n">
        <f aca="false">AY306*L306</f>
        <v>0</v>
      </c>
      <c r="BB306" s="641" t="n">
        <f aca="false">AZ306*L306</f>
        <v>0</v>
      </c>
      <c r="BC306" s="641" t="n">
        <f aca="false">(SUMIF('LU - Avd.  Costs TRC'!$A$28:$A$48,L306,'LU - Avd.  Costs TRC'!$F$28:$F$48))</f>
        <v>0</v>
      </c>
      <c r="BD306" s="641" t="n">
        <f aca="false">(SUMIF('LU - Avd.  Costs TRC'!$A$28:$A$48,L306,'LU - Avd.  Costs TRC'!$L$28:$L$48))</f>
        <v>0</v>
      </c>
      <c r="BE306" s="643" t="n">
        <f aca="false">(IF(AND('Program Summary'!D$3="PGE",C306=C607),SUMIF('LU - Avd. Costs PT'!A$29:A$48,L306,'LU - Avd. Costs PT'!C$29:C$48),0))</f>
        <v>0</v>
      </c>
      <c r="BF306" s="759" t="n">
        <f aca="false">(IF(AND('Program Summary'!D$3="PGE",C306=$C$313),SUMIF('LU - Avd. Costs PT'!A$29:A$48,L306,'LU - Avd. Costs PT'!E$29:E$48),0))</f>
        <v>0</v>
      </c>
      <c r="BG306" s="641" t="n">
        <f aca="false">(IF(AND('Program Summary'!D$3="PGE",C306=C609),SUMIF('LU - Avd. Costs PT'!A$29:A$48,L306,'LU - Avd. Costs PT'!F$29:F$48),0))</f>
        <v>0</v>
      </c>
      <c r="BH306" s="641" t="n">
        <f aca="false">(IF(AND('Program Summary'!D$3="PGE",C306=C610),SUMIF('LU - Avd. Costs PT'!A$29:A$48,L306,'LU - Avd. Costs PT'!G$29:G$48),0))</f>
        <v>0</v>
      </c>
      <c r="BI306" s="641" t="n">
        <f aca="false">(IF(AND('Program Summary'!D$3="PGE",C306=C611),SUMIF('LU - Avd. Costs PT'!A$29:A$48,L306,'LU - Avd. Costs PT'!D$29:D$48),0))</f>
        <v>0</v>
      </c>
      <c r="BJ306" s="643" t="n">
        <f aca="false">(IF(AND('Program Summary'!D$3="SCE",C306=C607),SUMIF('LU - Avd. Costs PT'!A$29:A$48,L306,'LU - Avd. Costs PT'!J$29:J$48),0))</f>
        <v>0</v>
      </c>
      <c r="BK306" s="641" t="n">
        <f aca="false">(IF(AND('Program Summary'!D$3="SCE",C306=C608),SUMIF('LU - Avd. Costs PT'!A$29:A$48,L306,'LU - Avd. Costs PT'!L$29:L$48),0))</f>
        <v>0</v>
      </c>
      <c r="BL306" s="641" t="n">
        <f aca="false">(IF(AND('Program Summary'!D$3="SCE",C306=C609),SUMIF('LU - Avd. Costs PT'!A$29:A$48,L306,'LU - Avd. Costs PT'!M$29:M$48),0))</f>
        <v>0</v>
      </c>
      <c r="BM306" s="641" t="n">
        <f aca="false">(IF(AND('Program Summary'!D$3="SCE",C306=C610),SUMIF('LU - Avd. Costs PT'!A$29:A$48,L306,'LU - Avd. Costs PT'!N$29:N$48),0))</f>
        <v>0</v>
      </c>
      <c r="BN306" s="641" t="n">
        <f aca="false">(IF(AND('Program Summary'!D$3="SCE",C306=C611),SUMIF('LU - Avd. Costs PT'!A$29:A$48,L306,'LU - Avd. Costs PT'!K$29:K$48),0))</f>
        <v>0</v>
      </c>
      <c r="BO306" s="641" t="n">
        <f aca="false">(IF(AND('Program Summary'!D$3="SDGE",C306=C607),SUMIF('LU - Avd. Costs PT'!A$29:A$48,L306,'LU - Avd. Costs PT'!Q$29:Q$48),0))</f>
        <v>0</v>
      </c>
      <c r="BP306" s="641" t="n">
        <f aca="false">(IF(AND('Program Summary'!D$3="SDGE",C306=C608),SUMIF('LU - Avd. Costs PT'!A$29:A$48,L306,'LU - Avd. Costs PT'!S$29:S$48),0))</f>
        <v>0</v>
      </c>
      <c r="BQ306" s="641" t="n">
        <f aca="false">(IF(AND('Program Summary'!D$3="SDGE",C306=C609),SUMIF('LU - Avd. Costs PT'!A$29:A$48,L306,'LU - Avd. Costs PT'!T$29:T$48),0))</f>
        <v>0</v>
      </c>
      <c r="BR306" s="641" t="n">
        <f aca="false">(IF(AND('Program Summary'!D$3="SDGE",C306=C610),SUMIF('LU - Avd. Costs PT'!A$29:A$48,L306,'LU - Avd. Costs PT'!U$29:U$48),0))</f>
        <v>0</v>
      </c>
      <c r="BS306" s="641" t="n">
        <f aca="false">(IF(AND('Program Summary'!D$3="SDGE",C306=C611),SUMIF('LU - Avd. Costs PT'!A$29:A$48,L306,'LU - Avd. Costs PT'!R$29:R$48),0))</f>
        <v>0</v>
      </c>
      <c r="BT306" s="641" t="n">
        <f aca="false">SUM(BE306:BS306)</f>
        <v>0</v>
      </c>
      <c r="BU306" s="643" t="n">
        <f aca="false">(IF(AND('Program Summary'!D$3="PGE",C306=C607),SUMIF('LU - Avd. Costs PT'!A$74:A$93,L306,'LU - Avd. Costs PT'!C$74:C$93),0))</f>
        <v>0</v>
      </c>
      <c r="BV306" s="641" t="n">
        <f aca="false">(IF(AND('Program Summary'!D$3="PGE",C306=C608),SUMIF('LU - Avd. Costs PT'!A$74:A$93,L306,'LU - Avd. Costs PT'!O$74:O$93),0))</f>
        <v>0</v>
      </c>
      <c r="BW306" s="641" t="n">
        <f aca="false">(IF(AND('Program Summary'!D$3="PGE",C306=C609),SUMIF('LU - Avd. Costs PT'!A$74:A$93,L306,'LU - Avd. Costs PT'!F$74:F$93),0))</f>
        <v>0</v>
      </c>
      <c r="BX306" s="641" t="n">
        <f aca="false">(IF(AND('Program Summary'!D$3="PGE",C306=C610),SUMIF('LU - Avd. Costs PT'!A$74:A$93,L306,'LU - Avd. Costs PT'!G$74:G$93),0))</f>
        <v>0</v>
      </c>
      <c r="BY306" s="641" t="n">
        <f aca="false">(IF(AND('Program Summary'!D$3="PGE",C306=C611),SUMIF('LU - Avd. Costs PT'!A$74:A$93,L306,'LU - Avd. Costs PT'!F$74:F$93),0))</f>
        <v>0</v>
      </c>
      <c r="BZ306" s="643" t="n">
        <f aca="false">(IF(AND('Program Summary'!D$3="SCG",C306=C607),SUMIF('LU - Avd. Costs PT'!A$74:A$93,L306,'LU - Avd. Costs PT'!J$74:J$93),0))</f>
        <v>0</v>
      </c>
      <c r="CA306" s="641" t="n">
        <f aca="false">(IF(AND('Program Summary'!D$3="SCG",C306=C608),SUMIF('LU - Avd. Costs PT'!A$74:A$93,L306,'LU - Avd. Costs PT'!L$74:L$93),0))</f>
        <v>0</v>
      </c>
      <c r="CB306" s="641" t="n">
        <f aca="false">(IF(AND('Program Summary'!D$3="SCG",C306=C609),SUMIF('LU - Avd. Costs PT'!A$74:A$93,L306,'LU - Avd. Costs PT'!M$74:M$93),0))</f>
        <v>0</v>
      </c>
      <c r="CC306" s="641" t="n">
        <f aca="false">(IF(AND('Program Summary'!D$3="SCG",C306=C610),SUMIF('LU - Avd. Costs PT'!A$74:A$93,L306,'LU - Avd. Costs PT'!N$74:N$93),0))</f>
        <v>0</v>
      </c>
      <c r="CD306" s="641" t="n">
        <f aca="false">(IF(AND('Program Summary'!D$3="SCG",C306=C611),SUMIF('LU - Avd. Costs PT'!A$74:A$93,L306,'LU - Avd. Costs PT'!K$74:K$93),0))</f>
        <v>0</v>
      </c>
      <c r="CE306" s="641" t="n">
        <f aca="false">(IF(AND('Program Summary'!D$3="SDGE",C306=C607),SUMIF('LU - Avd. Costs PT'!A$74:A$93,L306,'LU - Avd. Costs PT'!Q$74:Q$93),0))</f>
        <v>0</v>
      </c>
      <c r="CF306" s="641" t="n">
        <f aca="false">(IF(AND('Program Summary'!D$3="SDGE",C306=C608),SUMIF('LU - Avd. Costs PT'!A$74:A$93,L306,'LU - Avd. Costs PT'!S$74:S$93),0))</f>
        <v>0</v>
      </c>
      <c r="CG306" s="641" t="n">
        <f aca="false">(IF(AND('Program Summary'!D$3="SDGE",C306=C609),SUMIF('LU - Avd. Costs PT'!A$74:A$93,L306,'LU - Avd. Costs PT'!T$74:T$93),0))</f>
        <v>0</v>
      </c>
      <c r="CH306" s="641" t="n">
        <f aca="false">(IF(AND('Program Summary'!D$3="SDGE",C306=C610),SUMIF('LU - Avd. Costs PT'!A$74:A$93,L306,'LU - Avd. Costs PT'!U$74:U$93),0))</f>
        <v>0</v>
      </c>
      <c r="CI306" s="641" t="n">
        <f aca="false">(IF(AND('Program Summary'!D$3="SDGE",C306=C611),SUMIF('LU - Avd. Costs PT'!A$74:A$93,L306,'LU - Avd. Costs PT'!T$74:T$93),0))</f>
        <v>0</v>
      </c>
      <c r="CJ306" s="641" t="n">
        <f aca="false">SUM(SUM(BU306:CI306))</f>
        <v>0</v>
      </c>
      <c r="CK306" s="642" t="n">
        <f aca="false">O306*I306*BT306</f>
        <v>0</v>
      </c>
      <c r="CL306" s="640" t="n">
        <f aca="false">O306*J306*CJ306</f>
        <v>0</v>
      </c>
      <c r="CM306" s="640" t="n">
        <f aca="false">AY306*BC306</f>
        <v>0</v>
      </c>
      <c r="CN306" s="640" t="n">
        <f aca="false">AZ306*BD306</f>
        <v>0</v>
      </c>
      <c r="CO306" s="640" t="n">
        <f aca="false">SUMIF(CK306:CL306,"&gt;=0")</f>
        <v>0</v>
      </c>
      <c r="CP306" s="644" t="n">
        <f aca="false">SUMIF(CM306:CN306,"&gt;=0")</f>
        <v>0</v>
      </c>
    </row>
    <row r="307" s="537" customFormat="true" ht="12.75" hidden="false" customHeight="false" outlineLevel="0" collapsed="false">
      <c r="A307" s="294"/>
      <c r="B307" s="748" t="n">
        <f aca="false">'2 - ProjectedEEActivities'!B307</f>
        <v>0</v>
      </c>
      <c r="C307" s="760" t="n">
        <f aca="false">'2 - ProjectedEEActivities'!C307</f>
        <v>0</v>
      </c>
      <c r="D307" s="750" t="n">
        <f aca="false">'2 - ProjectedEEActivities'!D307</f>
        <v>0</v>
      </c>
      <c r="E307" s="751" t="n">
        <f aca="false">'2 - ProjectedEEActivities'!F307</f>
        <v>0</v>
      </c>
      <c r="F307" s="761" t="n">
        <f aca="false">'2 - ProjectedEEActivities'!G307</f>
        <v>0</v>
      </c>
      <c r="G307" s="761" t="n">
        <f aca="false">'2 - ProjectedEEActivities'!H307</f>
        <v>0</v>
      </c>
      <c r="H307" s="762" t="n">
        <f aca="false">'2 - ProjectedEEActivities'!I307</f>
        <v>0</v>
      </c>
      <c r="I307" s="763" t="n">
        <f aca="false">'2 - ProjectedEEActivities'!J307</f>
        <v>0</v>
      </c>
      <c r="J307" s="763" t="n">
        <f aca="false">'2 - ProjectedEEActivities'!K307</f>
        <v>0</v>
      </c>
      <c r="K307" s="764" t="n">
        <f aca="false">'2 - ProjectedEEActivities'!L307</f>
        <v>0</v>
      </c>
      <c r="L307" s="765" t="n">
        <f aca="false">'2 - ProjectedEEActivities'!M307</f>
        <v>0</v>
      </c>
      <c r="M307" s="766" t="n">
        <f aca="false">'2 - ProjectedEEActivities'!N307</f>
        <v>0</v>
      </c>
      <c r="N307" s="767" t="n">
        <f aca="false">'2 - ProjectedEEActivities'!E307</f>
        <v>0</v>
      </c>
      <c r="O307" s="747" t="n">
        <f aca="false">SUM(P307:Q307)</f>
        <v>0</v>
      </c>
      <c r="P307" s="747" t="n">
        <f aca="false">SUM(R307:AS307)</f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f aca="false">F307*O307</f>
        <v>0</v>
      </c>
      <c r="AU307" s="638" t="n">
        <f aca="false">G307*O307</f>
        <v>0</v>
      </c>
      <c r="AV307" s="639" t="n">
        <f aca="false">O307*K307</f>
        <v>0</v>
      </c>
      <c r="AW307" s="640" t="n">
        <f aca="false">(O307*K307*M307)</f>
        <v>0</v>
      </c>
      <c r="AX307" s="641" t="n">
        <f aca="false">O307*H307*M307</f>
        <v>0</v>
      </c>
      <c r="AY307" s="642" t="n">
        <f aca="false">O307*I307*M307</f>
        <v>0</v>
      </c>
      <c r="AZ307" s="641" t="n">
        <f aca="false">O307*J307*M307</f>
        <v>0</v>
      </c>
      <c r="BA307" s="642" t="n">
        <f aca="false">AY307*L307</f>
        <v>0</v>
      </c>
      <c r="BB307" s="641" t="n">
        <f aca="false">AZ307*L307</f>
        <v>0</v>
      </c>
      <c r="BC307" s="641" t="n">
        <f aca="false">(SUMIF('LU - Avd.  Costs TRC'!$A$28:$A$48,L307,'LU - Avd.  Costs TRC'!$F$28:$F$48))</f>
        <v>0</v>
      </c>
      <c r="BD307" s="641" t="n">
        <f aca="false">(SUMIF('LU - Avd.  Costs TRC'!$A$28:$A$48,L307,'LU - Avd.  Costs TRC'!$L$28:$L$48))</f>
        <v>0</v>
      </c>
      <c r="BE307" s="643" t="n">
        <f aca="false">(IF(AND('Program Summary'!D$3="PGE",C307=C608),SUMIF('LU - Avd. Costs PT'!A$29:A$48,L307,'LU - Avd. Costs PT'!C$29:C$48),0))</f>
        <v>0</v>
      </c>
      <c r="BF307" s="759" t="n">
        <f aca="false">(IF(AND('Program Summary'!D$3="PGE",C307=$C$313),SUMIF('LU - Avd. Costs PT'!A$29:A$48,L307,'LU - Avd. Costs PT'!E$29:E$48),0))</f>
        <v>0</v>
      </c>
      <c r="BG307" s="641" t="n">
        <f aca="false">(IF(AND('Program Summary'!D$3="PGE",C307=C610),SUMIF('LU - Avd. Costs PT'!A$29:A$48,L307,'LU - Avd. Costs PT'!F$29:F$48),0))</f>
        <v>0</v>
      </c>
      <c r="BH307" s="641" t="n">
        <f aca="false">(IF(AND('Program Summary'!D$3="PGE",C307=C611),SUMIF('LU - Avd. Costs PT'!A$29:A$48,L307,'LU - Avd. Costs PT'!G$29:G$48),0))</f>
        <v>0</v>
      </c>
      <c r="BI307" s="641" t="n">
        <f aca="false">(IF(AND('Program Summary'!D$3="PGE",C307=C612),SUMIF('LU - Avd. Costs PT'!A$29:A$48,L307,'LU - Avd. Costs PT'!D$29:D$48),0))</f>
        <v>0</v>
      </c>
      <c r="BJ307" s="643" t="n">
        <f aca="false">(IF(AND('Program Summary'!D$3="SCE",C307=C608),SUMIF('LU - Avd. Costs PT'!A$29:A$48,L307,'LU - Avd. Costs PT'!J$29:J$48),0))</f>
        <v>0</v>
      </c>
      <c r="BK307" s="641" t="n">
        <f aca="false">(IF(AND('Program Summary'!D$3="SCE",C307=C609),SUMIF('LU - Avd. Costs PT'!A$29:A$48,L307,'LU - Avd. Costs PT'!L$29:L$48),0))</f>
        <v>0</v>
      </c>
      <c r="BL307" s="641" t="n">
        <f aca="false">(IF(AND('Program Summary'!D$3="SCE",C307=C610),SUMIF('LU - Avd. Costs PT'!A$29:A$48,L307,'LU - Avd. Costs PT'!M$29:M$48),0))</f>
        <v>0</v>
      </c>
      <c r="BM307" s="641" t="n">
        <f aca="false">(IF(AND('Program Summary'!D$3="SCE",C307=C611),SUMIF('LU - Avd. Costs PT'!A$29:A$48,L307,'LU - Avd. Costs PT'!N$29:N$48),0))</f>
        <v>0</v>
      </c>
      <c r="BN307" s="641" t="n">
        <f aca="false">(IF(AND('Program Summary'!D$3="SCE",C307=C612),SUMIF('LU - Avd. Costs PT'!A$29:A$48,L307,'LU - Avd. Costs PT'!K$29:K$48),0))</f>
        <v>0</v>
      </c>
      <c r="BO307" s="641" t="n">
        <f aca="false">(IF(AND('Program Summary'!D$3="SDGE",C307=C608),SUMIF('LU - Avd. Costs PT'!A$29:A$48,L307,'LU - Avd. Costs PT'!Q$29:Q$48),0))</f>
        <v>0</v>
      </c>
      <c r="BP307" s="641" t="n">
        <f aca="false">(IF(AND('Program Summary'!D$3="SDGE",C307=C609),SUMIF('LU - Avd. Costs PT'!A$29:A$48,L307,'LU - Avd. Costs PT'!S$29:S$48),0))</f>
        <v>0</v>
      </c>
      <c r="BQ307" s="641" t="n">
        <f aca="false">(IF(AND('Program Summary'!D$3="SDGE",C307=C610),SUMIF('LU - Avd. Costs PT'!A$29:A$48,L307,'LU - Avd. Costs PT'!T$29:T$48),0))</f>
        <v>0</v>
      </c>
      <c r="BR307" s="641" t="n">
        <f aca="false">(IF(AND('Program Summary'!D$3="SDGE",C307=C611),SUMIF('LU - Avd. Costs PT'!A$29:A$48,L307,'LU - Avd. Costs PT'!U$29:U$48),0))</f>
        <v>0</v>
      </c>
      <c r="BS307" s="641" t="n">
        <f aca="false">(IF(AND('Program Summary'!D$3="SDGE",C307=C612),SUMIF('LU - Avd. Costs PT'!A$29:A$48,L307,'LU - Avd. Costs PT'!R$29:R$48),0))</f>
        <v>0</v>
      </c>
      <c r="BT307" s="641" t="n">
        <f aca="false">SUM(BE307:BS307)</f>
        <v>0</v>
      </c>
      <c r="BU307" s="643" t="n">
        <f aca="false">(IF(AND('Program Summary'!D$3="PGE",C307=C608),SUMIF('LU - Avd. Costs PT'!A$74:A$93,L307,'LU - Avd. Costs PT'!C$74:C$93),0))</f>
        <v>0</v>
      </c>
      <c r="BV307" s="641" t="n">
        <f aca="false">(IF(AND('Program Summary'!D$3="PGE",C307=C609),SUMIF('LU - Avd. Costs PT'!A$74:A$93,L307,'LU - Avd. Costs PT'!O$74:O$93),0))</f>
        <v>0</v>
      </c>
      <c r="BW307" s="641" t="n">
        <f aca="false">(IF(AND('Program Summary'!D$3="PGE",C307=C610),SUMIF('LU - Avd. Costs PT'!A$74:A$93,L307,'LU - Avd. Costs PT'!F$74:F$93),0))</f>
        <v>0</v>
      </c>
      <c r="BX307" s="641" t="n">
        <f aca="false">(IF(AND('Program Summary'!D$3="PGE",C307=C611),SUMIF('LU - Avd. Costs PT'!A$74:A$93,L307,'LU - Avd. Costs PT'!G$74:G$93),0))</f>
        <v>0</v>
      </c>
      <c r="BY307" s="641" t="n">
        <f aca="false">(IF(AND('Program Summary'!D$3="PGE",C307=C612),SUMIF('LU - Avd. Costs PT'!A$74:A$93,L307,'LU - Avd. Costs PT'!F$74:F$93),0))</f>
        <v>0</v>
      </c>
      <c r="BZ307" s="643" t="n">
        <f aca="false">(IF(AND('Program Summary'!D$3="SCG",C307=C608),SUMIF('LU - Avd. Costs PT'!A$74:A$93,L307,'LU - Avd. Costs PT'!J$74:J$93),0))</f>
        <v>0</v>
      </c>
      <c r="CA307" s="641" t="n">
        <f aca="false">(IF(AND('Program Summary'!D$3="SCG",C307=C609),SUMIF('LU - Avd. Costs PT'!A$74:A$93,L307,'LU - Avd. Costs PT'!L$74:L$93),0))</f>
        <v>0</v>
      </c>
      <c r="CB307" s="641" t="n">
        <f aca="false">(IF(AND('Program Summary'!D$3="SCG",C307=C610),SUMIF('LU - Avd. Costs PT'!A$74:A$93,L307,'LU - Avd. Costs PT'!M$74:M$93),0))</f>
        <v>0</v>
      </c>
      <c r="CC307" s="641" t="n">
        <f aca="false">(IF(AND('Program Summary'!D$3="SCG",C307=C611),SUMIF('LU - Avd. Costs PT'!A$74:A$93,L307,'LU - Avd. Costs PT'!N$74:N$93),0))</f>
        <v>0</v>
      </c>
      <c r="CD307" s="641" t="n">
        <f aca="false">(IF(AND('Program Summary'!D$3="SCG",C307=C612),SUMIF('LU - Avd. Costs PT'!A$74:A$93,L307,'LU - Avd. Costs PT'!K$74:K$93),0))</f>
        <v>0</v>
      </c>
      <c r="CE307" s="641" t="n">
        <f aca="false">(IF(AND('Program Summary'!D$3="SDGE",C307=C608),SUMIF('LU - Avd. Costs PT'!A$74:A$93,L307,'LU - Avd. Costs PT'!Q$74:Q$93),0))</f>
        <v>0</v>
      </c>
      <c r="CF307" s="641" t="n">
        <f aca="false">(IF(AND('Program Summary'!D$3="SDGE",C307=C609),SUMIF('LU - Avd. Costs PT'!A$74:A$93,L307,'LU - Avd. Costs PT'!S$74:S$93),0))</f>
        <v>0</v>
      </c>
      <c r="CG307" s="641" t="n">
        <f aca="false">(IF(AND('Program Summary'!D$3="SDGE",C307=C610),SUMIF('LU - Avd. Costs PT'!A$74:A$93,L307,'LU - Avd. Costs PT'!T$74:T$93),0))</f>
        <v>0</v>
      </c>
      <c r="CH307" s="641" t="n">
        <f aca="false">(IF(AND('Program Summary'!D$3="SDGE",C307=C611),SUMIF('LU - Avd. Costs PT'!A$74:A$93,L307,'LU - Avd. Costs PT'!U$74:U$93),0))</f>
        <v>0</v>
      </c>
      <c r="CI307" s="641" t="n">
        <f aca="false">(IF(AND('Program Summary'!D$3="SDGE",C307=C612),SUMIF('LU - Avd. Costs PT'!A$74:A$93,L307,'LU - Avd. Costs PT'!T$74:T$93),0))</f>
        <v>0</v>
      </c>
      <c r="CJ307" s="641" t="n">
        <f aca="false">SUM(SUM(BU307:CI307))</f>
        <v>0</v>
      </c>
      <c r="CK307" s="642" t="n">
        <f aca="false">O307*I307*BT307</f>
        <v>0</v>
      </c>
      <c r="CL307" s="640" t="n">
        <f aca="false">O307*J307*CJ307</f>
        <v>0</v>
      </c>
      <c r="CM307" s="640" t="n">
        <f aca="false">AY307*BC307</f>
        <v>0</v>
      </c>
      <c r="CN307" s="640" t="n">
        <f aca="false">AZ307*BD307</f>
        <v>0</v>
      </c>
      <c r="CO307" s="640" t="n">
        <f aca="false">SUMIF(CK307:CL307,"&gt;=0")</f>
        <v>0</v>
      </c>
      <c r="CP307" s="644" t="n">
        <f aca="false">SUMIF(CM307:CN307,"&gt;=0")</f>
        <v>0</v>
      </c>
    </row>
    <row r="308" s="537" customFormat="true" ht="12.75" hidden="false" customHeight="false" outlineLevel="0" collapsed="false">
      <c r="A308" s="294"/>
      <c r="B308" s="748" t="n">
        <f aca="false">'2 - ProjectedEEActivities'!B308</f>
        <v>0</v>
      </c>
      <c r="C308" s="760" t="n">
        <f aca="false">'2 - ProjectedEEActivities'!C308</f>
        <v>0</v>
      </c>
      <c r="D308" s="750" t="n">
        <f aca="false">'2 - ProjectedEEActivities'!D308</f>
        <v>0</v>
      </c>
      <c r="E308" s="751" t="n">
        <f aca="false">'2 - ProjectedEEActivities'!F308</f>
        <v>0</v>
      </c>
      <c r="F308" s="761" t="n">
        <f aca="false">'2 - ProjectedEEActivities'!G308</f>
        <v>0</v>
      </c>
      <c r="G308" s="761" t="n">
        <f aca="false">'2 - ProjectedEEActivities'!H308</f>
        <v>0</v>
      </c>
      <c r="H308" s="762" t="n">
        <f aca="false">'2 - ProjectedEEActivities'!I308</f>
        <v>0</v>
      </c>
      <c r="I308" s="763" t="n">
        <f aca="false">'2 - ProjectedEEActivities'!J308</f>
        <v>0</v>
      </c>
      <c r="J308" s="763" t="n">
        <f aca="false">'2 - ProjectedEEActivities'!K308</f>
        <v>0</v>
      </c>
      <c r="K308" s="764" t="n">
        <f aca="false">'2 - ProjectedEEActivities'!L308</f>
        <v>0</v>
      </c>
      <c r="L308" s="765" t="n">
        <f aca="false">'2 - ProjectedEEActivities'!M308</f>
        <v>0</v>
      </c>
      <c r="M308" s="766" t="n">
        <f aca="false">'2 - ProjectedEEActivities'!N308</f>
        <v>0</v>
      </c>
      <c r="N308" s="767" t="n">
        <f aca="false">'2 - ProjectedEEActivities'!E308</f>
        <v>0</v>
      </c>
      <c r="O308" s="747" t="n">
        <f aca="false">SUM(P308:Q308)</f>
        <v>0</v>
      </c>
      <c r="P308" s="747" t="n">
        <f aca="false">SUM(R308:AS308)</f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f aca="false">F308*O308</f>
        <v>0</v>
      </c>
      <c r="AU308" s="638" t="n">
        <f aca="false">G308*O308</f>
        <v>0</v>
      </c>
      <c r="AV308" s="639" t="n">
        <f aca="false">O308*K308</f>
        <v>0</v>
      </c>
      <c r="AW308" s="640" t="n">
        <f aca="false">(O308*K308*M308)</f>
        <v>0</v>
      </c>
      <c r="AX308" s="641" t="n">
        <f aca="false">O308*H308*M308</f>
        <v>0</v>
      </c>
      <c r="AY308" s="642" t="n">
        <f aca="false">O308*I308*M308</f>
        <v>0</v>
      </c>
      <c r="AZ308" s="641" t="n">
        <f aca="false">O308*J308*M308</f>
        <v>0</v>
      </c>
      <c r="BA308" s="642" t="n">
        <f aca="false">AY308*L308</f>
        <v>0</v>
      </c>
      <c r="BB308" s="641" t="n">
        <f aca="false">AZ308*L308</f>
        <v>0</v>
      </c>
      <c r="BC308" s="641" t="n">
        <f aca="false">(SUMIF('LU - Avd.  Costs TRC'!$A$28:$A$48,L308,'LU - Avd.  Costs TRC'!$F$28:$F$48))</f>
        <v>0</v>
      </c>
      <c r="BD308" s="641" t="n">
        <f aca="false">(SUMIF('LU - Avd.  Costs TRC'!$A$28:$A$48,L308,'LU - Avd.  Costs TRC'!$L$28:$L$48))</f>
        <v>0</v>
      </c>
      <c r="BE308" s="643" t="n">
        <f aca="false">(IF(AND('Program Summary'!D$3="PGE",C308=C609),SUMIF('LU - Avd. Costs PT'!A$29:A$48,L308,'LU - Avd. Costs PT'!C$29:C$48),0))</f>
        <v>0</v>
      </c>
      <c r="BF308" s="759" t="n">
        <f aca="false">(IF(AND('Program Summary'!D$3="PGE",C308=$C$313),SUMIF('LU - Avd. Costs PT'!A$29:A$48,L308,'LU - Avd. Costs PT'!E$29:E$48),0))</f>
        <v>0</v>
      </c>
      <c r="BG308" s="641" t="n">
        <f aca="false">(IF(AND('Program Summary'!D$3="PGE",C308=C611),SUMIF('LU - Avd. Costs PT'!A$29:A$48,L308,'LU - Avd. Costs PT'!F$29:F$48),0))</f>
        <v>0</v>
      </c>
      <c r="BH308" s="641" t="n">
        <f aca="false">(IF(AND('Program Summary'!D$3="PGE",C308=C612),SUMIF('LU - Avd. Costs PT'!A$29:A$48,L308,'LU - Avd. Costs PT'!G$29:G$48),0))</f>
        <v>0</v>
      </c>
      <c r="BI308" s="641" t="n">
        <f aca="false">(IF(AND('Program Summary'!D$3="PGE",C308=C613),SUMIF('LU - Avd. Costs PT'!A$29:A$48,L308,'LU - Avd. Costs PT'!D$29:D$48),0))</f>
        <v>0</v>
      </c>
      <c r="BJ308" s="643" t="n">
        <f aca="false">(IF(AND('Program Summary'!D$3="SCE",C308=C609),SUMIF('LU - Avd. Costs PT'!A$29:A$48,L308,'LU - Avd. Costs PT'!J$29:J$48),0))</f>
        <v>0</v>
      </c>
      <c r="BK308" s="641" t="n">
        <f aca="false">(IF(AND('Program Summary'!D$3="SCE",C308=C610),SUMIF('LU - Avd. Costs PT'!A$29:A$48,L308,'LU - Avd. Costs PT'!L$29:L$48),0))</f>
        <v>0</v>
      </c>
      <c r="BL308" s="641" t="n">
        <f aca="false">(IF(AND('Program Summary'!D$3="SCE",C308=C611),SUMIF('LU - Avd. Costs PT'!A$29:A$48,L308,'LU - Avd. Costs PT'!M$29:M$48),0))</f>
        <v>0</v>
      </c>
      <c r="BM308" s="641" t="n">
        <f aca="false">(IF(AND('Program Summary'!D$3="SCE",C308=C612),SUMIF('LU - Avd. Costs PT'!A$29:A$48,L308,'LU - Avd. Costs PT'!N$29:N$48),0))</f>
        <v>0</v>
      </c>
      <c r="BN308" s="641" t="n">
        <f aca="false">(IF(AND('Program Summary'!D$3="SCE",C308=C613),SUMIF('LU - Avd. Costs PT'!A$29:A$48,L308,'LU - Avd. Costs PT'!K$29:K$48),0))</f>
        <v>0</v>
      </c>
      <c r="BO308" s="641" t="n">
        <f aca="false">(IF(AND('Program Summary'!D$3="SDGE",C308=C609),SUMIF('LU - Avd. Costs PT'!A$29:A$48,L308,'LU - Avd. Costs PT'!Q$29:Q$48),0))</f>
        <v>0</v>
      </c>
      <c r="BP308" s="641" t="n">
        <f aca="false">(IF(AND('Program Summary'!D$3="SDGE",C308=C610),SUMIF('LU - Avd. Costs PT'!A$29:A$48,L308,'LU - Avd. Costs PT'!S$29:S$48),0))</f>
        <v>0</v>
      </c>
      <c r="BQ308" s="641" t="n">
        <f aca="false">(IF(AND('Program Summary'!D$3="SDGE",C308=C611),SUMIF('LU - Avd. Costs PT'!A$29:A$48,L308,'LU - Avd. Costs PT'!T$29:T$48),0))</f>
        <v>0</v>
      </c>
      <c r="BR308" s="641" t="n">
        <f aca="false">(IF(AND('Program Summary'!D$3="SDGE",C308=C612),SUMIF('LU - Avd. Costs PT'!A$29:A$48,L308,'LU - Avd. Costs PT'!U$29:U$48),0))</f>
        <v>0</v>
      </c>
      <c r="BS308" s="641" t="n">
        <f aca="false">(IF(AND('Program Summary'!D$3="SDGE",C308=C613),SUMIF('LU - Avd. Costs PT'!A$29:A$48,L308,'LU - Avd. Costs PT'!R$29:R$48),0))</f>
        <v>0</v>
      </c>
      <c r="BT308" s="641" t="n">
        <f aca="false">SUM(BE308:BS308)</f>
        <v>0</v>
      </c>
      <c r="BU308" s="643" t="n">
        <f aca="false">(IF(AND('Program Summary'!D$3="PGE",C308=C609),SUMIF('LU - Avd. Costs PT'!A$74:A$93,L308,'LU - Avd. Costs PT'!C$74:C$93),0))</f>
        <v>0</v>
      </c>
      <c r="BV308" s="641" t="n">
        <f aca="false">(IF(AND('Program Summary'!D$3="PGE",C308=C610),SUMIF('LU - Avd. Costs PT'!A$74:A$93,L308,'LU - Avd. Costs PT'!O$74:O$93),0))</f>
        <v>0</v>
      </c>
      <c r="BW308" s="641" t="n">
        <f aca="false">(IF(AND('Program Summary'!D$3="PGE",C308=C611),SUMIF('LU - Avd. Costs PT'!A$74:A$93,L308,'LU - Avd. Costs PT'!F$74:F$93),0))</f>
        <v>0</v>
      </c>
      <c r="BX308" s="641" t="n">
        <f aca="false">(IF(AND('Program Summary'!D$3="PGE",C308=C612),SUMIF('LU - Avd. Costs PT'!A$74:A$93,L308,'LU - Avd. Costs PT'!G$74:G$93),0))</f>
        <v>0</v>
      </c>
      <c r="BY308" s="641" t="n">
        <f aca="false">(IF(AND('Program Summary'!D$3="PGE",C308=C613),SUMIF('LU - Avd. Costs PT'!A$74:A$93,L308,'LU - Avd. Costs PT'!F$74:F$93),0))</f>
        <v>0</v>
      </c>
      <c r="BZ308" s="643" t="n">
        <f aca="false">(IF(AND('Program Summary'!D$3="SCG",C308=C609),SUMIF('LU - Avd. Costs PT'!A$74:A$93,L308,'LU - Avd. Costs PT'!J$74:J$93),0))</f>
        <v>0</v>
      </c>
      <c r="CA308" s="641" t="n">
        <f aca="false">(IF(AND('Program Summary'!D$3="SCG",C308=C610),SUMIF('LU - Avd. Costs PT'!A$74:A$93,L308,'LU - Avd. Costs PT'!L$74:L$93),0))</f>
        <v>0</v>
      </c>
      <c r="CB308" s="641" t="n">
        <f aca="false">(IF(AND('Program Summary'!D$3="SCG",C308=C611),SUMIF('LU - Avd. Costs PT'!A$74:A$93,L308,'LU - Avd. Costs PT'!M$74:M$93),0))</f>
        <v>0</v>
      </c>
      <c r="CC308" s="641" t="n">
        <f aca="false">(IF(AND('Program Summary'!D$3="SCG",C308=C612),SUMIF('LU - Avd. Costs PT'!A$74:A$93,L308,'LU - Avd. Costs PT'!N$74:N$93),0))</f>
        <v>0</v>
      </c>
      <c r="CD308" s="641" t="n">
        <f aca="false">(IF(AND('Program Summary'!D$3="SCG",C308=C613),SUMIF('LU - Avd. Costs PT'!A$74:A$93,L308,'LU - Avd. Costs PT'!K$74:K$93),0))</f>
        <v>0</v>
      </c>
      <c r="CE308" s="641" t="n">
        <f aca="false">(IF(AND('Program Summary'!D$3="SDGE",C308=C609),SUMIF('LU - Avd. Costs PT'!A$74:A$93,L308,'LU - Avd. Costs PT'!Q$74:Q$93),0))</f>
        <v>0</v>
      </c>
      <c r="CF308" s="641" t="n">
        <f aca="false">(IF(AND('Program Summary'!D$3="SDGE",C308=C610),SUMIF('LU - Avd. Costs PT'!A$74:A$93,L308,'LU - Avd. Costs PT'!S$74:S$93),0))</f>
        <v>0</v>
      </c>
      <c r="CG308" s="641" t="n">
        <f aca="false">(IF(AND('Program Summary'!D$3="SDGE",C308=C611),SUMIF('LU - Avd. Costs PT'!A$74:A$93,L308,'LU - Avd. Costs PT'!T$74:T$93),0))</f>
        <v>0</v>
      </c>
      <c r="CH308" s="641" t="n">
        <f aca="false">(IF(AND('Program Summary'!D$3="SDGE",C308=C612),SUMIF('LU - Avd. Costs PT'!A$74:A$93,L308,'LU - Avd. Costs PT'!U$74:U$93),0))</f>
        <v>0</v>
      </c>
      <c r="CI308" s="641" t="n">
        <f aca="false">(IF(AND('Program Summary'!D$3="SDGE",C308=C613),SUMIF('LU - Avd. Costs PT'!A$74:A$93,L308,'LU - Avd. Costs PT'!T$74:T$93),0))</f>
        <v>0</v>
      </c>
      <c r="CJ308" s="641" t="n">
        <f aca="false">SUM(SUM(BU308:CI308))</f>
        <v>0</v>
      </c>
      <c r="CK308" s="642" t="n">
        <f aca="false">O308*I308*BT308</f>
        <v>0</v>
      </c>
      <c r="CL308" s="640" t="n">
        <f aca="false">O308*J308*CJ308</f>
        <v>0</v>
      </c>
      <c r="CM308" s="640" t="n">
        <f aca="false">AY308*BC308</f>
        <v>0</v>
      </c>
      <c r="CN308" s="640" t="n">
        <f aca="false">AZ308*BD308</f>
        <v>0</v>
      </c>
      <c r="CO308" s="640" t="n">
        <f aca="false">SUMIF(CK308:CL308,"&gt;=0")</f>
        <v>0</v>
      </c>
      <c r="CP308" s="644" t="n">
        <f aca="false">SUMIF(CM308:CN308,"&gt;=0")</f>
        <v>0</v>
      </c>
    </row>
    <row r="309" s="537" customFormat="true" ht="12.75" hidden="false" customHeight="false" outlineLevel="0" collapsed="false">
      <c r="A309" s="294"/>
      <c r="B309" s="748" t="n">
        <f aca="false">'2 - ProjectedEEActivities'!B309</f>
        <v>0</v>
      </c>
      <c r="C309" s="760" t="n">
        <f aca="false">'2 - ProjectedEEActivities'!C309</f>
        <v>0</v>
      </c>
      <c r="D309" s="750" t="n">
        <f aca="false">'2 - ProjectedEEActivities'!D309</f>
        <v>0</v>
      </c>
      <c r="E309" s="751" t="n">
        <f aca="false">'2 - ProjectedEEActivities'!F309</f>
        <v>0</v>
      </c>
      <c r="F309" s="761" t="n">
        <f aca="false">'2 - ProjectedEEActivities'!G309</f>
        <v>0</v>
      </c>
      <c r="G309" s="761" t="n">
        <f aca="false">'2 - ProjectedEEActivities'!H309</f>
        <v>0</v>
      </c>
      <c r="H309" s="762" t="n">
        <f aca="false">'2 - ProjectedEEActivities'!I309</f>
        <v>0</v>
      </c>
      <c r="I309" s="763" t="n">
        <f aca="false">'2 - ProjectedEEActivities'!J309</f>
        <v>0</v>
      </c>
      <c r="J309" s="763" t="n">
        <f aca="false">'2 - ProjectedEEActivities'!K309</f>
        <v>0</v>
      </c>
      <c r="K309" s="764" t="n">
        <f aca="false">'2 - ProjectedEEActivities'!L309</f>
        <v>0</v>
      </c>
      <c r="L309" s="765" t="n">
        <f aca="false">'2 - ProjectedEEActivities'!M309</f>
        <v>0</v>
      </c>
      <c r="M309" s="766" t="n">
        <f aca="false">'2 - ProjectedEEActivities'!N309</f>
        <v>0</v>
      </c>
      <c r="N309" s="767" t="n">
        <f aca="false">'2 - ProjectedEEActivities'!E309</f>
        <v>0</v>
      </c>
      <c r="O309" s="747" t="n">
        <f aca="false">SUM(P309:Q309)</f>
        <v>0</v>
      </c>
      <c r="P309" s="747" t="n">
        <f aca="false">SUM(R309:AS309)</f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f aca="false">F309*O309</f>
        <v>0</v>
      </c>
      <c r="AU309" s="638" t="n">
        <f aca="false">G309*O309</f>
        <v>0</v>
      </c>
      <c r="AV309" s="639" t="n">
        <f aca="false">O309*K309</f>
        <v>0</v>
      </c>
      <c r="AW309" s="640" t="n">
        <f aca="false">(O309*K309*M309)</f>
        <v>0</v>
      </c>
      <c r="AX309" s="641" t="n">
        <f aca="false">O309*H309*M309</f>
        <v>0</v>
      </c>
      <c r="AY309" s="642" t="n">
        <f aca="false">O309*I309*M309</f>
        <v>0</v>
      </c>
      <c r="AZ309" s="641" t="n">
        <f aca="false">O309*J309*M309</f>
        <v>0</v>
      </c>
      <c r="BA309" s="642" t="n">
        <f aca="false">AY309*L309</f>
        <v>0</v>
      </c>
      <c r="BB309" s="641" t="n">
        <f aca="false">AZ309*L309</f>
        <v>0</v>
      </c>
      <c r="BC309" s="641" t="n">
        <f aca="false">(SUMIF('LU - Avd.  Costs TRC'!$A$28:$A$48,L309,'LU - Avd.  Costs TRC'!$F$28:$F$48))</f>
        <v>0</v>
      </c>
      <c r="BD309" s="641" t="n">
        <f aca="false">(SUMIF('LU - Avd.  Costs TRC'!$A$28:$A$48,L309,'LU - Avd.  Costs TRC'!$L$28:$L$48))</f>
        <v>0</v>
      </c>
      <c r="BE309" s="643" t="n">
        <f aca="false">(IF(AND('Program Summary'!D$3="PGE",C309=C610),SUMIF('LU - Avd. Costs PT'!A$29:A$48,L309,'LU - Avd. Costs PT'!C$29:C$48),0))</f>
        <v>0</v>
      </c>
      <c r="BF309" s="759" t="n">
        <f aca="false">(IF(AND('Program Summary'!D$3="PGE",C309=$C$313),SUMIF('LU - Avd. Costs PT'!A$29:A$48,L309,'LU - Avd. Costs PT'!E$29:E$48),0))</f>
        <v>0</v>
      </c>
      <c r="BG309" s="641" t="n">
        <f aca="false">(IF(AND('Program Summary'!D$3="PGE",C309=C612),SUMIF('LU - Avd. Costs PT'!A$29:A$48,L309,'LU - Avd. Costs PT'!F$29:F$48),0))</f>
        <v>0</v>
      </c>
      <c r="BH309" s="641" t="n">
        <f aca="false">(IF(AND('Program Summary'!D$3="PGE",C309=C613),SUMIF('LU - Avd. Costs PT'!A$29:A$48,L309,'LU - Avd. Costs PT'!G$29:G$48),0))</f>
        <v>0</v>
      </c>
      <c r="BI309" s="641" t="n">
        <f aca="false">(IF(AND('Program Summary'!D$3="PGE",C309=C614),SUMIF('LU - Avd. Costs PT'!A$29:A$48,L309,'LU - Avd. Costs PT'!D$29:D$48),0))</f>
        <v>0</v>
      </c>
      <c r="BJ309" s="643" t="n">
        <f aca="false">(IF(AND('Program Summary'!D$3="SCE",C309=C610),SUMIF('LU - Avd. Costs PT'!A$29:A$48,L309,'LU - Avd. Costs PT'!J$29:J$48),0))</f>
        <v>0</v>
      </c>
      <c r="BK309" s="641" t="n">
        <f aca="false">(IF(AND('Program Summary'!D$3="SCE",C309=C611),SUMIF('LU - Avd. Costs PT'!A$29:A$48,L309,'LU - Avd. Costs PT'!L$29:L$48),0))</f>
        <v>0</v>
      </c>
      <c r="BL309" s="641" t="n">
        <f aca="false">(IF(AND('Program Summary'!D$3="SCE",C309=C612),SUMIF('LU - Avd. Costs PT'!A$29:A$48,L309,'LU - Avd. Costs PT'!M$29:M$48),0))</f>
        <v>0</v>
      </c>
      <c r="BM309" s="641" t="n">
        <f aca="false">(IF(AND('Program Summary'!D$3="SCE",C309=C613),SUMIF('LU - Avd. Costs PT'!A$29:A$48,L309,'LU - Avd. Costs PT'!N$29:N$48),0))</f>
        <v>0</v>
      </c>
      <c r="BN309" s="641" t="n">
        <f aca="false">(IF(AND('Program Summary'!D$3="SCE",C309=C614),SUMIF('LU - Avd. Costs PT'!A$29:A$48,L309,'LU - Avd. Costs PT'!K$29:K$48),0))</f>
        <v>0</v>
      </c>
      <c r="BO309" s="641" t="n">
        <f aca="false">(IF(AND('Program Summary'!D$3="SDGE",C309=C610),SUMIF('LU - Avd. Costs PT'!A$29:A$48,L309,'LU - Avd. Costs PT'!Q$29:Q$48),0))</f>
        <v>0</v>
      </c>
      <c r="BP309" s="641" t="n">
        <f aca="false">(IF(AND('Program Summary'!D$3="SDGE",C309=C611),SUMIF('LU - Avd. Costs PT'!A$29:A$48,L309,'LU - Avd. Costs PT'!S$29:S$48),0))</f>
        <v>0</v>
      </c>
      <c r="BQ309" s="641" t="n">
        <f aca="false">(IF(AND('Program Summary'!D$3="SDGE",C309=C612),SUMIF('LU - Avd. Costs PT'!A$29:A$48,L309,'LU - Avd. Costs PT'!T$29:T$48),0))</f>
        <v>0</v>
      </c>
      <c r="BR309" s="641" t="n">
        <f aca="false">(IF(AND('Program Summary'!D$3="SDGE",C309=C613),SUMIF('LU - Avd. Costs PT'!A$29:A$48,L309,'LU - Avd. Costs PT'!U$29:U$48),0))</f>
        <v>0</v>
      </c>
      <c r="BS309" s="641" t="n">
        <f aca="false">(IF(AND('Program Summary'!D$3="SDGE",C309=C614),SUMIF('LU - Avd. Costs PT'!A$29:A$48,L309,'LU - Avd. Costs PT'!R$29:R$48),0))</f>
        <v>0</v>
      </c>
      <c r="BT309" s="641" t="n">
        <f aca="false">SUM(BE309:BS309)</f>
        <v>0</v>
      </c>
      <c r="BU309" s="643" t="n">
        <f aca="false">(IF(AND('Program Summary'!D$3="PGE",C309=C610),SUMIF('LU - Avd. Costs PT'!A$74:A$93,L309,'LU - Avd. Costs PT'!C$74:C$93),0))</f>
        <v>0</v>
      </c>
      <c r="BV309" s="641" t="n">
        <f aca="false">(IF(AND('Program Summary'!D$3="PGE",C309=C611),SUMIF('LU - Avd. Costs PT'!A$74:A$93,L309,'LU - Avd. Costs PT'!O$74:O$93),0))</f>
        <v>0</v>
      </c>
      <c r="BW309" s="641" t="n">
        <f aca="false">(IF(AND('Program Summary'!D$3="PGE",C309=C612),SUMIF('LU - Avd. Costs PT'!A$74:A$93,L309,'LU - Avd. Costs PT'!F$74:F$93),0))</f>
        <v>0</v>
      </c>
      <c r="BX309" s="641" t="n">
        <f aca="false">(IF(AND('Program Summary'!D$3="PGE",C309=C613),SUMIF('LU - Avd. Costs PT'!A$74:A$93,L309,'LU - Avd. Costs PT'!G$74:G$93),0))</f>
        <v>0</v>
      </c>
      <c r="BY309" s="641" t="n">
        <f aca="false">(IF(AND('Program Summary'!D$3="PGE",C309=C614),SUMIF('LU - Avd. Costs PT'!A$74:A$93,L309,'LU - Avd. Costs PT'!F$74:F$93),0))</f>
        <v>0</v>
      </c>
      <c r="BZ309" s="643" t="n">
        <f aca="false">(IF(AND('Program Summary'!D$3="SCG",C309=C610),SUMIF('LU - Avd. Costs PT'!A$74:A$93,L309,'LU - Avd. Costs PT'!J$74:J$93),0))</f>
        <v>0</v>
      </c>
      <c r="CA309" s="641" t="n">
        <f aca="false">(IF(AND('Program Summary'!D$3="SCG",C309=C611),SUMIF('LU - Avd. Costs PT'!A$74:A$93,L309,'LU - Avd. Costs PT'!L$74:L$93),0))</f>
        <v>0</v>
      </c>
      <c r="CB309" s="641" t="n">
        <f aca="false">(IF(AND('Program Summary'!D$3="SCG",C309=C612),SUMIF('LU - Avd. Costs PT'!A$74:A$93,L309,'LU - Avd. Costs PT'!M$74:M$93),0))</f>
        <v>0</v>
      </c>
      <c r="CC309" s="641" t="n">
        <f aca="false">(IF(AND('Program Summary'!D$3="SCG",C309=C613),SUMIF('LU - Avd. Costs PT'!A$74:A$93,L309,'LU - Avd. Costs PT'!N$74:N$93),0))</f>
        <v>0</v>
      </c>
      <c r="CD309" s="641" t="n">
        <f aca="false">(IF(AND('Program Summary'!D$3="SCG",C309=C614),SUMIF('LU - Avd. Costs PT'!A$74:A$93,L309,'LU - Avd. Costs PT'!K$74:K$93),0))</f>
        <v>0</v>
      </c>
      <c r="CE309" s="641" t="n">
        <f aca="false">(IF(AND('Program Summary'!D$3="SDGE",C309=C610),SUMIF('LU - Avd. Costs PT'!A$74:A$93,L309,'LU - Avd. Costs PT'!Q$74:Q$93),0))</f>
        <v>0</v>
      </c>
      <c r="CF309" s="641" t="n">
        <f aca="false">(IF(AND('Program Summary'!D$3="SDGE",C309=C611),SUMIF('LU - Avd. Costs PT'!A$74:A$93,L309,'LU - Avd. Costs PT'!S$74:S$93),0))</f>
        <v>0</v>
      </c>
      <c r="CG309" s="641" t="n">
        <f aca="false">(IF(AND('Program Summary'!D$3="SDGE",C309=C612),SUMIF('LU - Avd. Costs PT'!A$74:A$93,L309,'LU - Avd. Costs PT'!T$74:T$93),0))</f>
        <v>0</v>
      </c>
      <c r="CH309" s="641" t="n">
        <f aca="false">(IF(AND('Program Summary'!D$3="SDGE",C309=C613),SUMIF('LU - Avd. Costs PT'!A$74:A$93,L309,'LU - Avd. Costs PT'!U$74:U$93),0))</f>
        <v>0</v>
      </c>
      <c r="CI309" s="641" t="n">
        <f aca="false">(IF(AND('Program Summary'!D$3="SDGE",C309=C614),SUMIF('LU - Avd. Costs PT'!A$74:A$93,L309,'LU - Avd. Costs PT'!T$74:T$93),0))</f>
        <v>0</v>
      </c>
      <c r="CJ309" s="641" t="n">
        <f aca="false">SUM(SUM(BU309:CI309))</f>
        <v>0</v>
      </c>
      <c r="CK309" s="642" t="n">
        <f aca="false">O309*I309*BT309</f>
        <v>0</v>
      </c>
      <c r="CL309" s="640" t="n">
        <f aca="false">O309*J309*CJ309</f>
        <v>0</v>
      </c>
      <c r="CM309" s="640" t="n">
        <f aca="false">AY309*BC309</f>
        <v>0</v>
      </c>
      <c r="CN309" s="640" t="n">
        <f aca="false">AZ309*BD309</f>
        <v>0</v>
      </c>
      <c r="CO309" s="640" t="n">
        <f aca="false">SUMIF(CK309:CL309,"&gt;=0")</f>
        <v>0</v>
      </c>
      <c r="CP309" s="644" t="n">
        <f aca="false">SUMIF(CM309:CN309,"&gt;=0")</f>
        <v>0</v>
      </c>
    </row>
    <row r="310" s="537" customFormat="true" ht="12.75" hidden="false" customHeight="false" outlineLevel="0" collapsed="false">
      <c r="A310" s="294"/>
      <c r="B310" s="748" t="n">
        <f aca="false">'2 - ProjectedEEActivities'!B310</f>
        <v>0</v>
      </c>
      <c r="C310" s="760" t="n">
        <f aca="false">'2 - ProjectedEEActivities'!C310</f>
        <v>0</v>
      </c>
      <c r="D310" s="750" t="n">
        <f aca="false">'2 - ProjectedEEActivities'!D310</f>
        <v>0</v>
      </c>
      <c r="E310" s="751" t="n">
        <f aca="false">'2 - ProjectedEEActivities'!F310</f>
        <v>0</v>
      </c>
      <c r="F310" s="761" t="n">
        <f aca="false">'2 - ProjectedEEActivities'!G310</f>
        <v>0</v>
      </c>
      <c r="G310" s="761" t="n">
        <f aca="false">'2 - ProjectedEEActivities'!H310</f>
        <v>0</v>
      </c>
      <c r="H310" s="762" t="n">
        <f aca="false">'2 - ProjectedEEActivities'!I310</f>
        <v>0</v>
      </c>
      <c r="I310" s="763" t="n">
        <f aca="false">'2 - ProjectedEEActivities'!J310</f>
        <v>0</v>
      </c>
      <c r="J310" s="763" t="n">
        <f aca="false">'2 - ProjectedEEActivities'!K310</f>
        <v>0</v>
      </c>
      <c r="K310" s="764" t="n">
        <f aca="false">'2 - ProjectedEEActivities'!L310</f>
        <v>0</v>
      </c>
      <c r="L310" s="765" t="n">
        <f aca="false">'2 - ProjectedEEActivities'!M310</f>
        <v>0</v>
      </c>
      <c r="M310" s="766" t="n">
        <f aca="false">'2 - ProjectedEEActivities'!N310</f>
        <v>0</v>
      </c>
      <c r="N310" s="767" t="n">
        <f aca="false">'2 - ProjectedEEActivities'!E310</f>
        <v>0</v>
      </c>
      <c r="O310" s="747" t="n">
        <f aca="false">SUM(P310:Q310)</f>
        <v>0</v>
      </c>
      <c r="P310" s="747" t="n">
        <f aca="false">SUM(R310:AS310)</f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f aca="false">F310*O310</f>
        <v>0</v>
      </c>
      <c r="AU310" s="638" t="n">
        <f aca="false">G310*O310</f>
        <v>0</v>
      </c>
      <c r="AV310" s="639" t="n">
        <f aca="false">O310*K310</f>
        <v>0</v>
      </c>
      <c r="AW310" s="640" t="n">
        <f aca="false">(O310*K310*M310)</f>
        <v>0</v>
      </c>
      <c r="AX310" s="641" t="n">
        <f aca="false">O310*H310*M310</f>
        <v>0</v>
      </c>
      <c r="AY310" s="642" t="n">
        <f aca="false">O310*I310*M310</f>
        <v>0</v>
      </c>
      <c r="AZ310" s="641" t="n">
        <f aca="false">O310*J310*M310</f>
        <v>0</v>
      </c>
      <c r="BA310" s="642" t="n">
        <f aca="false">AY310*L310</f>
        <v>0</v>
      </c>
      <c r="BB310" s="641" t="n">
        <f aca="false">AZ310*L310</f>
        <v>0</v>
      </c>
      <c r="BC310" s="641" t="n">
        <f aca="false">(SUMIF('LU - Avd.  Costs TRC'!$A$28:$A$48,L310,'LU - Avd.  Costs TRC'!$F$28:$F$48))</f>
        <v>0</v>
      </c>
      <c r="BD310" s="641" t="n">
        <f aca="false">(SUMIF('LU - Avd.  Costs TRC'!$A$28:$A$48,L310,'LU - Avd.  Costs TRC'!$L$28:$L$48))</f>
        <v>0</v>
      </c>
      <c r="BE310" s="643" t="n">
        <f aca="false">(IF(AND('Program Summary'!D$3="PGE",C310=C611),SUMIF('LU - Avd. Costs PT'!A$29:A$48,L310,'LU - Avd. Costs PT'!C$29:C$48),0))</f>
        <v>0</v>
      </c>
      <c r="BF310" s="759" t="n">
        <f aca="false">(IF(AND('Program Summary'!D$3="PGE",C310=$C$313),SUMIF('LU - Avd. Costs PT'!A$29:A$48,L310,'LU - Avd. Costs PT'!E$29:E$48),0))</f>
        <v>0</v>
      </c>
      <c r="BG310" s="641" t="n">
        <f aca="false">(IF(AND('Program Summary'!D$3="PGE",C310=C613),SUMIF('LU - Avd. Costs PT'!A$29:A$48,L310,'LU - Avd. Costs PT'!F$29:F$48),0))</f>
        <v>0</v>
      </c>
      <c r="BH310" s="641" t="n">
        <f aca="false">(IF(AND('Program Summary'!D$3="PGE",C310=C614),SUMIF('LU - Avd. Costs PT'!A$29:A$48,L310,'LU - Avd. Costs PT'!G$29:G$48),0))</f>
        <v>0</v>
      </c>
      <c r="BI310" s="641" t="n">
        <f aca="false">(IF(AND('Program Summary'!D$3="PGE",C310=C615),SUMIF('LU - Avd. Costs PT'!A$29:A$48,L310,'LU - Avd. Costs PT'!D$29:D$48),0))</f>
        <v>0</v>
      </c>
      <c r="BJ310" s="643" t="n">
        <f aca="false">(IF(AND('Program Summary'!D$3="SCE",C310=C611),SUMIF('LU - Avd. Costs PT'!A$29:A$48,L310,'LU - Avd. Costs PT'!J$29:J$48),0))</f>
        <v>0</v>
      </c>
      <c r="BK310" s="641" t="n">
        <f aca="false">(IF(AND('Program Summary'!D$3="SCE",C310=C612),SUMIF('LU - Avd. Costs PT'!A$29:A$48,L310,'LU - Avd. Costs PT'!L$29:L$48),0))</f>
        <v>0</v>
      </c>
      <c r="BL310" s="641" t="n">
        <f aca="false">(IF(AND('Program Summary'!D$3="SCE",C310=C613),SUMIF('LU - Avd. Costs PT'!A$29:A$48,L310,'LU - Avd. Costs PT'!M$29:M$48),0))</f>
        <v>0</v>
      </c>
      <c r="BM310" s="641" t="n">
        <f aca="false">(IF(AND('Program Summary'!D$3="SCE",C310=C614),SUMIF('LU - Avd. Costs PT'!A$29:A$48,L310,'LU - Avd. Costs PT'!N$29:N$48),0))</f>
        <v>0</v>
      </c>
      <c r="BN310" s="641" t="n">
        <f aca="false">(IF(AND('Program Summary'!D$3="SCE",C310=C615),SUMIF('LU - Avd. Costs PT'!A$29:A$48,L310,'LU - Avd. Costs PT'!K$29:K$48),0))</f>
        <v>0</v>
      </c>
      <c r="BO310" s="641" t="n">
        <f aca="false">(IF(AND('Program Summary'!D$3="SDGE",C310=C611),SUMIF('LU - Avd. Costs PT'!A$29:A$48,L310,'LU - Avd. Costs PT'!Q$29:Q$48),0))</f>
        <v>0</v>
      </c>
      <c r="BP310" s="641" t="n">
        <f aca="false">(IF(AND('Program Summary'!D$3="SDGE",C310=C612),SUMIF('LU - Avd. Costs PT'!A$29:A$48,L310,'LU - Avd. Costs PT'!S$29:S$48),0))</f>
        <v>0</v>
      </c>
      <c r="BQ310" s="641" t="n">
        <f aca="false">(IF(AND('Program Summary'!D$3="SDGE",C310=C613),SUMIF('LU - Avd. Costs PT'!A$29:A$48,L310,'LU - Avd. Costs PT'!T$29:T$48),0))</f>
        <v>0</v>
      </c>
      <c r="BR310" s="641" t="n">
        <f aca="false">(IF(AND('Program Summary'!D$3="SDGE",C310=C614),SUMIF('LU - Avd. Costs PT'!A$29:A$48,L310,'LU - Avd. Costs PT'!U$29:U$48),0))</f>
        <v>0</v>
      </c>
      <c r="BS310" s="641" t="n">
        <f aca="false">(IF(AND('Program Summary'!D$3="SDGE",C310=C615),SUMIF('LU - Avd. Costs PT'!A$29:A$48,L310,'LU - Avd. Costs PT'!R$29:R$48),0))</f>
        <v>0</v>
      </c>
      <c r="BT310" s="641" t="n">
        <f aca="false">SUM(BE310:BS310)</f>
        <v>0</v>
      </c>
      <c r="BU310" s="643" t="n">
        <f aca="false">(IF(AND('Program Summary'!D$3="PGE",C310=C611),SUMIF('LU - Avd. Costs PT'!A$74:A$93,L310,'LU - Avd. Costs PT'!C$74:C$93),0))</f>
        <v>0</v>
      </c>
      <c r="BV310" s="641" t="n">
        <f aca="false">(IF(AND('Program Summary'!D$3="PGE",C310=C612),SUMIF('LU - Avd. Costs PT'!A$74:A$93,L310,'LU - Avd. Costs PT'!O$74:O$93),0))</f>
        <v>0</v>
      </c>
      <c r="BW310" s="641" t="n">
        <f aca="false">(IF(AND('Program Summary'!D$3="PGE",C310=C613),SUMIF('LU - Avd. Costs PT'!A$74:A$93,L310,'LU - Avd. Costs PT'!F$74:F$93),0))</f>
        <v>0</v>
      </c>
      <c r="BX310" s="641" t="n">
        <f aca="false">(IF(AND('Program Summary'!D$3="PGE",C310=C614),SUMIF('LU - Avd. Costs PT'!A$74:A$93,L310,'LU - Avd. Costs PT'!G$74:G$93),0))</f>
        <v>0</v>
      </c>
      <c r="BY310" s="641" t="n">
        <f aca="false">(IF(AND('Program Summary'!D$3="PGE",C310=C615),SUMIF('LU - Avd. Costs PT'!A$74:A$93,L310,'LU - Avd. Costs PT'!F$74:F$93),0))</f>
        <v>0</v>
      </c>
      <c r="BZ310" s="643" t="n">
        <f aca="false">(IF(AND('Program Summary'!D$3="SCG",C310=C611),SUMIF('LU - Avd. Costs PT'!A$74:A$93,L310,'LU - Avd. Costs PT'!J$74:J$93),0))</f>
        <v>0</v>
      </c>
      <c r="CA310" s="641" t="n">
        <f aca="false">(IF(AND('Program Summary'!D$3="SCG",C310=C612),SUMIF('LU - Avd. Costs PT'!A$74:A$93,L310,'LU - Avd. Costs PT'!L$74:L$93),0))</f>
        <v>0</v>
      </c>
      <c r="CB310" s="641" t="n">
        <f aca="false">(IF(AND('Program Summary'!D$3="SCG",C310=C613),SUMIF('LU - Avd. Costs PT'!A$74:A$93,L310,'LU - Avd. Costs PT'!M$74:M$93),0))</f>
        <v>0</v>
      </c>
      <c r="CC310" s="641" t="n">
        <f aca="false">(IF(AND('Program Summary'!D$3="SCG",C310=C614),SUMIF('LU - Avd. Costs PT'!A$74:A$93,L310,'LU - Avd. Costs PT'!N$74:N$93),0))</f>
        <v>0</v>
      </c>
      <c r="CD310" s="641" t="n">
        <f aca="false">(IF(AND('Program Summary'!D$3="SCG",C310=C615),SUMIF('LU - Avd. Costs PT'!A$74:A$93,L310,'LU - Avd. Costs PT'!K$74:K$93),0))</f>
        <v>0</v>
      </c>
      <c r="CE310" s="641" t="n">
        <f aca="false">(IF(AND('Program Summary'!D$3="SDGE",C310=C611),SUMIF('LU - Avd. Costs PT'!A$74:A$93,L310,'LU - Avd. Costs PT'!Q$74:Q$93),0))</f>
        <v>0</v>
      </c>
      <c r="CF310" s="641" t="n">
        <f aca="false">(IF(AND('Program Summary'!D$3="SDGE",C310=C612),SUMIF('LU - Avd. Costs PT'!A$74:A$93,L310,'LU - Avd. Costs PT'!S$74:S$93),0))</f>
        <v>0</v>
      </c>
      <c r="CG310" s="641" t="n">
        <f aca="false">(IF(AND('Program Summary'!D$3="SDGE",C310=C613),SUMIF('LU - Avd. Costs PT'!A$74:A$93,L310,'LU - Avd. Costs PT'!T$74:T$93),0))</f>
        <v>0</v>
      </c>
      <c r="CH310" s="641" t="n">
        <f aca="false">(IF(AND('Program Summary'!D$3="SDGE",C310=C614),SUMIF('LU - Avd. Costs PT'!A$74:A$93,L310,'LU - Avd. Costs PT'!U$74:U$93),0))</f>
        <v>0</v>
      </c>
      <c r="CI310" s="641" t="n">
        <f aca="false">(IF(AND('Program Summary'!D$3="SDGE",C310=C615),SUMIF('LU - Avd. Costs PT'!A$74:A$93,L310,'LU - Avd. Costs PT'!T$74:T$93),0))</f>
        <v>0</v>
      </c>
      <c r="CJ310" s="641" t="n">
        <f aca="false">SUM(SUM(BU310:CI310))</f>
        <v>0</v>
      </c>
      <c r="CK310" s="642" t="n">
        <f aca="false">O310*I310*BT310</f>
        <v>0</v>
      </c>
      <c r="CL310" s="640" t="n">
        <f aca="false">O310*J310*CJ310</f>
        <v>0</v>
      </c>
      <c r="CM310" s="640" t="n">
        <f aca="false">AY310*BC310</f>
        <v>0</v>
      </c>
      <c r="CN310" s="640" t="n">
        <f aca="false">AZ310*BD310</f>
        <v>0</v>
      </c>
      <c r="CO310" s="640" t="n">
        <f aca="false">SUMIF(CK310:CL310,"&gt;=0")</f>
        <v>0</v>
      </c>
      <c r="CP310" s="644" t="n">
        <f aca="false">SUMIF(CM310:CN310,"&gt;=0")</f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8</v>
      </c>
    </row>
    <row r="314" customFormat="false" ht="25.5" hidden="false" customHeight="false" outlineLevel="0" collapsed="false">
      <c r="B314" s="656" t="s">
        <v>769</v>
      </c>
      <c r="C314" s="454" t="s">
        <v>770</v>
      </c>
    </row>
    <row r="315" customFormat="false" ht="25.5" hidden="false" customHeight="false" outlineLevel="0" collapsed="false">
      <c r="B315" s="657" t="s">
        <v>771</v>
      </c>
      <c r="C315" s="454" t="s">
        <v>772</v>
      </c>
      <c r="F315" s="530"/>
    </row>
    <row r="316" customFormat="false" ht="12.75" hidden="false" customHeight="false" outlineLevel="0" collapsed="false">
      <c r="B316" s="658" t="s">
        <v>773</v>
      </c>
      <c r="C316" s="454" t="s">
        <v>774</v>
      </c>
      <c r="F316" s="530"/>
    </row>
    <row r="317" customFormat="false" ht="25.5" hidden="false" customHeight="false" outlineLevel="0" collapsed="false">
      <c r="B317" s="659" t="s">
        <v>775</v>
      </c>
      <c r="C317" s="530"/>
      <c r="F317" s="530"/>
    </row>
    <row r="318" customFormat="false" ht="12.75" hidden="false" customHeight="false" outlineLevel="0" collapsed="false">
      <c r="B318" s="660" t="s">
        <v>776</v>
      </c>
      <c r="C318" s="530"/>
      <c r="F318" s="530"/>
    </row>
    <row r="319" customFormat="false" ht="25.5" hidden="false" customHeight="false" outlineLevel="0" collapsed="false">
      <c r="B319" s="661" t="s">
        <v>777</v>
      </c>
      <c r="C319" s="530"/>
      <c r="F319" s="530"/>
    </row>
    <row r="320" customFormat="false" ht="15.75" hidden="false" customHeight="true" outlineLevel="0" collapsed="false">
      <c r="B320" s="660" t="s">
        <v>778</v>
      </c>
      <c r="C320" s="662"/>
    </row>
    <row r="321" customFormat="false" ht="25.5" hidden="false" customHeight="false" outlineLevel="0" collapsed="false">
      <c r="B321" s="660" t="s">
        <v>779</v>
      </c>
      <c r="C321" s="663"/>
    </row>
    <row r="322" customFormat="false" ht="38.25" hidden="false" customHeight="false" outlineLevel="0" collapsed="false">
      <c r="B322" s="661" t="s">
        <v>780</v>
      </c>
      <c r="C322" s="663"/>
    </row>
    <row r="323" customFormat="false" ht="12.75" hidden="false" customHeight="false" outlineLevel="0" collapsed="false">
      <c r="B323" s="664" t="s">
        <v>781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82</v>
      </c>
      <c r="C326" s="663"/>
    </row>
    <row r="327" customFormat="false" ht="38.25" hidden="false" customHeight="false" outlineLevel="0" collapsed="false">
      <c r="B327" s="667" t="s">
        <v>783</v>
      </c>
      <c r="C327" s="663"/>
    </row>
    <row r="328" customFormat="false" ht="25.5" hidden="false" customHeight="false" outlineLevel="0" collapsed="false">
      <c r="B328" s="667" t="s">
        <v>784</v>
      </c>
      <c r="C328" s="668"/>
    </row>
    <row r="329" customFormat="false" ht="25.5" hidden="false" customHeight="false" outlineLevel="0" collapsed="false">
      <c r="B329" s="661" t="s">
        <v>785</v>
      </c>
      <c r="C329" s="663"/>
    </row>
    <row r="330" customFormat="false" ht="25.5" hidden="false" customHeight="false" outlineLevel="0" collapsed="false">
      <c r="B330" s="661" t="s">
        <v>786</v>
      </c>
      <c r="C330" s="656"/>
    </row>
    <row r="331" customFormat="false" ht="12.75" hidden="false" customHeight="false" outlineLevel="0" collapsed="false">
      <c r="B331" s="669" t="s">
        <v>787</v>
      </c>
      <c r="C331" s="663"/>
    </row>
    <row r="332" customFormat="false" ht="25.5" hidden="false" customHeight="false" outlineLevel="0" collapsed="false">
      <c r="B332" s="661" t="s">
        <v>788</v>
      </c>
      <c r="C332" s="662"/>
    </row>
    <row r="333" customFormat="false" ht="25.5" hidden="false" customHeight="false" outlineLevel="0" collapsed="false">
      <c r="B333" s="667" t="s">
        <v>789</v>
      </c>
      <c r="C333" s="656"/>
    </row>
    <row r="334" customFormat="false" ht="25.5" hidden="false" customHeight="false" outlineLevel="0" collapsed="false">
      <c r="B334" s="669" t="s">
        <v>790</v>
      </c>
      <c r="C334" s="663"/>
    </row>
    <row r="335" customFormat="false" ht="25.5" hidden="false" customHeight="false" outlineLevel="0" collapsed="false">
      <c r="B335" s="661" t="s">
        <v>791</v>
      </c>
      <c r="C335" s="655"/>
    </row>
    <row r="336" customFormat="false" ht="38.25" hidden="false" customHeight="false" outlineLevel="0" collapsed="false">
      <c r="B336" s="666" t="s">
        <v>792</v>
      </c>
      <c r="C336" s="665"/>
      <c r="D336" s="530"/>
    </row>
    <row r="337" customFormat="false" ht="25.5" hidden="false" customHeight="false" outlineLevel="0" collapsed="false">
      <c r="B337" s="663" t="s">
        <v>793</v>
      </c>
      <c r="C337" s="663"/>
    </row>
    <row r="338" customFormat="false" ht="12.75" hidden="false" customHeight="false" outlineLevel="0" collapsed="false">
      <c r="B338" s="663" t="s">
        <v>794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5 - Southern California Edison - Edison's IDEEA Program (Innovative Designs for Energy Efficiency Activities) - SCE service area - IOU Procurement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15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3</v>
      </c>
      <c r="C7" s="595" t="s">
        <v>816</v>
      </c>
      <c r="D7" s="595" t="s">
        <v>716</v>
      </c>
      <c r="E7" s="595" t="s">
        <v>817</v>
      </c>
      <c r="F7" s="734" t="s">
        <v>808</v>
      </c>
      <c r="G7" s="734" t="s">
        <v>809</v>
      </c>
      <c r="H7" s="735" t="s">
        <v>702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769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771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773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75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76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777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778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779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80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81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82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783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84</v>
      </c>
      <c r="C120" s="454"/>
      <c r="D120" s="454"/>
      <c r="E120" s="454"/>
    </row>
    <row r="121" s="530" customFormat="true" ht="12" hidden="false" customHeight="true" outlineLevel="0" collapsed="false">
      <c r="B121" s="661" t="s">
        <v>785</v>
      </c>
      <c r="C121" s="454"/>
      <c r="D121" s="454"/>
      <c r="E121" s="454"/>
    </row>
    <row r="122" s="530" customFormat="true" ht="12" hidden="false" customHeight="true" outlineLevel="0" collapsed="false">
      <c r="B122" s="661" t="s">
        <v>786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87</v>
      </c>
      <c r="C123" s="454"/>
      <c r="D123" s="454"/>
      <c r="E123" s="454"/>
    </row>
    <row r="124" s="530" customFormat="true" ht="12" hidden="false" customHeight="true" outlineLevel="0" collapsed="false">
      <c r="B124" s="661" t="s">
        <v>788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789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90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791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792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793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794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5 - Southern California Edison - Edison's IDEEA Program (Innovative Designs for Energy Efficiency Activities)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18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19</v>
      </c>
      <c r="C7" s="595" t="s">
        <v>820</v>
      </c>
      <c r="D7" s="595" t="s">
        <v>821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25.5" hidden="false" customHeight="false" outlineLevel="0" collapsed="false">
      <c r="B8" s="800" t="s">
        <v>822</v>
      </c>
      <c r="C8" s="801" t="n">
        <v>80</v>
      </c>
      <c r="D8" s="802" t="n">
        <v>38001</v>
      </c>
      <c r="E8" s="803" t="n">
        <v>0</v>
      </c>
      <c r="F8" s="803" t="n">
        <v>0</v>
      </c>
      <c r="G8" s="803"/>
      <c r="H8" s="803"/>
      <c r="I8" s="803"/>
      <c r="J8" s="804"/>
      <c r="K8" s="803"/>
      <c r="L8" s="803" t="n">
        <v>513</v>
      </c>
      <c r="M8" s="803"/>
      <c r="N8" s="803"/>
      <c r="O8" s="803" t="n">
        <v>528</v>
      </c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5 - Southern California Edison - Edison's IDEEA Program (Innovative Designs for Energy Efficiency Activities) - SCE service area - IOU Procurement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18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19</v>
      </c>
      <c r="C7" s="595" t="s">
        <v>820</v>
      </c>
      <c r="D7" s="595" t="s">
        <v>821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6"/>
      <c r="C8" s="806"/>
      <c r="D8" s="807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6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6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6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16"/>
      <c r="C13" s="806"/>
      <c r="D13" s="807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16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185 - Southern California Edison - Edison's IDEEA Program (Innovative Designs for Energy Efficiency Activities) - SCE service area - IOU Procurement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23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24</v>
      </c>
      <c r="C7" s="828" t="s">
        <v>825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26</v>
      </c>
      <c r="B8" s="816" t="s">
        <v>826</v>
      </c>
      <c r="C8" s="807" t="n">
        <v>38168</v>
      </c>
      <c r="D8" s="803"/>
      <c r="E8" s="803"/>
      <c r="F8" s="803"/>
      <c r="G8" s="803"/>
      <c r="H8" s="803" t="n">
        <v>25</v>
      </c>
      <c r="I8" s="803" t="n">
        <v>25</v>
      </c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27</v>
      </c>
      <c r="B9" s="816" t="s">
        <v>827</v>
      </c>
      <c r="C9" s="807" t="n">
        <v>38198</v>
      </c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28</v>
      </c>
      <c r="B10" s="816" t="s">
        <v>829</v>
      </c>
      <c r="C10" s="807" t="n">
        <v>38749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30</v>
      </c>
      <c r="B11" s="816" t="s">
        <v>831</v>
      </c>
      <c r="C11" s="807" t="n">
        <v>38808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29</v>
      </c>
      <c r="B12" s="816" t="s">
        <v>832</v>
      </c>
      <c r="C12" s="807" t="n">
        <v>38869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33</v>
      </c>
      <c r="B13" s="816" t="s">
        <v>833</v>
      </c>
      <c r="C13" s="807" t="n">
        <v>38748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34</v>
      </c>
      <c r="B14" s="816" t="s">
        <v>835</v>
      </c>
      <c r="C14" s="807" t="n">
        <v>38808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31</v>
      </c>
      <c r="B15" s="816" t="s">
        <v>828</v>
      </c>
      <c r="C15" s="807" t="n">
        <v>38808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36</v>
      </c>
      <c r="B16" s="816" t="s">
        <v>837</v>
      </c>
      <c r="C16" s="807" t="n">
        <v>38869</v>
      </c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35</v>
      </c>
      <c r="B17" s="816" t="s">
        <v>838</v>
      </c>
      <c r="C17" s="807" t="n">
        <v>38838</v>
      </c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32</v>
      </c>
      <c r="B18" s="816" t="s">
        <v>839</v>
      </c>
      <c r="C18" s="807" t="n">
        <v>38869</v>
      </c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37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38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39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5 - Southern California Edison - Edison's IDEEA Program (Innovative Designs for Energy Efficiency Activities) - SCE service area - IOU Procurement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40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41</v>
      </c>
      <c r="C7" s="828" t="s">
        <v>842</v>
      </c>
      <c r="D7" s="595" t="s">
        <v>843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0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/>
      <c r="T8" s="842"/>
      <c r="U8" s="842"/>
      <c r="V8" s="842"/>
      <c r="W8" s="842"/>
      <c r="X8" s="842"/>
      <c r="Y8" s="842"/>
      <c r="Z8" s="842"/>
      <c r="AA8" s="842"/>
      <c r="AB8" s="842"/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5 - Southern California Edison - Edison's IDEEA Program (Innovative Designs for Energy Efficiency Activities) - SCE service area - IOU Procurement Program - Dec-05 Report</v>
      </c>
      <c r="F1" s="849"/>
      <c r="G1" s="849"/>
      <c r="H1" s="849"/>
      <c r="I1" s="849"/>
      <c r="J1" s="850" t="s">
        <v>844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845</v>
      </c>
      <c r="C7" s="859" t="s">
        <v>846</v>
      </c>
      <c r="D7" s="860" t="s">
        <v>847</v>
      </c>
      <c r="E7" s="859" t="s">
        <v>848</v>
      </c>
      <c r="F7" s="861" t="s">
        <v>423</v>
      </c>
      <c r="G7" s="861" t="s">
        <v>849</v>
      </c>
      <c r="H7" s="861" t="s">
        <v>427</v>
      </c>
      <c r="I7" s="861" t="s">
        <v>850</v>
      </c>
      <c r="J7" s="862" t="s">
        <v>423</v>
      </c>
      <c r="K7" s="862" t="s">
        <v>849</v>
      </c>
      <c r="L7" s="862" t="s">
        <v>427</v>
      </c>
      <c r="M7" s="862" t="s">
        <v>850</v>
      </c>
      <c r="N7" s="862" t="s">
        <v>423</v>
      </c>
      <c r="O7" s="862" t="s">
        <v>849</v>
      </c>
      <c r="P7" s="862" t="s">
        <v>427</v>
      </c>
      <c r="Q7" s="862" t="s">
        <v>850</v>
      </c>
      <c r="R7" s="862" t="s">
        <v>423</v>
      </c>
      <c r="S7" s="862" t="s">
        <v>849</v>
      </c>
      <c r="T7" s="862" t="s">
        <v>427</v>
      </c>
      <c r="U7" s="862" t="s">
        <v>850</v>
      </c>
      <c r="V7" s="862" t="s">
        <v>423</v>
      </c>
      <c r="W7" s="862" t="s">
        <v>849</v>
      </c>
      <c r="X7" s="862" t="s">
        <v>427</v>
      </c>
      <c r="Y7" s="862" t="s">
        <v>850</v>
      </c>
      <c r="Z7" s="862" t="s">
        <v>423</v>
      </c>
      <c r="AA7" s="862" t="s">
        <v>849</v>
      </c>
      <c r="AB7" s="862" t="s">
        <v>427</v>
      </c>
      <c r="AC7" s="862" t="s">
        <v>850</v>
      </c>
      <c r="AD7" s="862" t="s">
        <v>423</v>
      </c>
      <c r="AE7" s="862" t="s">
        <v>849</v>
      </c>
      <c r="AF7" s="862" t="s">
        <v>427</v>
      </c>
      <c r="AG7" s="862" t="s">
        <v>850</v>
      </c>
      <c r="AH7" s="862" t="s">
        <v>423</v>
      </c>
      <c r="AI7" s="862" t="s">
        <v>849</v>
      </c>
      <c r="AJ7" s="862" t="s">
        <v>427</v>
      </c>
      <c r="AK7" s="862" t="s">
        <v>850</v>
      </c>
      <c r="AL7" s="862" t="s">
        <v>423</v>
      </c>
      <c r="AM7" s="862" t="s">
        <v>849</v>
      </c>
      <c r="AN7" s="862" t="s">
        <v>427</v>
      </c>
      <c r="AO7" s="862" t="s">
        <v>850</v>
      </c>
      <c r="AP7" s="862" t="s">
        <v>423</v>
      </c>
      <c r="AQ7" s="862" t="s">
        <v>849</v>
      </c>
      <c r="AR7" s="862" t="s">
        <v>427</v>
      </c>
      <c r="AS7" s="862" t="s">
        <v>850</v>
      </c>
      <c r="AT7" s="862" t="s">
        <v>423</v>
      </c>
      <c r="AU7" s="862" t="s">
        <v>849</v>
      </c>
      <c r="AV7" s="862" t="s">
        <v>427</v>
      </c>
      <c r="AW7" s="862" t="s">
        <v>850</v>
      </c>
      <c r="AX7" s="862" t="s">
        <v>423</v>
      </c>
      <c r="AY7" s="862" t="s">
        <v>849</v>
      </c>
      <c r="AZ7" s="862" t="s">
        <v>427</v>
      </c>
      <c r="BA7" s="862" t="s">
        <v>850</v>
      </c>
      <c r="BB7" s="862" t="s">
        <v>423</v>
      </c>
      <c r="BC7" s="862" t="s">
        <v>849</v>
      </c>
      <c r="BD7" s="862" t="s">
        <v>427</v>
      </c>
      <c r="BE7" s="862" t="s">
        <v>850</v>
      </c>
      <c r="BF7" s="862" t="s">
        <v>423</v>
      </c>
      <c r="BG7" s="862" t="s">
        <v>849</v>
      </c>
      <c r="BH7" s="862" t="s">
        <v>427</v>
      </c>
      <c r="BI7" s="862" t="s">
        <v>850</v>
      </c>
      <c r="BJ7" s="862" t="s">
        <v>423</v>
      </c>
      <c r="BK7" s="862" t="s">
        <v>849</v>
      </c>
      <c r="BL7" s="862" t="s">
        <v>427</v>
      </c>
      <c r="BM7" s="862" t="s">
        <v>850</v>
      </c>
      <c r="BN7" s="862" t="s">
        <v>423</v>
      </c>
      <c r="BO7" s="862" t="s">
        <v>849</v>
      </c>
      <c r="BP7" s="862" t="s">
        <v>427</v>
      </c>
      <c r="BQ7" s="862" t="s">
        <v>850</v>
      </c>
      <c r="BR7" s="862" t="s">
        <v>423</v>
      </c>
      <c r="BS7" s="862" t="s">
        <v>849</v>
      </c>
      <c r="BT7" s="862" t="s">
        <v>427</v>
      </c>
      <c r="BU7" s="862" t="s">
        <v>850</v>
      </c>
      <c r="BV7" s="862" t="s">
        <v>423</v>
      </c>
      <c r="BW7" s="862" t="s">
        <v>849</v>
      </c>
      <c r="BX7" s="862" t="s">
        <v>427</v>
      </c>
      <c r="BY7" s="862" t="s">
        <v>850</v>
      </c>
      <c r="BZ7" s="862" t="s">
        <v>423</v>
      </c>
      <c r="CA7" s="862" t="s">
        <v>849</v>
      </c>
      <c r="CB7" s="862" t="s">
        <v>427</v>
      </c>
      <c r="CC7" s="862" t="s">
        <v>850</v>
      </c>
      <c r="CD7" s="862" t="s">
        <v>423</v>
      </c>
      <c r="CE7" s="862" t="s">
        <v>849</v>
      </c>
      <c r="CF7" s="862" t="s">
        <v>427</v>
      </c>
      <c r="CG7" s="862" t="s">
        <v>850</v>
      </c>
      <c r="CH7" s="862" t="s">
        <v>423</v>
      </c>
      <c r="CI7" s="862" t="s">
        <v>849</v>
      </c>
      <c r="CJ7" s="862" t="s">
        <v>427</v>
      </c>
      <c r="CK7" s="862" t="s">
        <v>850</v>
      </c>
      <c r="CL7" s="862" t="s">
        <v>423</v>
      </c>
      <c r="CM7" s="862" t="s">
        <v>849</v>
      </c>
      <c r="CN7" s="862" t="s">
        <v>427</v>
      </c>
      <c r="CO7" s="862" t="s">
        <v>850</v>
      </c>
      <c r="CP7" s="862" t="s">
        <v>423</v>
      </c>
      <c r="CQ7" s="862" t="s">
        <v>849</v>
      </c>
      <c r="CR7" s="862" t="s">
        <v>427</v>
      </c>
      <c r="CS7" s="862" t="s">
        <v>850</v>
      </c>
      <c r="CT7" s="862" t="s">
        <v>423</v>
      </c>
      <c r="CU7" s="862" t="s">
        <v>849</v>
      </c>
      <c r="CV7" s="862" t="s">
        <v>427</v>
      </c>
      <c r="CW7" s="862" t="s">
        <v>850</v>
      </c>
      <c r="CX7" s="862" t="s">
        <v>423</v>
      </c>
      <c r="CY7" s="862" t="s">
        <v>849</v>
      </c>
      <c r="CZ7" s="862" t="s">
        <v>427</v>
      </c>
      <c r="DA7" s="862" t="s">
        <v>850</v>
      </c>
      <c r="DB7" s="862" t="s">
        <v>423</v>
      </c>
      <c r="DC7" s="862" t="s">
        <v>849</v>
      </c>
      <c r="DD7" s="862" t="s">
        <v>427</v>
      </c>
      <c r="DE7" s="862" t="s">
        <v>850</v>
      </c>
      <c r="DF7" s="862" t="s">
        <v>423</v>
      </c>
      <c r="DG7" s="862" t="s">
        <v>849</v>
      </c>
      <c r="DH7" s="862" t="s">
        <v>427</v>
      </c>
      <c r="DI7" s="862" t="s">
        <v>850</v>
      </c>
      <c r="DJ7" s="862" t="s">
        <v>423</v>
      </c>
      <c r="DK7" s="862" t="s">
        <v>849</v>
      </c>
      <c r="DL7" s="862" t="s">
        <v>427</v>
      </c>
      <c r="DM7" s="862" t="s">
        <v>850</v>
      </c>
      <c r="DN7" s="862" t="s">
        <v>423</v>
      </c>
      <c r="DO7" s="862" t="s">
        <v>849</v>
      </c>
      <c r="DP7" s="862" t="s">
        <v>427</v>
      </c>
      <c r="DQ7" s="862" t="s">
        <v>850</v>
      </c>
      <c r="DR7" s="848" t="s">
        <v>464</v>
      </c>
    </row>
    <row r="8" s="562" customFormat="true" ht="38.25" hidden="false" customHeight="false" outlineLevel="0" collapsed="false">
      <c r="A8" s="864"/>
      <c r="B8" s="865"/>
      <c r="C8" s="866"/>
      <c r="D8" s="867" t="s">
        <v>851</v>
      </c>
      <c r="E8" s="868" t="n">
        <v>0.45</v>
      </c>
      <c r="F8" s="869" t="n">
        <f aca="false">SUMIF($J$7:$DQ$7,F$7,$J8:$DQ8)</f>
        <v>1400.2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/>
      <c r="K8" s="871"/>
      <c r="L8" s="871"/>
      <c r="M8" s="872"/>
      <c r="N8" s="873"/>
      <c r="O8" s="871"/>
      <c r="P8" s="871"/>
      <c r="Q8" s="872"/>
      <c r="R8" s="873"/>
      <c r="S8" s="871"/>
      <c r="T8" s="871"/>
      <c r="U8" s="872"/>
      <c r="V8" s="873"/>
      <c r="W8" s="871"/>
      <c r="X8" s="871"/>
      <c r="Y8" s="872"/>
      <c r="Z8" s="873"/>
      <c r="AA8" s="871"/>
      <c r="AB8" s="871"/>
      <c r="AC8" s="872"/>
      <c r="AD8" s="873" t="n">
        <v>97</v>
      </c>
      <c r="AE8" s="871"/>
      <c r="AF8" s="871"/>
      <c r="AG8" s="872"/>
      <c r="AH8" s="873" t="n">
        <v>75.6</v>
      </c>
      <c r="AI8" s="871"/>
      <c r="AJ8" s="871"/>
      <c r="AK8" s="872"/>
      <c r="AL8" s="873" t="n">
        <v>79.2</v>
      </c>
      <c r="AM8" s="871"/>
      <c r="AN8" s="871"/>
      <c r="AO8" s="872"/>
      <c r="AP8" s="873" t="n">
        <v>79.2</v>
      </c>
      <c r="AQ8" s="871"/>
      <c r="AR8" s="871"/>
      <c r="AS8" s="872"/>
      <c r="AT8" s="873" t="n">
        <v>75.6</v>
      </c>
      <c r="AU8" s="871"/>
      <c r="AV8" s="871"/>
      <c r="AW8" s="872"/>
      <c r="AX8" s="873" t="n">
        <v>79.2</v>
      </c>
      <c r="AY8" s="871"/>
      <c r="AZ8" s="871"/>
      <c r="BA8" s="872"/>
      <c r="BB8" s="873" t="n">
        <v>82.8</v>
      </c>
      <c r="BC8" s="871"/>
      <c r="BD8" s="871"/>
      <c r="BE8" s="872"/>
      <c r="BF8" s="873" t="n">
        <v>75.6</v>
      </c>
      <c r="BG8" s="871"/>
      <c r="BH8" s="871"/>
      <c r="BI8" s="872"/>
      <c r="BJ8" s="873" t="n">
        <v>68.4</v>
      </c>
      <c r="BK8" s="871"/>
      <c r="BL8" s="871"/>
      <c r="BM8" s="872"/>
      <c r="BN8" s="873"/>
      <c r="BO8" s="871"/>
      <c r="BP8" s="871"/>
      <c r="BQ8" s="872"/>
      <c r="BR8" s="873" t="n">
        <v>75.6</v>
      </c>
      <c r="BS8" s="871"/>
      <c r="BT8" s="871"/>
      <c r="BU8" s="872"/>
      <c r="BV8" s="873" t="n">
        <v>75.6</v>
      </c>
      <c r="BW8" s="871"/>
      <c r="BX8" s="871"/>
      <c r="BY8" s="872"/>
      <c r="BZ8" s="873" t="n">
        <v>79.2</v>
      </c>
      <c r="CA8" s="871"/>
      <c r="CB8" s="871"/>
      <c r="CC8" s="872"/>
      <c r="CD8" s="873" t="n">
        <v>82.8</v>
      </c>
      <c r="CE8" s="871"/>
      <c r="CF8" s="871"/>
      <c r="CG8" s="872"/>
      <c r="CH8" s="873" t="n">
        <v>82.8</v>
      </c>
      <c r="CI8" s="871"/>
      <c r="CJ8" s="871"/>
      <c r="CK8" s="872"/>
      <c r="CL8" s="873" t="n">
        <v>75.6</v>
      </c>
      <c r="CM8" s="871"/>
      <c r="CN8" s="871"/>
      <c r="CO8" s="872"/>
      <c r="CP8" s="873" t="n">
        <v>72</v>
      </c>
      <c r="CQ8" s="871"/>
      <c r="CR8" s="871"/>
      <c r="CS8" s="872"/>
      <c r="CT8" s="873" t="n">
        <v>68.4</v>
      </c>
      <c r="CU8" s="871"/>
      <c r="CV8" s="871"/>
      <c r="CW8" s="872"/>
      <c r="CX8" s="873" t="n">
        <v>75.6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51" hidden="false" customHeight="false" outlineLevel="0" collapsed="false">
      <c r="A9" s="864"/>
      <c r="B9" s="865"/>
      <c r="C9" s="866"/>
      <c r="D9" s="874" t="s">
        <v>852</v>
      </c>
      <c r="E9" s="868" t="n">
        <v>1</v>
      </c>
      <c r="F9" s="869" t="n">
        <f aca="false">SUMIF($J$7:$DQ$7,F$7,$J9:$DQ9)</f>
        <v>432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/>
      <c r="AA9" s="871"/>
      <c r="AB9" s="871"/>
      <c r="AC9" s="872"/>
      <c r="AD9" s="873"/>
      <c r="AE9" s="871"/>
      <c r="AF9" s="871"/>
      <c r="AG9" s="872"/>
      <c r="AH9" s="873" t="n">
        <v>84</v>
      </c>
      <c r="AI9" s="871"/>
      <c r="AJ9" s="871"/>
      <c r="AK9" s="872"/>
      <c r="AL9" s="873" t="n">
        <v>88</v>
      </c>
      <c r="AM9" s="871"/>
      <c r="AN9" s="871"/>
      <c r="AO9" s="872"/>
      <c r="AP9" s="873" t="n">
        <v>88</v>
      </c>
      <c r="AQ9" s="871"/>
      <c r="AR9" s="871"/>
      <c r="AS9" s="872"/>
      <c r="AT9" s="873" t="n">
        <v>84</v>
      </c>
      <c r="AU9" s="871"/>
      <c r="AV9" s="871"/>
      <c r="AW9" s="872"/>
      <c r="AX9" s="873" t="n">
        <v>88</v>
      </c>
      <c r="AY9" s="871"/>
      <c r="AZ9" s="871"/>
      <c r="BA9" s="872"/>
      <c r="BB9" s="873"/>
      <c r="BC9" s="871"/>
      <c r="BD9" s="871"/>
      <c r="BE9" s="872"/>
      <c r="BF9" s="873"/>
      <c r="BG9" s="871"/>
      <c r="BH9" s="871"/>
      <c r="BI9" s="872"/>
      <c r="BJ9" s="873"/>
      <c r="BK9" s="871"/>
      <c r="BL9" s="871"/>
      <c r="BM9" s="872"/>
      <c r="BN9" s="873"/>
      <c r="BO9" s="871"/>
      <c r="BP9" s="871"/>
      <c r="BQ9" s="872"/>
      <c r="BR9" s="873"/>
      <c r="BS9" s="871"/>
      <c r="BT9" s="871"/>
      <c r="BU9" s="872"/>
      <c r="BV9" s="873"/>
      <c r="BW9" s="871"/>
      <c r="BX9" s="871"/>
      <c r="BY9" s="872"/>
      <c r="BZ9" s="873"/>
      <c r="CA9" s="871"/>
      <c r="CB9" s="871"/>
      <c r="CC9" s="872"/>
      <c r="CD9" s="873"/>
      <c r="CE9" s="871"/>
      <c r="CF9" s="871"/>
      <c r="CG9" s="872"/>
      <c r="CH9" s="873"/>
      <c r="CI9" s="871"/>
      <c r="CJ9" s="871"/>
      <c r="CK9" s="872"/>
      <c r="CL9" s="873"/>
      <c r="CM9" s="871"/>
      <c r="CN9" s="871"/>
      <c r="CO9" s="872"/>
      <c r="CP9" s="873"/>
      <c r="CQ9" s="871"/>
      <c r="CR9" s="871"/>
      <c r="CS9" s="872"/>
      <c r="CT9" s="873"/>
      <c r="CU9" s="871"/>
      <c r="CV9" s="871"/>
      <c r="CW9" s="872"/>
      <c r="CX9" s="873"/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25.5" hidden="false" customHeight="false" outlineLevel="0" collapsed="false">
      <c r="A10" s="864"/>
      <c r="B10" s="865"/>
      <c r="C10" s="866"/>
      <c r="D10" s="874" t="s">
        <v>853</v>
      </c>
      <c r="E10" s="868" t="n">
        <v>1</v>
      </c>
      <c r="F10" s="869" t="n">
        <f aca="false">SUMIF($J$7:$DQ$7,F$7,$J10:$DQ10)</f>
        <v>0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51" hidden="false" customHeight="false" outlineLevel="0" collapsed="false">
      <c r="A11" s="864"/>
      <c r="B11" s="865"/>
      <c r="C11" s="866"/>
      <c r="D11" s="874" t="s">
        <v>854</v>
      </c>
      <c r="E11" s="868" t="n">
        <v>0.5</v>
      </c>
      <c r="F11" s="869" t="n">
        <f aca="false">SUMIF($J$7:$DQ$7,F$7,$J11:$DQ11)</f>
        <v>944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 t="n">
        <v>88</v>
      </c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 t="n">
        <v>92</v>
      </c>
      <c r="BC11" s="871"/>
      <c r="BD11" s="871"/>
      <c r="BE11" s="872"/>
      <c r="BF11" s="873" t="n">
        <v>84</v>
      </c>
      <c r="BG11" s="871"/>
      <c r="BH11" s="871"/>
      <c r="BI11" s="872"/>
      <c r="BJ11" s="873" t="n">
        <v>76</v>
      </c>
      <c r="BK11" s="871"/>
      <c r="BL11" s="871"/>
      <c r="BM11" s="872"/>
      <c r="BN11" s="873"/>
      <c r="BO11" s="871"/>
      <c r="BP11" s="871"/>
      <c r="BQ11" s="872"/>
      <c r="BR11" s="873" t="n">
        <v>84</v>
      </c>
      <c r="BS11" s="871"/>
      <c r="BT11" s="871"/>
      <c r="BU11" s="872"/>
      <c r="BV11" s="873" t="n">
        <v>84</v>
      </c>
      <c r="BW11" s="871"/>
      <c r="BX11" s="871"/>
      <c r="BY11" s="872"/>
      <c r="BZ11" s="873" t="n">
        <v>88</v>
      </c>
      <c r="CA11" s="871"/>
      <c r="CB11" s="871"/>
      <c r="CC11" s="872"/>
      <c r="CD11" s="873" t="n">
        <v>92</v>
      </c>
      <c r="CE11" s="871"/>
      <c r="CF11" s="871"/>
      <c r="CG11" s="872"/>
      <c r="CH11" s="873" t="n">
        <v>92</v>
      </c>
      <c r="CI11" s="871"/>
      <c r="CJ11" s="871"/>
      <c r="CK11" s="872"/>
      <c r="CL11" s="873" t="n">
        <v>84</v>
      </c>
      <c r="CM11" s="871"/>
      <c r="CN11" s="871"/>
      <c r="CO11" s="872"/>
      <c r="CP11" s="873" t="n">
        <v>80</v>
      </c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/>
      <c r="E12" s="868"/>
      <c r="F12" s="869" t="n">
        <f aca="false">SUMIF($J$7:$DQ$7,F$7,$J12:$DQ12)</f>
        <v>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/>
      <c r="E13" s="868"/>
      <c r="F13" s="869" t="n">
        <f aca="false">SUMIF($J$7:$DQ$7,F$7,$J13:$DQ13)</f>
        <v>0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/>
      <c r="CM13" s="871"/>
      <c r="CN13" s="871"/>
      <c r="CO13" s="872"/>
      <c r="CP13" s="873"/>
      <c r="CQ13" s="871"/>
      <c r="CR13" s="871"/>
      <c r="CS13" s="872"/>
      <c r="CT13" s="873"/>
      <c r="CU13" s="871"/>
      <c r="CV13" s="871"/>
      <c r="CW13" s="872"/>
      <c r="CX13" s="873"/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855</v>
      </c>
    </row>
    <row r="2" customFormat="false" ht="15.75" hidden="false" customHeight="false" outlineLevel="0" collapsed="false">
      <c r="E2" s="895" t="s">
        <v>856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857</v>
      </c>
      <c r="I4" s="893" t="s">
        <v>858</v>
      </c>
    </row>
    <row r="5" customFormat="false" ht="11.25" hidden="false" customHeight="false" outlineLevel="0" collapsed="false">
      <c r="B5" s="898" t="s">
        <v>859</v>
      </c>
      <c r="C5" s="899" t="s">
        <v>860</v>
      </c>
      <c r="D5" s="898" t="s">
        <v>861</v>
      </c>
      <c r="E5" s="898" t="s">
        <v>862</v>
      </c>
      <c r="F5" s="899" t="s">
        <v>421</v>
      </c>
      <c r="G5" s="899"/>
      <c r="H5" s="900"/>
      <c r="I5" s="899" t="s">
        <v>860</v>
      </c>
      <c r="J5" s="900" t="s">
        <v>861</v>
      </c>
      <c r="K5" s="900" t="s">
        <v>862</v>
      </c>
      <c r="L5" s="899" t="s">
        <v>421</v>
      </c>
    </row>
    <row r="6" customFormat="false" ht="11.25" hidden="false" customHeight="false" outlineLevel="0" collapsed="false">
      <c r="B6" s="898" t="s">
        <v>863</v>
      </c>
      <c r="C6" s="898" t="s">
        <v>864</v>
      </c>
      <c r="D6" s="898" t="s">
        <v>864</v>
      </c>
      <c r="E6" s="898" t="s">
        <v>864</v>
      </c>
      <c r="F6" s="898" t="s">
        <v>864</v>
      </c>
      <c r="G6" s="898"/>
      <c r="H6" s="900" t="s">
        <v>863</v>
      </c>
      <c r="I6" s="900" t="s">
        <v>865</v>
      </c>
      <c r="J6" s="900" t="s">
        <v>865</v>
      </c>
      <c r="K6" s="900" t="s">
        <v>865</v>
      </c>
      <c r="L6" s="900" t="s">
        <v>865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66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66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67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67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868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868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869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869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855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870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870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871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871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872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872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873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873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874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874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875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875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876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876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877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877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878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878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879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879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880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880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881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881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882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882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883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883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884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884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885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885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886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886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887</v>
      </c>
      <c r="L2" s="914" t="s">
        <v>855</v>
      </c>
      <c r="M2" s="915" t="n">
        <v>0.0815</v>
      </c>
    </row>
    <row r="4" customFormat="false" ht="12.75" hidden="false" customHeight="false" outlineLevel="0" collapsed="false">
      <c r="D4" s="916" t="s">
        <v>888</v>
      </c>
      <c r="E4" s="916"/>
      <c r="F4" s="916"/>
      <c r="K4" s="916" t="s">
        <v>888</v>
      </c>
      <c r="L4" s="916"/>
      <c r="M4" s="916"/>
      <c r="R4" s="916" t="s">
        <v>888</v>
      </c>
      <c r="S4" s="916"/>
      <c r="T4" s="916"/>
    </row>
    <row r="5" customFormat="false" ht="12.75" hidden="false" customHeight="false" outlineLevel="0" collapsed="false">
      <c r="D5" s="916" t="s">
        <v>889</v>
      </c>
      <c r="E5" s="916"/>
      <c r="F5" s="916"/>
      <c r="K5" s="916" t="s">
        <v>279</v>
      </c>
      <c r="L5" s="916"/>
      <c r="M5" s="916"/>
      <c r="R5" s="916" t="s">
        <v>890</v>
      </c>
      <c r="S5" s="916"/>
      <c r="T5" s="916"/>
    </row>
    <row r="6" customFormat="false" ht="12.75" hidden="false" customHeight="false" outlineLevel="0" collapsed="false">
      <c r="B6" s="917"/>
      <c r="C6" s="918" t="s">
        <v>891</v>
      </c>
      <c r="D6" s="918" t="s">
        <v>332</v>
      </c>
      <c r="E6" s="918" t="s">
        <v>892</v>
      </c>
      <c r="F6" s="918" t="s">
        <v>893</v>
      </c>
      <c r="G6" s="918" t="s">
        <v>894</v>
      </c>
      <c r="H6" s="919"/>
      <c r="I6" s="919"/>
      <c r="J6" s="918" t="s">
        <v>891</v>
      </c>
      <c r="K6" s="918" t="s">
        <v>332</v>
      </c>
      <c r="L6" s="918" t="s">
        <v>892</v>
      </c>
      <c r="M6" s="918" t="s">
        <v>893</v>
      </c>
      <c r="N6" s="918" t="s">
        <v>894</v>
      </c>
      <c r="O6" s="919"/>
      <c r="P6" s="919"/>
      <c r="Q6" s="918" t="s">
        <v>891</v>
      </c>
      <c r="R6" s="918" t="s">
        <v>332</v>
      </c>
      <c r="S6" s="918" t="s">
        <v>892</v>
      </c>
      <c r="T6" s="918" t="s">
        <v>893</v>
      </c>
      <c r="U6" s="918" t="s">
        <v>894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67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67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67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868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868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868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869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869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869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870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870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870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871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871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871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872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872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872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873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873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873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874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874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874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875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875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875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876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876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876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877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877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877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878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878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878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879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879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879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880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880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880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881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881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881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882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882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882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883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883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883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884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884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884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885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885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885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886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886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886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895</v>
      </c>
      <c r="E50" s="916"/>
      <c r="F50" s="916"/>
      <c r="K50" s="916" t="s">
        <v>895</v>
      </c>
      <c r="L50" s="916"/>
      <c r="M50" s="916"/>
      <c r="R50" s="916" t="s">
        <v>895</v>
      </c>
      <c r="S50" s="916"/>
      <c r="T50" s="916"/>
    </row>
    <row r="51" customFormat="false" ht="12.75" hidden="false" customHeight="false" outlineLevel="0" collapsed="false">
      <c r="D51" s="916" t="s">
        <v>889</v>
      </c>
      <c r="E51" s="916"/>
      <c r="F51" s="916"/>
      <c r="K51" s="916" t="s">
        <v>896</v>
      </c>
      <c r="L51" s="916"/>
      <c r="M51" s="916"/>
      <c r="R51" s="916" t="s">
        <v>890</v>
      </c>
      <c r="S51" s="916"/>
      <c r="T51" s="916"/>
    </row>
    <row r="52" customFormat="false" ht="12.75" hidden="false" customHeight="false" outlineLevel="0" collapsed="false">
      <c r="B52" s="917"/>
      <c r="C52" s="918" t="s">
        <v>891</v>
      </c>
      <c r="D52" s="918" t="s">
        <v>332</v>
      </c>
      <c r="E52" s="918" t="s">
        <v>892</v>
      </c>
      <c r="F52" s="918" t="s">
        <v>893</v>
      </c>
      <c r="G52" s="918" t="s">
        <v>894</v>
      </c>
      <c r="H52" s="919"/>
      <c r="I52" s="919"/>
      <c r="J52" s="918" t="s">
        <v>891</v>
      </c>
      <c r="K52" s="918" t="s">
        <v>332</v>
      </c>
      <c r="L52" s="918" t="s">
        <v>892</v>
      </c>
      <c r="M52" s="918" t="s">
        <v>893</v>
      </c>
      <c r="N52" s="918" t="s">
        <v>894</v>
      </c>
      <c r="O52" s="919"/>
      <c r="P52" s="919"/>
      <c r="Q52" s="918" t="s">
        <v>891</v>
      </c>
      <c r="R52" s="918" t="s">
        <v>332</v>
      </c>
      <c r="S52" s="918" t="s">
        <v>892</v>
      </c>
      <c r="T52" s="918" t="s">
        <v>893</v>
      </c>
      <c r="U52" s="918" t="s">
        <v>894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67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67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67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868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868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868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869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869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869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870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870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870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871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871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871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872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872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872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873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873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873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874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874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874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875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875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875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876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876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876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877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877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877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878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878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878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879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879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879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880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880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880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881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881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881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882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882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882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883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883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883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884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884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884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885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885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885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886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886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886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897</v>
      </c>
    </row>
    <row r="97" customFormat="false" ht="12.75" hidden="false" customHeight="false" outlineLevel="0" collapsed="false">
      <c r="C97" s="928" t="s">
        <v>898</v>
      </c>
      <c r="D97" s="928"/>
      <c r="E97" s="928" t="s">
        <v>899</v>
      </c>
      <c r="F97" s="928" t="s">
        <v>900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01</v>
      </c>
      <c r="D119" s="928" t="s">
        <v>902</v>
      </c>
      <c r="E119" s="928"/>
      <c r="F119" s="928"/>
    </row>
    <row r="120" customFormat="false" ht="12.75" hidden="false" customHeight="false" outlineLevel="0" collapsed="false">
      <c r="C120" s="928"/>
      <c r="D120" s="928" t="s">
        <v>903</v>
      </c>
      <c r="E120" s="928"/>
      <c r="F120" s="928"/>
    </row>
    <row r="121" customFormat="false" ht="12.75" hidden="false" customHeight="false" outlineLevel="0" collapsed="false">
      <c r="C121" s="928"/>
      <c r="D121" s="928" t="s">
        <v>904</v>
      </c>
      <c r="E121" s="928"/>
      <c r="F121" s="928"/>
    </row>
    <row r="122" customFormat="false" ht="12.75" hidden="false" customHeight="false" outlineLevel="0" collapsed="false">
      <c r="C122" s="928"/>
      <c r="D122" s="928" t="s">
        <v>905</v>
      </c>
      <c r="E122" s="928"/>
      <c r="F122" s="928"/>
    </row>
    <row r="123" customFormat="false" ht="12.75" hidden="false" customHeight="false" outlineLevel="0" collapsed="false">
      <c r="D123" s="928" t="s">
        <v>906</v>
      </c>
      <c r="E123" s="912" t="s">
        <v>907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08</v>
      </c>
      <c r="C8" s="933"/>
      <c r="D8" s="933"/>
      <c r="E8" s="934" t="n">
        <f aca="false">SUM(E11:E311)</f>
        <v>0</v>
      </c>
      <c r="F8" s="935" t="n">
        <f aca="false">SUM(F11:F311)</f>
        <v>0</v>
      </c>
      <c r="G8" s="935" t="n">
        <f aca="false">SUM(G11:G311)</f>
        <v>0</v>
      </c>
      <c r="H8" s="935" t="n">
        <f aca="false">SUM(H11:H311)</f>
        <v>0</v>
      </c>
      <c r="I8" s="935" t="n">
        <f aca="false">SUM(I11:I311)</f>
        <v>0</v>
      </c>
      <c r="J8" s="935" t="n">
        <f aca="false">SUM(J11:J311)</f>
        <v>0</v>
      </c>
      <c r="K8" s="935" t="n">
        <f aca="false">SUM(K11:K311)</f>
        <v>0</v>
      </c>
      <c r="L8" s="935" t="n">
        <f aca="false">SUM(L11:L311)</f>
        <v>0</v>
      </c>
      <c r="M8" s="935" t="n">
        <f aca="false">SUM(M11:M311)</f>
        <v>0</v>
      </c>
      <c r="N8" s="935" t="n">
        <f aca="false">SUM(N11:N311)</f>
        <v>0</v>
      </c>
      <c r="O8" s="935" t="n">
        <f aca="false">SUM(O11:O311)</f>
        <v>0</v>
      </c>
      <c r="P8" s="935" t="n">
        <f aca="false">SUM(P11:P311)</f>
        <v>0</v>
      </c>
      <c r="Q8" s="935" t="n">
        <f aca="false">SUM(Q11:Q311)</f>
        <v>0</v>
      </c>
      <c r="R8" s="935" t="n">
        <f aca="false">SUM(R11:R311)</f>
        <v>0</v>
      </c>
      <c r="S8" s="935" t="n">
        <f aca="false">SUM(S11:S311)</f>
        <v>0</v>
      </c>
      <c r="T8" s="935" t="n">
        <f aca="false">SUM(T11:T311)</f>
        <v>0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09</v>
      </c>
      <c r="F10" s="937" t="s">
        <v>910</v>
      </c>
      <c r="G10" s="937" t="s">
        <v>911</v>
      </c>
      <c r="H10" s="937" t="s">
        <v>912</v>
      </c>
      <c r="I10" s="937" t="s">
        <v>913</v>
      </c>
      <c r="J10" s="937" t="s">
        <v>914</v>
      </c>
      <c r="K10" s="937" t="s">
        <v>915</v>
      </c>
      <c r="L10" s="937" t="s">
        <v>916</v>
      </c>
      <c r="M10" s="937" t="s">
        <v>917</v>
      </c>
      <c r="N10" s="937" t="s">
        <v>918</v>
      </c>
      <c r="O10" s="937" t="s">
        <v>919</v>
      </c>
      <c r="P10" s="937" t="s">
        <v>920</v>
      </c>
      <c r="Q10" s="937" t="s">
        <v>921</v>
      </c>
      <c r="R10" s="937" t="s">
        <v>922</v>
      </c>
      <c r="S10" s="937" t="s">
        <v>923</v>
      </c>
      <c r="T10" s="937" t="s">
        <v>924</v>
      </c>
      <c r="U10" s="937" t="s">
        <v>925</v>
      </c>
      <c r="V10" s="937" t="s">
        <v>926</v>
      </c>
      <c r="W10" s="937" t="s">
        <v>927</v>
      </c>
      <c r="X10" s="937" t="s">
        <v>928</v>
      </c>
    </row>
    <row r="11" customFormat="false" ht="25.5" hidden="false" customHeight="false" outlineLevel="0" collapsed="false">
      <c r="B11" s="749" t="str">
        <f aca="false">'2 - ProjectedEEActivities'!D11</f>
        <v>Competitively Bid Innovative Programs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n">
        <f aca="false">'2 - ProjectedEEActivities'!D12</f>
        <v>0</v>
      </c>
      <c r="C12" s="938" t="n">
        <f aca="false">'2 - ProjectedEEActivities'!M12</f>
        <v>0</v>
      </c>
      <c r="D12" s="939" t="n">
        <f aca="false">'2 - ProjectedEEActivities'!T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60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T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T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T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T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T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T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60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29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09</v>
      </c>
      <c r="F10" s="937" t="s">
        <v>910</v>
      </c>
      <c r="G10" s="937" t="s">
        <v>911</v>
      </c>
      <c r="H10" s="937" t="s">
        <v>912</v>
      </c>
      <c r="I10" s="937" t="s">
        <v>913</v>
      </c>
      <c r="J10" s="937" t="s">
        <v>914</v>
      </c>
      <c r="K10" s="937" t="s">
        <v>915</v>
      </c>
      <c r="L10" s="937" t="s">
        <v>916</v>
      </c>
      <c r="M10" s="937" t="s">
        <v>917</v>
      </c>
      <c r="N10" s="937" t="s">
        <v>918</v>
      </c>
      <c r="O10" s="937" t="s">
        <v>919</v>
      </c>
      <c r="P10" s="937" t="s">
        <v>920</v>
      </c>
      <c r="Q10" s="937" t="s">
        <v>921</v>
      </c>
      <c r="R10" s="937" t="s">
        <v>922</v>
      </c>
      <c r="S10" s="937" t="s">
        <v>923</v>
      </c>
      <c r="T10" s="937" t="s">
        <v>924</v>
      </c>
      <c r="U10" s="937" t="s">
        <v>925</v>
      </c>
      <c r="V10" s="937" t="s">
        <v>926</v>
      </c>
      <c r="W10" s="937" t="s">
        <v>927</v>
      </c>
      <c r="X10" s="937" t="s">
        <v>928</v>
      </c>
    </row>
    <row r="11" customFormat="false" ht="25.5" hidden="false" customHeight="false" outlineLevel="0" collapsed="false">
      <c r="B11" s="737" t="str">
        <f aca="false">'2 - ProjectedEEActivities'!D11</f>
        <v>Competitively Bid Innovative Programs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n">
        <f aca="false">'2 - ProjectedEEActivities'!D12</f>
        <v>0</v>
      </c>
      <c r="C12" s="938" t="n">
        <f aca="false">'2 - ProjectedEEActivities'!M12</f>
        <v>0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9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30</v>
      </c>
    </row>
    <row r="2" s="960" customFormat="true" ht="12.75" hidden="false" customHeight="false" outlineLevel="0" collapsed="false">
      <c r="A2" s="958" t="s">
        <v>931</v>
      </c>
      <c r="B2" s="958" t="s">
        <v>932</v>
      </c>
      <c r="C2" s="959" t="s">
        <v>933</v>
      </c>
    </row>
    <row r="3" s="960" customFormat="true" ht="12.75" hidden="false" customHeight="false" outlineLevel="0" collapsed="false">
      <c r="A3" s="960" t="s">
        <v>555</v>
      </c>
      <c r="B3" s="960" t="s">
        <v>510</v>
      </c>
      <c r="C3" s="960" t="s">
        <v>934</v>
      </c>
    </row>
    <row r="4" s="960" customFormat="true" ht="12.75" hidden="false" customHeight="false" outlineLevel="0" collapsed="false">
      <c r="A4" s="960" t="s">
        <v>564</v>
      </c>
      <c r="B4" s="960" t="s">
        <v>510</v>
      </c>
      <c r="C4" s="960" t="s">
        <v>934</v>
      </c>
    </row>
    <row r="5" s="960" customFormat="true" ht="12.75" hidden="false" customHeight="false" outlineLevel="0" collapsed="false">
      <c r="A5" s="960" t="s">
        <v>573</v>
      </c>
      <c r="B5" s="960" t="s">
        <v>510</v>
      </c>
      <c r="C5" s="960" t="s">
        <v>934</v>
      </c>
    </row>
    <row r="6" s="960" customFormat="true" ht="12.75" hidden="false" customHeight="false" outlineLevel="0" collapsed="false">
      <c r="A6" s="960" t="s">
        <v>583</v>
      </c>
      <c r="B6" s="960" t="s">
        <v>510</v>
      </c>
      <c r="C6" s="960" t="s">
        <v>934</v>
      </c>
    </row>
    <row r="7" s="960" customFormat="true" ht="12.75" hidden="false" customHeight="false" outlineLevel="0" collapsed="false">
      <c r="A7" s="960" t="s">
        <v>592</v>
      </c>
      <c r="B7" s="960" t="s">
        <v>510</v>
      </c>
      <c r="C7" s="960" t="s">
        <v>934</v>
      </c>
    </row>
    <row r="8" s="960" customFormat="true" ht="12.75" hidden="false" customHeight="false" outlineLevel="0" collapsed="false">
      <c r="A8" s="960" t="s">
        <v>598</v>
      </c>
      <c r="B8" s="960" t="s">
        <v>510</v>
      </c>
      <c r="C8" s="960" t="s">
        <v>934</v>
      </c>
    </row>
    <row r="9" s="960" customFormat="true" ht="12.75" hidden="false" customHeight="false" outlineLevel="0" collapsed="false">
      <c r="A9" s="960" t="s">
        <v>606</v>
      </c>
      <c r="B9" s="960" t="s">
        <v>510</v>
      </c>
      <c r="C9" s="960" t="s">
        <v>934</v>
      </c>
    </row>
    <row r="10" s="960" customFormat="true" ht="12.75" hidden="false" customHeight="false" outlineLevel="0" collapsed="false">
      <c r="A10" s="960" t="s">
        <v>613</v>
      </c>
      <c r="B10" s="960" t="s">
        <v>510</v>
      </c>
      <c r="C10" s="960" t="s">
        <v>934</v>
      </c>
    </row>
    <row r="11" s="960" customFormat="true" ht="12.75" hidden="false" customHeight="false" outlineLevel="0" collapsed="false">
      <c r="A11" s="960" t="s">
        <v>621</v>
      </c>
      <c r="B11" s="960" t="s">
        <v>510</v>
      </c>
      <c r="C11" s="960" t="s">
        <v>934</v>
      </c>
    </row>
    <row r="12" s="960" customFormat="true" ht="12.75" hidden="false" customHeight="false" outlineLevel="0" collapsed="false">
      <c r="A12" s="960" t="s">
        <v>626</v>
      </c>
      <c r="B12" s="960" t="s">
        <v>510</v>
      </c>
      <c r="C12" s="960" t="s">
        <v>934</v>
      </c>
    </row>
    <row r="13" s="960" customFormat="true" ht="12.75" hidden="false" customHeight="false" outlineLevel="0" collapsed="false">
      <c r="A13" s="960" t="s">
        <v>632</v>
      </c>
      <c r="B13" s="960" t="s">
        <v>510</v>
      </c>
      <c r="C13" s="960" t="s">
        <v>934</v>
      </c>
    </row>
    <row r="14" s="960" customFormat="true" ht="12.75" hidden="false" customHeight="false" outlineLevel="0" collapsed="false">
      <c r="A14" s="960" t="s">
        <v>637</v>
      </c>
      <c r="B14" s="960" t="s">
        <v>510</v>
      </c>
      <c r="C14" s="960" t="s">
        <v>934</v>
      </c>
    </row>
    <row r="15" s="960" customFormat="true" ht="12.75" hidden="false" customHeight="false" outlineLevel="0" collapsed="false">
      <c r="A15" s="960" t="s">
        <v>642</v>
      </c>
      <c r="B15" s="960" t="s">
        <v>510</v>
      </c>
      <c r="C15" s="960" t="s">
        <v>934</v>
      </c>
    </row>
    <row r="16" s="960" customFormat="true" ht="12.75" hidden="false" customHeight="false" outlineLevel="0" collapsed="false">
      <c r="A16" s="960" t="s">
        <v>647</v>
      </c>
      <c r="B16" s="960" t="s">
        <v>510</v>
      </c>
      <c r="C16" s="960" t="s">
        <v>934</v>
      </c>
    </row>
    <row r="17" s="960" customFormat="true" ht="12.75" hidden="false" customHeight="false" outlineLevel="0" collapsed="false">
      <c r="A17" s="960" t="s">
        <v>650</v>
      </c>
      <c r="B17" s="960" t="s">
        <v>510</v>
      </c>
      <c r="C17" s="960" t="s">
        <v>934</v>
      </c>
    </row>
    <row r="18" s="960" customFormat="true" ht="12.75" hidden="false" customHeight="false" outlineLevel="0" collapsed="false">
      <c r="A18" s="960" t="s">
        <v>653</v>
      </c>
      <c r="B18" s="960" t="s">
        <v>510</v>
      </c>
      <c r="C18" s="960" t="s">
        <v>934</v>
      </c>
    </row>
    <row r="19" s="960" customFormat="true" ht="12.75" hidden="false" customHeight="false" outlineLevel="0" collapsed="false">
      <c r="A19" s="960" t="s">
        <v>657</v>
      </c>
      <c r="B19" s="960" t="s">
        <v>510</v>
      </c>
      <c r="C19" s="960" t="s">
        <v>934</v>
      </c>
    </row>
    <row r="20" s="960" customFormat="true" ht="12.75" hidden="false" customHeight="false" outlineLevel="0" collapsed="false">
      <c r="A20" s="960" t="s">
        <v>660</v>
      </c>
      <c r="B20" s="960" t="s">
        <v>510</v>
      </c>
      <c r="C20" s="960" t="s">
        <v>934</v>
      </c>
    </row>
    <row r="21" s="960" customFormat="true" ht="12.75" hidden="false" customHeight="false" outlineLevel="0" collapsed="false">
      <c r="A21" s="960" t="s">
        <v>662</v>
      </c>
      <c r="B21" s="960" t="s">
        <v>510</v>
      </c>
      <c r="C21" s="960" t="s">
        <v>934</v>
      </c>
    </row>
    <row r="22" s="960" customFormat="true" ht="12.75" hidden="false" customHeight="false" outlineLevel="0" collapsed="false">
      <c r="A22" s="960" t="s">
        <v>665</v>
      </c>
      <c r="B22" s="960" t="s">
        <v>510</v>
      </c>
      <c r="C22" s="960" t="s">
        <v>934</v>
      </c>
    </row>
    <row r="23" s="960" customFormat="true" ht="12.75" hidden="false" customHeight="false" outlineLevel="0" collapsed="false">
      <c r="A23" s="960" t="s">
        <v>668</v>
      </c>
      <c r="B23" s="960" t="s">
        <v>510</v>
      </c>
      <c r="C23" s="960" t="s">
        <v>934</v>
      </c>
    </row>
    <row r="24" s="960" customFormat="true" ht="12.75" hidden="false" customHeight="false" outlineLevel="0" collapsed="false">
      <c r="A24" s="960" t="s">
        <v>671</v>
      </c>
      <c r="B24" s="960" t="s">
        <v>510</v>
      </c>
      <c r="C24" s="960" t="s">
        <v>934</v>
      </c>
    </row>
    <row r="25" s="960" customFormat="true" ht="12.75" hidden="false" customHeight="false" outlineLevel="0" collapsed="false">
      <c r="A25" s="960" t="s">
        <v>507</v>
      </c>
      <c r="B25" s="960" t="s">
        <v>505</v>
      </c>
      <c r="C25" s="960" t="s">
        <v>934</v>
      </c>
    </row>
    <row r="26" s="960" customFormat="true" ht="12.75" hidden="false" customHeight="false" outlineLevel="0" collapsed="false">
      <c r="A26" s="960" t="s">
        <v>563</v>
      </c>
      <c r="B26" s="960" t="s">
        <v>505</v>
      </c>
      <c r="C26" s="960" t="s">
        <v>934</v>
      </c>
    </row>
    <row r="27" s="960" customFormat="true" ht="12.75" hidden="false" customHeight="false" outlineLevel="0" collapsed="false">
      <c r="A27" s="960" t="s">
        <v>572</v>
      </c>
      <c r="B27" s="960" t="s">
        <v>505</v>
      </c>
      <c r="C27" s="960" t="s">
        <v>934</v>
      </c>
    </row>
    <row r="28" s="960" customFormat="true" ht="12.75" hidden="false" customHeight="false" outlineLevel="0" collapsed="false">
      <c r="A28" s="960" t="s">
        <v>582</v>
      </c>
      <c r="B28" s="960" t="s">
        <v>505</v>
      </c>
      <c r="C28" s="960" t="s">
        <v>934</v>
      </c>
    </row>
    <row r="29" s="960" customFormat="true" ht="12.75" hidden="false" customHeight="false" outlineLevel="0" collapsed="false">
      <c r="A29" s="960" t="s">
        <v>506</v>
      </c>
      <c r="B29" s="960" t="s">
        <v>505</v>
      </c>
      <c r="C29" s="960" t="s">
        <v>934</v>
      </c>
    </row>
    <row r="30" s="960" customFormat="true" ht="12.75" hidden="false" customHeight="false" outlineLevel="0" collapsed="false">
      <c r="A30" s="960" t="s">
        <v>508</v>
      </c>
      <c r="B30" s="960" t="s">
        <v>505</v>
      </c>
      <c r="C30" s="960" t="s">
        <v>934</v>
      </c>
    </row>
    <row r="31" s="960" customFormat="true" ht="12.75" hidden="false" customHeight="false" outlineLevel="0" collapsed="false">
      <c r="A31" s="960" t="s">
        <v>605</v>
      </c>
      <c r="B31" s="960" t="s">
        <v>505</v>
      </c>
      <c r="C31" s="960" t="s">
        <v>934</v>
      </c>
    </row>
    <row r="32" s="960" customFormat="true" ht="12.75" hidden="false" customHeight="false" outlineLevel="0" collapsed="false">
      <c r="A32" s="960" t="s">
        <v>612</v>
      </c>
      <c r="B32" s="960" t="s">
        <v>505</v>
      </c>
      <c r="C32" s="960" t="s">
        <v>934</v>
      </c>
    </row>
    <row r="33" s="960" customFormat="true" ht="12.75" hidden="false" customHeight="false" outlineLevel="0" collapsed="false">
      <c r="A33" s="960" t="s">
        <v>620</v>
      </c>
      <c r="B33" s="960" t="s">
        <v>505</v>
      </c>
      <c r="C33" s="960" t="s">
        <v>934</v>
      </c>
    </row>
    <row r="34" s="960" customFormat="true" ht="12.75" hidden="false" customHeight="false" outlineLevel="0" collapsed="false">
      <c r="A34" s="960" t="s">
        <v>625</v>
      </c>
      <c r="B34" s="960" t="s">
        <v>505</v>
      </c>
      <c r="C34" s="960" t="s">
        <v>934</v>
      </c>
    </row>
    <row r="35" s="960" customFormat="true" ht="12.75" hidden="false" customHeight="false" outlineLevel="0" collapsed="false">
      <c r="A35" s="960" t="s">
        <v>631</v>
      </c>
      <c r="B35" s="960" t="s">
        <v>505</v>
      </c>
      <c r="C35" s="960" t="s">
        <v>934</v>
      </c>
    </row>
    <row r="36" s="960" customFormat="true" ht="12.75" hidden="false" customHeight="false" outlineLevel="0" collapsed="false">
      <c r="A36" s="960" t="s">
        <v>636</v>
      </c>
      <c r="B36" s="960" t="s">
        <v>505</v>
      </c>
      <c r="C36" s="960" t="s">
        <v>934</v>
      </c>
    </row>
    <row r="37" s="960" customFormat="true" ht="12.75" hidden="false" customHeight="false" outlineLevel="0" collapsed="false">
      <c r="A37" s="960" t="s">
        <v>641</v>
      </c>
      <c r="B37" s="960" t="s">
        <v>505</v>
      </c>
      <c r="C37" s="960" t="s">
        <v>934</v>
      </c>
    </row>
    <row r="38" s="960" customFormat="true" ht="12.75" hidden="false" customHeight="false" outlineLevel="0" collapsed="false">
      <c r="A38" s="960" t="s">
        <v>646</v>
      </c>
      <c r="B38" s="960" t="s">
        <v>505</v>
      </c>
      <c r="C38" s="960" t="s">
        <v>934</v>
      </c>
    </row>
    <row r="39" s="960" customFormat="true" ht="12.75" hidden="false" customHeight="false" outlineLevel="0" collapsed="false">
      <c r="A39" s="960" t="s">
        <v>556</v>
      </c>
      <c r="B39" s="960" t="s">
        <v>516</v>
      </c>
      <c r="C39" s="960" t="s">
        <v>934</v>
      </c>
    </row>
    <row r="40" s="960" customFormat="true" ht="12.75" hidden="false" customHeight="false" outlineLevel="0" collapsed="false">
      <c r="A40" s="960" t="s">
        <v>566</v>
      </c>
      <c r="B40" s="960" t="s">
        <v>516</v>
      </c>
      <c r="C40" s="960" t="s">
        <v>934</v>
      </c>
    </row>
    <row r="41" s="960" customFormat="true" ht="12.75" hidden="false" customHeight="false" outlineLevel="0" collapsed="false">
      <c r="A41" s="960" t="s">
        <v>575</v>
      </c>
      <c r="B41" s="960" t="s">
        <v>516</v>
      </c>
      <c r="C41" s="960" t="s">
        <v>934</v>
      </c>
    </row>
    <row r="42" s="960" customFormat="true" ht="12.75" hidden="false" customHeight="false" outlineLevel="0" collapsed="false">
      <c r="A42" s="960" t="s">
        <v>585</v>
      </c>
      <c r="B42" s="960" t="s">
        <v>516</v>
      </c>
      <c r="C42" s="960" t="s">
        <v>934</v>
      </c>
    </row>
    <row r="43" s="960" customFormat="true" ht="12.75" hidden="false" customHeight="false" outlineLevel="0" collapsed="false">
      <c r="A43" s="960" t="s">
        <v>594</v>
      </c>
      <c r="B43" s="960" t="s">
        <v>516</v>
      </c>
      <c r="C43" s="960" t="s">
        <v>934</v>
      </c>
    </row>
    <row r="44" s="960" customFormat="true" ht="12.75" hidden="false" customHeight="false" outlineLevel="0" collapsed="false">
      <c r="A44" s="960" t="s">
        <v>600</v>
      </c>
      <c r="B44" s="960" t="s">
        <v>516</v>
      </c>
      <c r="C44" s="960" t="s">
        <v>934</v>
      </c>
    </row>
    <row r="45" s="960" customFormat="true" ht="12.75" hidden="false" customHeight="false" outlineLevel="0" collapsed="false">
      <c r="A45" s="960" t="s">
        <v>699</v>
      </c>
      <c r="B45" s="960" t="s">
        <v>516</v>
      </c>
      <c r="C45" s="960" t="s">
        <v>934</v>
      </c>
    </row>
    <row r="46" s="960" customFormat="true" ht="12.75" hidden="false" customHeight="false" outlineLevel="0" collapsed="false">
      <c r="A46" s="960" t="s">
        <v>700</v>
      </c>
      <c r="B46" s="960" t="s">
        <v>516</v>
      </c>
      <c r="C46" s="960" t="s">
        <v>934</v>
      </c>
    </row>
    <row r="47" s="960" customFormat="true" ht="12.75" hidden="false" customHeight="false" outlineLevel="0" collapsed="false">
      <c r="A47" s="960" t="s">
        <v>608</v>
      </c>
      <c r="B47" s="960" t="s">
        <v>516</v>
      </c>
      <c r="C47" s="960" t="s">
        <v>934</v>
      </c>
    </row>
    <row r="48" s="960" customFormat="true" ht="12.75" hidden="false" customHeight="false" outlineLevel="0" collapsed="false">
      <c r="A48" s="960" t="s">
        <v>615</v>
      </c>
      <c r="B48" s="960" t="s">
        <v>516</v>
      </c>
      <c r="C48" s="960" t="s">
        <v>934</v>
      </c>
    </row>
    <row r="49" s="960" customFormat="true" ht="12.75" hidden="false" customHeight="false" outlineLevel="0" collapsed="false">
      <c r="A49" s="960" t="s">
        <v>518</v>
      </c>
      <c r="B49" s="960" t="s">
        <v>516</v>
      </c>
      <c r="C49" s="960" t="s">
        <v>934</v>
      </c>
    </row>
    <row r="50" s="960" customFormat="true" ht="12.75" hidden="false" customHeight="false" outlineLevel="0" collapsed="false">
      <c r="A50" s="960" t="s">
        <v>628</v>
      </c>
      <c r="B50" s="960" t="s">
        <v>516</v>
      </c>
      <c r="C50" s="960" t="s">
        <v>934</v>
      </c>
    </row>
    <row r="51" s="960" customFormat="true" ht="12.75" hidden="false" customHeight="false" outlineLevel="0" collapsed="false">
      <c r="A51" s="960" t="s">
        <v>634</v>
      </c>
      <c r="B51" s="960" t="s">
        <v>516</v>
      </c>
      <c r="C51" s="960" t="s">
        <v>934</v>
      </c>
    </row>
    <row r="52" s="960" customFormat="true" ht="12.75" hidden="false" customHeight="false" outlineLevel="0" collapsed="false">
      <c r="A52" s="960" t="s">
        <v>639</v>
      </c>
      <c r="B52" s="960" t="s">
        <v>516</v>
      </c>
      <c r="C52" s="960" t="s">
        <v>934</v>
      </c>
    </row>
    <row r="53" s="960" customFormat="true" ht="12.75" hidden="false" customHeight="false" outlineLevel="0" collapsed="false">
      <c r="A53" s="960" t="s">
        <v>644</v>
      </c>
      <c r="B53" s="960" t="s">
        <v>516</v>
      </c>
      <c r="C53" s="960" t="s">
        <v>934</v>
      </c>
    </row>
    <row r="54" s="960" customFormat="true" ht="12.75" hidden="false" customHeight="false" outlineLevel="0" collapsed="false">
      <c r="A54" s="960" t="s">
        <v>648</v>
      </c>
      <c r="B54" s="960" t="s">
        <v>516</v>
      </c>
      <c r="C54" s="960" t="s">
        <v>934</v>
      </c>
    </row>
    <row r="55" s="960" customFormat="true" ht="12.75" hidden="false" customHeight="false" outlineLevel="0" collapsed="false">
      <c r="A55" s="960" t="s">
        <v>520</v>
      </c>
      <c r="B55" s="960" t="s">
        <v>516</v>
      </c>
      <c r="C55" s="960" t="s">
        <v>934</v>
      </c>
    </row>
    <row r="56" s="960" customFormat="true" ht="12.75" hidden="false" customHeight="false" outlineLevel="0" collapsed="false">
      <c r="A56" s="960" t="s">
        <v>655</v>
      </c>
      <c r="B56" s="960" t="s">
        <v>516</v>
      </c>
      <c r="C56" s="960" t="s">
        <v>934</v>
      </c>
    </row>
    <row r="57" s="960" customFormat="true" ht="12.75" hidden="false" customHeight="false" outlineLevel="0" collapsed="false">
      <c r="A57" s="960" t="s">
        <v>658</v>
      </c>
      <c r="B57" s="960" t="s">
        <v>516</v>
      </c>
      <c r="C57" s="960" t="s">
        <v>934</v>
      </c>
    </row>
    <row r="58" s="960" customFormat="true" ht="12.75" hidden="false" customHeight="false" outlineLevel="0" collapsed="false">
      <c r="A58" s="960" t="s">
        <v>517</v>
      </c>
      <c r="B58" s="960" t="s">
        <v>516</v>
      </c>
      <c r="C58" s="960" t="s">
        <v>934</v>
      </c>
    </row>
    <row r="59" s="960" customFormat="true" ht="12.75" hidden="false" customHeight="false" outlineLevel="0" collapsed="false">
      <c r="A59" s="960" t="s">
        <v>663</v>
      </c>
      <c r="B59" s="960" t="s">
        <v>516</v>
      </c>
      <c r="C59" s="960" t="s">
        <v>934</v>
      </c>
    </row>
    <row r="60" s="960" customFormat="true" ht="12.75" hidden="false" customHeight="false" outlineLevel="0" collapsed="false">
      <c r="A60" s="960" t="s">
        <v>666</v>
      </c>
      <c r="B60" s="960" t="s">
        <v>516</v>
      </c>
      <c r="C60" s="960" t="s">
        <v>934</v>
      </c>
    </row>
    <row r="61" s="960" customFormat="true" ht="12.75" hidden="false" customHeight="false" outlineLevel="0" collapsed="false">
      <c r="A61" s="960" t="s">
        <v>669</v>
      </c>
      <c r="B61" s="960" t="s">
        <v>516</v>
      </c>
      <c r="C61" s="960" t="s">
        <v>934</v>
      </c>
    </row>
    <row r="62" s="960" customFormat="true" ht="12.75" hidden="false" customHeight="false" outlineLevel="0" collapsed="false">
      <c r="A62" s="960" t="s">
        <v>519</v>
      </c>
      <c r="B62" s="960" t="s">
        <v>516</v>
      </c>
      <c r="C62" s="960" t="s">
        <v>934</v>
      </c>
    </row>
    <row r="63" s="960" customFormat="true" ht="12.75" hidden="false" customHeight="false" outlineLevel="0" collapsed="false">
      <c r="A63" s="960" t="s">
        <v>673</v>
      </c>
      <c r="B63" s="960" t="s">
        <v>516</v>
      </c>
      <c r="C63" s="960" t="s">
        <v>934</v>
      </c>
    </row>
    <row r="64" s="960" customFormat="true" ht="12.75" hidden="false" customHeight="false" outlineLevel="0" collapsed="false">
      <c r="A64" s="960" t="s">
        <v>675</v>
      </c>
      <c r="B64" s="960" t="s">
        <v>516</v>
      </c>
      <c r="C64" s="960" t="s">
        <v>934</v>
      </c>
    </row>
    <row r="65" s="960" customFormat="true" ht="12.75" hidden="false" customHeight="false" outlineLevel="0" collapsed="false">
      <c r="A65" s="960" t="s">
        <v>677</v>
      </c>
      <c r="B65" s="960" t="s">
        <v>516</v>
      </c>
      <c r="C65" s="960" t="s">
        <v>934</v>
      </c>
    </row>
    <row r="66" s="960" customFormat="true" ht="12.75" hidden="false" customHeight="false" outlineLevel="0" collapsed="false">
      <c r="A66" s="960" t="s">
        <v>678</v>
      </c>
      <c r="B66" s="960" t="s">
        <v>516</v>
      </c>
      <c r="C66" s="960" t="s">
        <v>934</v>
      </c>
    </row>
    <row r="67" s="960" customFormat="true" ht="12.75" hidden="false" customHeight="false" outlineLevel="0" collapsed="false">
      <c r="A67" s="960" t="s">
        <v>679</v>
      </c>
      <c r="B67" s="960" t="s">
        <v>516</v>
      </c>
      <c r="C67" s="960" t="s">
        <v>934</v>
      </c>
    </row>
    <row r="68" s="960" customFormat="true" ht="12.75" hidden="false" customHeight="false" outlineLevel="0" collapsed="false">
      <c r="A68" s="960" t="s">
        <v>680</v>
      </c>
      <c r="B68" s="960" t="s">
        <v>516</v>
      </c>
      <c r="C68" s="960" t="s">
        <v>934</v>
      </c>
    </row>
    <row r="69" s="960" customFormat="true" ht="12.75" hidden="false" customHeight="false" outlineLevel="0" collapsed="false">
      <c r="A69" s="960" t="s">
        <v>681</v>
      </c>
      <c r="B69" s="960" t="s">
        <v>516</v>
      </c>
      <c r="C69" s="960" t="s">
        <v>934</v>
      </c>
    </row>
    <row r="70" s="960" customFormat="true" ht="12.75" hidden="false" customHeight="false" outlineLevel="0" collapsed="false">
      <c r="A70" s="960" t="s">
        <v>682</v>
      </c>
      <c r="B70" s="960" t="s">
        <v>516</v>
      </c>
      <c r="C70" s="960" t="s">
        <v>934</v>
      </c>
    </row>
    <row r="71" s="960" customFormat="true" ht="12.75" hidden="false" customHeight="false" outlineLevel="0" collapsed="false">
      <c r="A71" s="960" t="s">
        <v>683</v>
      </c>
      <c r="B71" s="960" t="s">
        <v>516</v>
      </c>
      <c r="C71" s="960" t="s">
        <v>934</v>
      </c>
    </row>
    <row r="72" s="960" customFormat="true" ht="12.75" hidden="false" customHeight="false" outlineLevel="0" collapsed="false">
      <c r="A72" s="961" t="s">
        <v>701</v>
      </c>
      <c r="B72" s="960" t="s">
        <v>516</v>
      </c>
      <c r="C72" s="960" t="s">
        <v>934</v>
      </c>
    </row>
    <row r="73" s="960" customFormat="true" ht="12.75" hidden="false" customHeight="false" outlineLevel="0" collapsed="false">
      <c r="A73" s="960" t="s">
        <v>684</v>
      </c>
      <c r="B73" s="960" t="s">
        <v>516</v>
      </c>
      <c r="C73" s="960" t="s">
        <v>934</v>
      </c>
    </row>
    <row r="74" s="960" customFormat="true" ht="12.75" hidden="false" customHeight="false" outlineLevel="0" collapsed="false">
      <c r="A74" s="960" t="s">
        <v>685</v>
      </c>
      <c r="B74" s="960" t="s">
        <v>516</v>
      </c>
      <c r="C74" s="960" t="s">
        <v>934</v>
      </c>
    </row>
    <row r="75" s="960" customFormat="true" ht="12.75" hidden="false" customHeight="false" outlineLevel="0" collapsed="false">
      <c r="A75" s="960" t="s">
        <v>686</v>
      </c>
      <c r="B75" s="960" t="s">
        <v>516</v>
      </c>
      <c r="C75" s="960" t="s">
        <v>934</v>
      </c>
    </row>
    <row r="76" s="960" customFormat="true" ht="12.75" hidden="false" customHeight="false" outlineLevel="0" collapsed="false">
      <c r="A76" s="960" t="s">
        <v>687</v>
      </c>
      <c r="B76" s="960" t="s">
        <v>516</v>
      </c>
      <c r="C76" s="960" t="s">
        <v>934</v>
      </c>
    </row>
    <row r="77" s="960" customFormat="true" ht="12.75" hidden="false" customHeight="false" outlineLevel="0" collapsed="false">
      <c r="A77" s="960" t="s">
        <v>688</v>
      </c>
      <c r="B77" s="960" t="s">
        <v>516</v>
      </c>
      <c r="C77" s="960" t="s">
        <v>934</v>
      </c>
    </row>
    <row r="78" s="960" customFormat="true" ht="12.75" hidden="false" customHeight="false" outlineLevel="0" collapsed="false">
      <c r="A78" s="960" t="s">
        <v>689</v>
      </c>
      <c r="B78" s="960" t="s">
        <v>516</v>
      </c>
      <c r="C78" s="960" t="s">
        <v>934</v>
      </c>
    </row>
    <row r="79" s="960" customFormat="true" ht="12.75" hidden="false" customHeight="false" outlineLevel="0" collapsed="false">
      <c r="A79" s="960" t="s">
        <v>690</v>
      </c>
      <c r="B79" s="960" t="s">
        <v>516</v>
      </c>
      <c r="C79" s="960" t="s">
        <v>934</v>
      </c>
    </row>
    <row r="80" s="960" customFormat="true" ht="12.75" hidden="false" customHeight="false" outlineLevel="0" collapsed="false">
      <c r="A80" s="960" t="s">
        <v>691</v>
      </c>
      <c r="B80" s="960" t="s">
        <v>516</v>
      </c>
      <c r="C80" s="960" t="s">
        <v>934</v>
      </c>
    </row>
    <row r="81" s="960" customFormat="true" ht="12.75" hidden="false" customHeight="false" outlineLevel="0" collapsed="false">
      <c r="A81" s="960" t="s">
        <v>692</v>
      </c>
      <c r="B81" s="960" t="s">
        <v>516</v>
      </c>
      <c r="C81" s="960" t="s">
        <v>934</v>
      </c>
    </row>
    <row r="82" s="960" customFormat="true" ht="12.75" hidden="false" customHeight="false" outlineLevel="0" collapsed="false">
      <c r="A82" s="960" t="s">
        <v>693</v>
      </c>
      <c r="B82" s="960" t="s">
        <v>516</v>
      </c>
      <c r="C82" s="960" t="s">
        <v>934</v>
      </c>
    </row>
    <row r="83" s="960" customFormat="true" ht="12.75" hidden="false" customHeight="false" outlineLevel="0" collapsed="false">
      <c r="A83" s="960" t="s">
        <v>694</v>
      </c>
      <c r="B83" s="960" t="s">
        <v>516</v>
      </c>
      <c r="C83" s="960" t="s">
        <v>934</v>
      </c>
    </row>
    <row r="84" s="960" customFormat="true" ht="12.75" hidden="false" customHeight="false" outlineLevel="0" collapsed="false">
      <c r="A84" s="960" t="s">
        <v>695</v>
      </c>
      <c r="B84" s="960" t="s">
        <v>516</v>
      </c>
      <c r="C84" s="960" t="s">
        <v>934</v>
      </c>
    </row>
    <row r="85" s="960" customFormat="true" ht="12.75" hidden="false" customHeight="false" outlineLevel="0" collapsed="false">
      <c r="A85" s="960" t="s">
        <v>696</v>
      </c>
      <c r="B85" s="960" t="s">
        <v>516</v>
      </c>
      <c r="C85" s="960" t="s">
        <v>934</v>
      </c>
    </row>
    <row r="86" s="960" customFormat="true" ht="12.75" hidden="false" customHeight="false" outlineLevel="0" collapsed="false">
      <c r="A86" s="960" t="s">
        <v>697</v>
      </c>
      <c r="B86" s="960" t="s">
        <v>516</v>
      </c>
      <c r="C86" s="960" t="s">
        <v>934</v>
      </c>
    </row>
    <row r="87" s="960" customFormat="true" ht="12.75" hidden="false" customHeight="false" outlineLevel="0" collapsed="false">
      <c r="A87" s="960" t="s">
        <v>698</v>
      </c>
      <c r="B87" s="960" t="s">
        <v>516</v>
      </c>
      <c r="C87" s="960" t="s">
        <v>934</v>
      </c>
    </row>
    <row r="88" s="960" customFormat="true" ht="12.75" hidden="false" customHeight="false" outlineLevel="0" collapsed="false">
      <c r="A88" s="960" t="s">
        <v>514</v>
      </c>
      <c r="B88" s="960" t="s">
        <v>935</v>
      </c>
      <c r="C88" s="960" t="s">
        <v>934</v>
      </c>
    </row>
    <row r="89" s="960" customFormat="true" ht="12.75" hidden="false" customHeight="false" outlineLevel="0" collapsed="false">
      <c r="A89" s="960" t="s">
        <v>565</v>
      </c>
      <c r="B89" s="960" t="s">
        <v>935</v>
      </c>
      <c r="C89" s="960" t="s">
        <v>934</v>
      </c>
    </row>
    <row r="90" s="960" customFormat="true" ht="12.75" hidden="false" customHeight="false" outlineLevel="0" collapsed="false">
      <c r="A90" s="960" t="s">
        <v>574</v>
      </c>
      <c r="B90" s="960" t="s">
        <v>935</v>
      </c>
      <c r="C90" s="960" t="s">
        <v>934</v>
      </c>
    </row>
    <row r="91" s="960" customFormat="true" ht="12.75" hidden="false" customHeight="false" outlineLevel="0" collapsed="false">
      <c r="A91" s="960" t="s">
        <v>584</v>
      </c>
      <c r="B91" s="960" t="s">
        <v>935</v>
      </c>
      <c r="C91" s="960" t="s">
        <v>934</v>
      </c>
    </row>
    <row r="92" s="960" customFormat="true" ht="12.75" hidden="false" customHeight="false" outlineLevel="0" collapsed="false">
      <c r="A92" s="960" t="s">
        <v>593</v>
      </c>
      <c r="B92" s="960" t="s">
        <v>935</v>
      </c>
      <c r="C92" s="960" t="s">
        <v>934</v>
      </c>
    </row>
    <row r="93" s="960" customFormat="true" ht="12.75" hidden="false" customHeight="false" outlineLevel="0" collapsed="false">
      <c r="A93" s="960" t="s">
        <v>599</v>
      </c>
      <c r="B93" s="960" t="s">
        <v>935</v>
      </c>
      <c r="C93" s="960" t="s">
        <v>934</v>
      </c>
    </row>
    <row r="94" s="960" customFormat="true" ht="12.75" hidden="false" customHeight="false" outlineLevel="0" collapsed="false">
      <c r="A94" s="960" t="s">
        <v>607</v>
      </c>
      <c r="B94" s="960" t="s">
        <v>935</v>
      </c>
      <c r="C94" s="960" t="s">
        <v>934</v>
      </c>
    </row>
    <row r="95" s="960" customFormat="true" ht="12.75" hidden="false" customHeight="false" outlineLevel="0" collapsed="false">
      <c r="A95" s="960" t="s">
        <v>614</v>
      </c>
      <c r="B95" s="960" t="s">
        <v>935</v>
      </c>
      <c r="C95" s="960" t="s">
        <v>934</v>
      </c>
    </row>
    <row r="96" s="960" customFormat="true" ht="12.75" hidden="false" customHeight="false" outlineLevel="0" collapsed="false">
      <c r="A96" s="960" t="s">
        <v>622</v>
      </c>
      <c r="B96" s="960" t="s">
        <v>935</v>
      </c>
      <c r="C96" s="960" t="s">
        <v>934</v>
      </c>
    </row>
    <row r="97" s="960" customFormat="true" ht="12.75" hidden="false" customHeight="false" outlineLevel="0" collapsed="false">
      <c r="A97" s="960" t="s">
        <v>627</v>
      </c>
      <c r="B97" s="960" t="s">
        <v>935</v>
      </c>
      <c r="C97" s="960" t="s">
        <v>934</v>
      </c>
    </row>
    <row r="98" s="960" customFormat="true" ht="12.75" hidden="false" customHeight="false" outlineLevel="0" collapsed="false">
      <c r="A98" s="960" t="s">
        <v>633</v>
      </c>
      <c r="B98" s="960" t="s">
        <v>935</v>
      </c>
      <c r="C98" s="960" t="s">
        <v>934</v>
      </c>
    </row>
    <row r="99" s="960" customFormat="true" ht="12.75" hidden="false" customHeight="false" outlineLevel="0" collapsed="false">
      <c r="A99" s="960" t="s">
        <v>638</v>
      </c>
      <c r="B99" s="960" t="s">
        <v>935</v>
      </c>
      <c r="C99" s="960" t="s">
        <v>934</v>
      </c>
    </row>
    <row r="100" s="960" customFormat="true" ht="12.75" hidden="false" customHeight="false" outlineLevel="0" collapsed="false">
      <c r="A100" s="960" t="s">
        <v>643</v>
      </c>
      <c r="B100" s="960" t="s">
        <v>935</v>
      </c>
      <c r="C100" s="960" t="s">
        <v>934</v>
      </c>
    </row>
    <row r="101" s="960" customFormat="true" ht="12.75" hidden="false" customHeight="false" outlineLevel="0" collapsed="false">
      <c r="A101" s="960" t="s">
        <v>513</v>
      </c>
      <c r="B101" s="960" t="s">
        <v>935</v>
      </c>
      <c r="C101" s="960" t="s">
        <v>934</v>
      </c>
    </row>
    <row r="102" s="960" customFormat="true" ht="12.75" hidden="false" customHeight="false" outlineLevel="0" collapsed="false">
      <c r="A102" s="960" t="s">
        <v>651</v>
      </c>
      <c r="B102" s="960" t="s">
        <v>935</v>
      </c>
      <c r="C102" s="960" t="s">
        <v>934</v>
      </c>
    </row>
    <row r="103" s="960" customFormat="true" ht="12.75" hidden="false" customHeight="false" outlineLevel="0" collapsed="false">
      <c r="A103" s="960" t="s">
        <v>654</v>
      </c>
      <c r="B103" s="960" t="s">
        <v>935</v>
      </c>
      <c r="C103" s="960" t="s">
        <v>934</v>
      </c>
    </row>
    <row r="104" s="960" customFormat="true" ht="12.75" hidden="false" customHeight="false" outlineLevel="0" collapsed="false">
      <c r="A104" s="960" t="s">
        <v>558</v>
      </c>
      <c r="B104" s="960" t="s">
        <v>936</v>
      </c>
      <c r="C104" s="960" t="s">
        <v>526</v>
      </c>
    </row>
    <row r="105" s="960" customFormat="true" ht="12.75" hidden="false" customHeight="false" outlineLevel="0" collapsed="false">
      <c r="A105" s="960" t="s">
        <v>568</v>
      </c>
      <c r="B105" s="960" t="s">
        <v>936</v>
      </c>
      <c r="C105" s="960" t="s">
        <v>526</v>
      </c>
    </row>
    <row r="106" s="960" customFormat="true" ht="12.75" hidden="false" customHeight="false" outlineLevel="0" collapsed="false">
      <c r="A106" s="960" t="s">
        <v>577</v>
      </c>
      <c r="B106" s="960" t="s">
        <v>936</v>
      </c>
      <c r="C106" s="960" t="s">
        <v>526</v>
      </c>
    </row>
    <row r="107" s="960" customFormat="true" ht="12.75" hidden="false" customHeight="false" outlineLevel="0" collapsed="false">
      <c r="A107" s="960" t="s">
        <v>587</v>
      </c>
      <c r="B107" s="960" t="s">
        <v>936</v>
      </c>
      <c r="C107" s="960" t="s">
        <v>526</v>
      </c>
    </row>
    <row r="108" s="960" customFormat="true" ht="12.75" hidden="false" customHeight="false" outlineLevel="0" collapsed="false">
      <c r="A108" s="960" t="s">
        <v>937</v>
      </c>
      <c r="B108" s="960" t="s">
        <v>936</v>
      </c>
      <c r="C108" s="960" t="s">
        <v>526</v>
      </c>
    </row>
    <row r="109" s="960" customFormat="true" ht="12.75" hidden="false" customHeight="false" outlineLevel="0" collapsed="false">
      <c r="A109" s="960" t="s">
        <v>602</v>
      </c>
      <c r="B109" s="960" t="s">
        <v>936</v>
      </c>
      <c r="C109" s="960" t="s">
        <v>526</v>
      </c>
    </row>
    <row r="110" s="960" customFormat="true" ht="12.75" hidden="false" customHeight="false" outlineLevel="0" collapsed="false">
      <c r="A110" s="960" t="s">
        <v>530</v>
      </c>
      <c r="B110" s="960" t="s">
        <v>936</v>
      </c>
      <c r="C110" s="960" t="s">
        <v>526</v>
      </c>
    </row>
    <row r="111" s="960" customFormat="true" ht="12.75" hidden="false" customHeight="false" outlineLevel="0" collapsed="false">
      <c r="A111" s="960" t="s">
        <v>617</v>
      </c>
      <c r="B111" s="960" t="s">
        <v>936</v>
      </c>
      <c r="C111" s="960" t="s">
        <v>526</v>
      </c>
    </row>
    <row r="112" s="960" customFormat="true" ht="12.75" hidden="false" customHeight="false" outlineLevel="0" collapsed="false">
      <c r="A112" s="960" t="s">
        <v>560</v>
      </c>
      <c r="B112" s="960" t="s">
        <v>938</v>
      </c>
      <c r="C112" s="960" t="s">
        <v>526</v>
      </c>
    </row>
    <row r="113" s="960" customFormat="true" ht="12.75" hidden="false" customHeight="false" outlineLevel="0" collapsed="false">
      <c r="A113" s="960" t="s">
        <v>570</v>
      </c>
      <c r="B113" s="960" t="s">
        <v>938</v>
      </c>
      <c r="C113" s="960" t="s">
        <v>526</v>
      </c>
    </row>
    <row r="114" s="960" customFormat="true" ht="12.75" hidden="false" customHeight="false" outlineLevel="0" collapsed="false">
      <c r="A114" s="960" t="s">
        <v>579</v>
      </c>
      <c r="B114" s="960" t="s">
        <v>938</v>
      </c>
      <c r="C114" s="960" t="s">
        <v>526</v>
      </c>
    </row>
    <row r="115" s="960" customFormat="true" ht="12.75" hidden="false" customHeight="false" outlineLevel="0" collapsed="false">
      <c r="A115" s="960" t="s">
        <v>589</v>
      </c>
      <c r="B115" s="960" t="s">
        <v>938</v>
      </c>
      <c r="C115" s="960" t="s">
        <v>526</v>
      </c>
    </row>
    <row r="116" s="960" customFormat="true" ht="12.75" hidden="false" customHeight="false" outlineLevel="0" collapsed="false">
      <c r="A116" s="960" t="s">
        <v>596</v>
      </c>
      <c r="B116" s="960" t="s">
        <v>938</v>
      </c>
      <c r="C116" s="960" t="s">
        <v>526</v>
      </c>
    </row>
    <row r="117" s="960" customFormat="true" ht="12.75" hidden="false" customHeight="false" outlineLevel="0" collapsed="false">
      <c r="A117" s="960" t="s">
        <v>603</v>
      </c>
      <c r="B117" s="960" t="s">
        <v>938</v>
      </c>
      <c r="C117" s="960" t="s">
        <v>526</v>
      </c>
    </row>
    <row r="118" s="960" customFormat="true" ht="12.75" hidden="false" customHeight="false" outlineLevel="0" collapsed="false">
      <c r="A118" s="960" t="s">
        <v>610</v>
      </c>
      <c r="B118" s="960" t="s">
        <v>938</v>
      </c>
      <c r="C118" s="960" t="s">
        <v>526</v>
      </c>
    </row>
    <row r="119" s="960" customFormat="true" ht="12.75" hidden="false" customHeight="false" outlineLevel="0" collapsed="false">
      <c r="A119" s="960" t="s">
        <v>618</v>
      </c>
      <c r="B119" s="960" t="s">
        <v>938</v>
      </c>
      <c r="C119" s="960" t="s">
        <v>526</v>
      </c>
    </row>
    <row r="120" s="960" customFormat="true" ht="12.75" hidden="false" customHeight="false" outlineLevel="0" collapsed="false">
      <c r="A120" s="960" t="s">
        <v>624</v>
      </c>
      <c r="B120" s="960" t="s">
        <v>938</v>
      </c>
      <c r="C120" s="960" t="s">
        <v>526</v>
      </c>
    </row>
    <row r="121" s="960" customFormat="true" ht="12.75" hidden="false" customHeight="false" outlineLevel="0" collapsed="false">
      <c r="A121" s="960" t="s">
        <v>630</v>
      </c>
      <c r="B121" s="960" t="s">
        <v>938</v>
      </c>
      <c r="C121" s="960" t="s">
        <v>526</v>
      </c>
    </row>
    <row r="122" s="960" customFormat="true" ht="12.75" hidden="false" customHeight="false" outlineLevel="0" collapsed="false">
      <c r="A122" s="960" t="s">
        <v>559</v>
      </c>
      <c r="B122" s="960" t="s">
        <v>532</v>
      </c>
      <c r="C122" s="960" t="s">
        <v>526</v>
      </c>
    </row>
    <row r="123" s="960" customFormat="true" ht="12.75" hidden="false" customHeight="false" outlineLevel="0" collapsed="false">
      <c r="A123" s="960" t="s">
        <v>569</v>
      </c>
      <c r="B123" s="960" t="s">
        <v>532</v>
      </c>
      <c r="C123" s="960" t="s">
        <v>526</v>
      </c>
    </row>
    <row r="124" s="960" customFormat="true" ht="12.75" hidden="false" customHeight="false" outlineLevel="0" collapsed="false">
      <c r="A124" s="960" t="s">
        <v>578</v>
      </c>
      <c r="B124" s="960" t="s">
        <v>532</v>
      </c>
      <c r="C124" s="960" t="s">
        <v>526</v>
      </c>
    </row>
    <row r="125" s="960" customFormat="true" ht="12.75" hidden="false" customHeight="false" outlineLevel="0" collapsed="false">
      <c r="A125" s="960" t="s">
        <v>588</v>
      </c>
      <c r="B125" s="960" t="s">
        <v>532</v>
      </c>
      <c r="C125" s="960" t="s">
        <v>526</v>
      </c>
    </row>
    <row r="126" s="960" customFormat="true" ht="12.75" hidden="false" customHeight="false" outlineLevel="0" collapsed="false">
      <c r="A126" s="960" t="s">
        <v>561</v>
      </c>
      <c r="B126" s="960" t="s">
        <v>537</v>
      </c>
      <c r="C126" s="960" t="s">
        <v>526</v>
      </c>
    </row>
    <row r="127" s="960" customFormat="true" ht="12.75" hidden="false" customHeight="false" outlineLevel="0" collapsed="false">
      <c r="A127" s="960" t="s">
        <v>571</v>
      </c>
      <c r="B127" s="960" t="s">
        <v>537</v>
      </c>
      <c r="C127" s="960" t="s">
        <v>526</v>
      </c>
    </row>
    <row r="128" s="960" customFormat="true" ht="12.75" hidden="false" customHeight="false" outlineLevel="0" collapsed="false">
      <c r="A128" s="960" t="s">
        <v>580</v>
      </c>
      <c r="B128" s="960" t="s">
        <v>537</v>
      </c>
      <c r="C128" s="960" t="s">
        <v>526</v>
      </c>
    </row>
    <row r="129" s="960" customFormat="true" ht="12.75" hidden="false" customHeight="false" outlineLevel="0" collapsed="false">
      <c r="A129" s="960" t="s">
        <v>590</v>
      </c>
      <c r="B129" s="960" t="s">
        <v>537</v>
      </c>
      <c r="C129" s="960" t="s">
        <v>526</v>
      </c>
    </row>
    <row r="130" s="960" customFormat="true" ht="12.75" hidden="false" customHeight="false" outlineLevel="0" collapsed="false">
      <c r="A130" s="960" t="s">
        <v>597</v>
      </c>
      <c r="B130" s="960" t="s">
        <v>537</v>
      </c>
      <c r="C130" s="960" t="s">
        <v>526</v>
      </c>
    </row>
    <row r="131" s="960" customFormat="true" ht="12.75" hidden="false" customHeight="false" outlineLevel="0" collapsed="false">
      <c r="A131" s="960" t="s">
        <v>604</v>
      </c>
      <c r="B131" s="960" t="s">
        <v>537</v>
      </c>
      <c r="C131" s="960" t="s">
        <v>526</v>
      </c>
    </row>
    <row r="132" s="960" customFormat="true" ht="12.75" hidden="false" customHeight="false" outlineLevel="0" collapsed="false">
      <c r="A132" s="960" t="s">
        <v>611</v>
      </c>
      <c r="B132" s="960" t="s">
        <v>537</v>
      </c>
      <c r="C132" s="960" t="s">
        <v>526</v>
      </c>
    </row>
    <row r="133" s="960" customFormat="true" ht="12.75" hidden="false" customHeight="false" outlineLevel="0" collapsed="false">
      <c r="A133" s="960" t="s">
        <v>619</v>
      </c>
      <c r="B133" s="960" t="s">
        <v>537</v>
      </c>
      <c r="C133" s="960" t="s">
        <v>526</v>
      </c>
    </row>
    <row r="134" s="960" customFormat="true" ht="12.75" hidden="false" customHeight="false" outlineLevel="0" collapsed="false">
      <c r="A134" s="960" t="s">
        <v>541</v>
      </c>
      <c r="B134" s="960" t="s">
        <v>540</v>
      </c>
      <c r="C134" s="960" t="s">
        <v>539</v>
      </c>
    </row>
    <row r="135" s="960" customFormat="true" ht="12.75" hidden="false" customHeight="false" outlineLevel="0" collapsed="false">
      <c r="A135" s="960" t="s">
        <v>542</v>
      </c>
      <c r="B135" s="960" t="s">
        <v>540</v>
      </c>
      <c r="C135" s="960" t="s">
        <v>539</v>
      </c>
    </row>
    <row r="136" s="960" customFormat="true" ht="12.75" hidden="false" customHeight="false" outlineLevel="0" collapsed="false">
      <c r="A136" s="960" t="s">
        <v>543</v>
      </c>
      <c r="B136" s="960" t="s">
        <v>540</v>
      </c>
      <c r="C136" s="960" t="s">
        <v>539</v>
      </c>
    </row>
    <row r="137" s="960" customFormat="true" ht="12.75" hidden="false" customHeight="false" outlineLevel="0" collapsed="false">
      <c r="A137" s="960" t="s">
        <v>562</v>
      </c>
      <c r="B137" s="960" t="s">
        <v>495</v>
      </c>
      <c r="C137" s="960" t="s">
        <v>539</v>
      </c>
    </row>
    <row r="138" s="960" customFormat="true" ht="12.75" hidden="false" customHeight="false" outlineLevel="0" collapsed="false">
      <c r="A138" s="960" t="s">
        <v>545</v>
      </c>
      <c r="B138" s="960" t="s">
        <v>495</v>
      </c>
      <c r="C138" s="960" t="s">
        <v>539</v>
      </c>
    </row>
    <row r="139" s="960" customFormat="true" ht="12.75" hidden="false" customHeight="false" outlineLevel="0" collapsed="false">
      <c r="A139" s="960" t="s">
        <v>581</v>
      </c>
      <c r="B139" s="960" t="s">
        <v>495</v>
      </c>
      <c r="C139" s="960" t="s">
        <v>539</v>
      </c>
    </row>
    <row r="140" s="960" customFormat="true" ht="12.75" hidden="false" customHeight="false" outlineLevel="0" collapsed="false">
      <c r="A140" s="960" t="s">
        <v>591</v>
      </c>
      <c r="B140" s="960" t="s">
        <v>495</v>
      </c>
      <c r="C140" s="960" t="s">
        <v>539</v>
      </c>
    </row>
    <row r="141" s="960" customFormat="true" ht="12.75" hidden="false" customHeight="false" outlineLevel="0" collapsed="false">
      <c r="A141" s="960" t="s">
        <v>546</v>
      </c>
      <c r="B141" s="960" t="s">
        <v>495</v>
      </c>
      <c r="C141" s="960" t="s">
        <v>539</v>
      </c>
    </row>
    <row r="142" s="960" customFormat="true" ht="12.75" hidden="false" customHeight="false" outlineLevel="0" collapsed="false">
      <c r="A142" s="960" t="s">
        <v>547</v>
      </c>
      <c r="B142" s="960" t="s">
        <v>495</v>
      </c>
      <c r="C142" s="960" t="s">
        <v>539</v>
      </c>
    </row>
    <row r="143" s="960" customFormat="true" ht="12.75" hidden="false" customHeight="false" outlineLevel="0" collapsed="false">
      <c r="A143" s="960" t="s">
        <v>548</v>
      </c>
      <c r="B143" s="960" t="s">
        <v>495</v>
      </c>
      <c r="C143" s="960" t="s">
        <v>539</v>
      </c>
    </row>
    <row r="144" s="960" customFormat="true" ht="12.75" hidden="false" customHeight="false" outlineLevel="0" collapsed="false">
      <c r="A144" s="960" t="s">
        <v>549</v>
      </c>
      <c r="B144" s="960" t="s">
        <v>495</v>
      </c>
      <c r="C144" s="960" t="s">
        <v>539</v>
      </c>
    </row>
    <row r="145" s="960" customFormat="true" ht="12.75" hidden="false" customHeight="false" outlineLevel="0" collapsed="false">
      <c r="A145" s="960" t="s">
        <v>550</v>
      </c>
      <c r="B145" s="960" t="s">
        <v>495</v>
      </c>
      <c r="C145" s="960" t="s">
        <v>539</v>
      </c>
    </row>
    <row r="146" s="960" customFormat="true" ht="12.75" hidden="false" customHeight="false" outlineLevel="0" collapsed="false">
      <c r="A146" s="960" t="s">
        <v>551</v>
      </c>
      <c r="B146" s="960" t="s">
        <v>495</v>
      </c>
      <c r="C146" s="960" t="s">
        <v>539</v>
      </c>
    </row>
    <row r="147" s="960" customFormat="true" ht="12.75" hidden="false" customHeight="false" outlineLevel="0" collapsed="false">
      <c r="A147" s="960" t="s">
        <v>939</v>
      </c>
      <c r="B147" s="960" t="s">
        <v>940</v>
      </c>
      <c r="C147" s="960" t="s">
        <v>940</v>
      </c>
    </row>
    <row r="148" s="960" customFormat="true" ht="12.75" hidden="false" customHeight="false" outlineLevel="0" collapsed="false">
      <c r="A148" s="960" t="s">
        <v>567</v>
      </c>
      <c r="B148" s="960" t="s">
        <v>940</v>
      </c>
      <c r="C148" s="960" t="s">
        <v>940</v>
      </c>
    </row>
    <row r="149" s="960" customFormat="true" ht="12.75" hidden="false" customHeight="false" outlineLevel="0" collapsed="false">
      <c r="A149" s="960" t="s">
        <v>576</v>
      </c>
      <c r="B149" s="960" t="s">
        <v>940</v>
      </c>
      <c r="C149" s="960" t="s">
        <v>940</v>
      </c>
    </row>
    <row r="150" s="960" customFormat="true" ht="12.75" hidden="false" customHeight="false" outlineLevel="0" collapsed="false">
      <c r="A150" s="960" t="s">
        <v>586</v>
      </c>
      <c r="B150" s="960" t="s">
        <v>940</v>
      </c>
      <c r="C150" s="960" t="s">
        <v>940</v>
      </c>
    </row>
    <row r="151" s="960" customFormat="true" ht="12.75" hidden="false" customHeight="false" outlineLevel="0" collapsed="false">
      <c r="A151" s="960" t="s">
        <v>524</v>
      </c>
      <c r="B151" s="960" t="s">
        <v>940</v>
      </c>
      <c r="C151" s="960" t="s">
        <v>940</v>
      </c>
    </row>
    <row r="152" s="960" customFormat="true" ht="12.75" hidden="false" customHeight="false" outlineLevel="0" collapsed="false">
      <c r="A152" s="960" t="s">
        <v>601</v>
      </c>
      <c r="B152" s="960" t="s">
        <v>940</v>
      </c>
      <c r="C152" s="960" t="s">
        <v>940</v>
      </c>
    </row>
    <row r="153" s="960" customFormat="true" ht="12.75" hidden="false" customHeight="false" outlineLevel="0" collapsed="false">
      <c r="A153" s="960" t="s">
        <v>609</v>
      </c>
      <c r="B153" s="960" t="s">
        <v>940</v>
      </c>
      <c r="C153" s="960" t="s">
        <v>940</v>
      </c>
    </row>
    <row r="154" s="960" customFormat="true" ht="12.75" hidden="false" customHeight="false" outlineLevel="0" collapsed="false">
      <c r="A154" s="960" t="s">
        <v>616</v>
      </c>
      <c r="B154" s="960" t="s">
        <v>940</v>
      </c>
      <c r="C154" s="960" t="s">
        <v>940</v>
      </c>
    </row>
    <row r="155" s="960" customFormat="true" ht="12.75" hidden="false" customHeight="false" outlineLevel="0" collapsed="false">
      <c r="A155" s="961" t="s">
        <v>674</v>
      </c>
      <c r="B155" s="960" t="s">
        <v>940</v>
      </c>
      <c r="C155" s="960" t="s">
        <v>940</v>
      </c>
    </row>
    <row r="156" s="960" customFormat="true" ht="12.75" hidden="false" customHeight="false" outlineLevel="0" collapsed="false">
      <c r="A156" s="960" t="s">
        <v>623</v>
      </c>
      <c r="B156" s="960" t="s">
        <v>940</v>
      </c>
      <c r="C156" s="960" t="s">
        <v>940</v>
      </c>
    </row>
    <row r="157" s="960" customFormat="true" ht="12.75" hidden="false" customHeight="false" outlineLevel="0" collapsed="false">
      <c r="A157" s="960" t="s">
        <v>629</v>
      </c>
      <c r="B157" s="960" t="s">
        <v>940</v>
      </c>
      <c r="C157" s="960" t="s">
        <v>940</v>
      </c>
    </row>
    <row r="158" s="960" customFormat="true" ht="12.75" hidden="false" customHeight="false" outlineLevel="0" collapsed="false">
      <c r="A158" s="960" t="s">
        <v>635</v>
      </c>
      <c r="B158" s="960" t="s">
        <v>940</v>
      </c>
      <c r="C158" s="960" t="s">
        <v>940</v>
      </c>
    </row>
    <row r="159" s="960" customFormat="true" ht="12.75" hidden="false" customHeight="false" outlineLevel="0" collapsed="false">
      <c r="A159" s="960" t="s">
        <v>640</v>
      </c>
      <c r="B159" s="960" t="s">
        <v>940</v>
      </c>
      <c r="C159" s="960" t="s">
        <v>940</v>
      </c>
    </row>
    <row r="160" s="960" customFormat="true" ht="12.75" hidden="false" customHeight="false" outlineLevel="0" collapsed="false">
      <c r="A160" s="960" t="s">
        <v>645</v>
      </c>
      <c r="B160" s="960" t="s">
        <v>940</v>
      </c>
      <c r="C160" s="960" t="s">
        <v>940</v>
      </c>
    </row>
    <row r="161" s="960" customFormat="true" ht="12.75" hidden="false" customHeight="false" outlineLevel="0" collapsed="false">
      <c r="A161" s="960" t="s">
        <v>649</v>
      </c>
      <c r="B161" s="960" t="s">
        <v>940</v>
      </c>
      <c r="C161" s="960" t="s">
        <v>940</v>
      </c>
    </row>
    <row r="162" s="960" customFormat="true" ht="12.75" hidden="false" customHeight="false" outlineLevel="0" collapsed="false">
      <c r="A162" s="960" t="s">
        <v>652</v>
      </c>
      <c r="B162" s="960" t="s">
        <v>940</v>
      </c>
      <c r="C162" s="960" t="s">
        <v>940</v>
      </c>
    </row>
    <row r="163" s="960" customFormat="true" ht="12.75" hidden="false" customHeight="false" outlineLevel="0" collapsed="false">
      <c r="A163" s="960" t="s">
        <v>656</v>
      </c>
      <c r="B163" s="960" t="s">
        <v>940</v>
      </c>
      <c r="C163" s="960" t="s">
        <v>940</v>
      </c>
    </row>
    <row r="164" s="960" customFormat="true" ht="12.75" hidden="false" customHeight="false" outlineLevel="0" collapsed="false">
      <c r="A164" s="960" t="s">
        <v>659</v>
      </c>
      <c r="B164" s="960" t="s">
        <v>940</v>
      </c>
      <c r="C164" s="960" t="s">
        <v>940</v>
      </c>
    </row>
    <row r="165" s="960" customFormat="true" ht="12.75" hidden="false" customHeight="false" outlineLevel="0" collapsed="false">
      <c r="A165" s="960" t="s">
        <v>661</v>
      </c>
      <c r="B165" s="960" t="s">
        <v>940</v>
      </c>
      <c r="C165" s="960" t="s">
        <v>940</v>
      </c>
    </row>
    <row r="166" customFormat="false" ht="12.75" hidden="false" customHeight="false" outlineLevel="0" collapsed="false">
      <c r="A166" s="960" t="s">
        <v>664</v>
      </c>
      <c r="B166" s="960" t="s">
        <v>940</v>
      </c>
      <c r="C166" s="960" t="s">
        <v>940</v>
      </c>
    </row>
    <row r="167" customFormat="false" ht="12.75" hidden="false" customHeight="false" outlineLevel="0" collapsed="false">
      <c r="A167" s="960" t="s">
        <v>667</v>
      </c>
      <c r="B167" s="960" t="s">
        <v>940</v>
      </c>
      <c r="C167" s="960" t="s">
        <v>940</v>
      </c>
    </row>
    <row r="168" customFormat="false" ht="12.75" hidden="false" customHeight="false" outlineLevel="0" collapsed="false">
      <c r="A168" s="961" t="s">
        <v>676</v>
      </c>
      <c r="B168" s="960" t="s">
        <v>940</v>
      </c>
      <c r="C168" s="960" t="s">
        <v>940</v>
      </c>
    </row>
    <row r="169" customFormat="false" ht="12.75" hidden="false" customHeight="false" outlineLevel="0" collapsed="false">
      <c r="A169" s="960" t="s">
        <v>670</v>
      </c>
      <c r="B169" s="960" t="s">
        <v>940</v>
      </c>
      <c r="C169" s="960" t="s">
        <v>940</v>
      </c>
    </row>
    <row r="170" customFormat="false" ht="12.75" hidden="false" customHeight="false" outlineLevel="0" collapsed="false">
      <c r="A170" s="960" t="s">
        <v>672</v>
      </c>
      <c r="B170" s="960" t="s">
        <v>940</v>
      </c>
      <c r="C170" s="960" t="s">
        <v>940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185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90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185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12528690.3549488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490600</v>
      </c>
      <c r="D12" s="71" t="s">
        <v>302</v>
      </c>
      <c r="E12" s="73" t="n">
        <f aca="false">'2 - ProjectedEEActivities'!E4</f>
        <v>0</v>
      </c>
      <c r="F12" s="71" t="s">
        <v>303</v>
      </c>
      <c r="G12" s="74" t="n">
        <f aca="false">'2 - ProjectedEEActivities'!C4</f>
        <v>12528690.3549488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5000</v>
      </c>
      <c r="D13" s="71" t="s">
        <v>306</v>
      </c>
      <c r="E13" s="73" t="n">
        <f aca="false">'2 - ProjectedEEActivities'!E5</f>
        <v>0</v>
      </c>
      <c r="F13" s="71" t="s">
        <v>307</v>
      </c>
      <c r="G13" s="74" t="n">
        <f aca="false">'2 - ProjectedEEActivities'!C5</f>
        <v>0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11104400</v>
      </c>
      <c r="D14" s="71" t="s">
        <v>310</v>
      </c>
      <c r="E14" s="73" t="n">
        <f aca="false">'2 - ProjectedEEActivities'!E6</f>
        <v>0</v>
      </c>
      <c r="F14" s="71" t="s">
        <v>311</v>
      </c>
      <c r="G14" s="75" t="n">
        <f aca="false">'2 - ProjectedEEActivities'!C6</f>
        <v>-12528690.3549488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928690.354948805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0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e">
        <f aca="false">'2 - ProjectedEEActivities'!I7</f>
        <v>#DIV/0!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e">
        <f aca="false">'2 - ProjectedEEActivities'!C8</f>
        <v>#DIV/0!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281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Edison's IDEEA Program (Innovative Designs for Energy Efficiency Activities)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185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rocurement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12528690.3549488</v>
      </c>
      <c r="D68" s="146" t="n">
        <f aca="false">SUMIF('1A - Expenditures Worksheet'!$G$10:$AH$10,$D$67,'1A - Expenditures Worksheet'!G3:AH3)</f>
        <v>1343484.94</v>
      </c>
      <c r="E68" s="147" t="n">
        <f aca="false">IF($C68=0,"NA",D68/$C68)</f>
        <v>0.107232671726884</v>
      </c>
      <c r="F68" s="146" t="n">
        <f aca="false">'1A - Expenditures Worksheet'!E3</f>
        <v>5359267.9</v>
      </c>
      <c r="G68" s="147" t="n">
        <f aca="false">IF($C68=0,"NA",F68/$C68)</f>
        <v>0.427759625959875</v>
      </c>
      <c r="H68" s="146" t="n">
        <f aca="false">'1A - Expenditures Worksheet'!F3</f>
        <v>0</v>
      </c>
      <c r="I68" s="147" t="n">
        <f aca="false">IF($C68=0,"NA",H68/$C68)</f>
        <v>0</v>
      </c>
      <c r="J68" s="146" t="n">
        <f aca="false">'1A - Expenditures Worksheet'!D3</f>
        <v>5359267.9</v>
      </c>
      <c r="K68" s="147" t="n">
        <f aca="false">IF($C68=0,"NA",J68/$C68)</f>
        <v>0.427759625959875</v>
      </c>
      <c r="L68" s="148" t="n">
        <f aca="false">C68-F68</f>
        <v>7169422.45494881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490600</v>
      </c>
      <c r="D69" s="146" t="n">
        <f aca="false">SUMIF('1A - Expenditures Worksheet'!$G$10:$AH$10,$D$67,'1A - Expenditures Worksheet'!G4:AH4)</f>
        <v>27063.23</v>
      </c>
      <c r="E69" s="150" t="n">
        <f aca="false">IF($C69=0,"NA",D69/$C69)</f>
        <v>0.0551635344476152</v>
      </c>
      <c r="F69" s="146" t="n">
        <f aca="false">'1A - Expenditures Worksheet'!E4</f>
        <v>481200.71</v>
      </c>
      <c r="G69" s="150" t="n">
        <f aca="false">IF($C69=0,"NA",F69/$C69)</f>
        <v>0.980841235222177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481200.71</v>
      </c>
      <c r="K69" s="150" t="n">
        <f aca="false">IF($C69=0,"NA",J69/$C69)</f>
        <v>0.980841235222177</v>
      </c>
      <c r="L69" s="148" t="n">
        <f aca="false">C69-F69</f>
        <v>9399.29000000004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5000</v>
      </c>
      <c r="D70" s="146" t="n">
        <f aca="false">SUMIF('1A - Expenditures Worksheet'!$G$10:$AH$10,$D$67,'1A - Expenditures Worksheet'!G5:AH5)</f>
        <v>3753.75</v>
      </c>
      <c r="E70" s="150" t="n">
        <f aca="false">IF($C70=0,"NA",D70/$C70)</f>
        <v>0.75075</v>
      </c>
      <c r="F70" s="146" t="n">
        <f aca="false">'1A - Expenditures Worksheet'!E5</f>
        <v>15250.17</v>
      </c>
      <c r="G70" s="150" t="n">
        <f aca="false">IF($C70=0,"NA",F70/$C70)</f>
        <v>3.050034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15250.17</v>
      </c>
      <c r="K70" s="150" t="n">
        <f aca="false">IF($C70=0,"NA",J70/$C70)</f>
        <v>3.050034</v>
      </c>
      <c r="L70" s="148" t="n">
        <f aca="false">C70-F70</f>
        <v>-10250.17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11104400</v>
      </c>
      <c r="D71" s="146" t="n">
        <f aca="false">SUMIF('1A - Expenditures Worksheet'!$G$10:$AH$10,$D$67,'1A - Expenditures Worksheet'!G6:AH6)</f>
        <v>1309321.04</v>
      </c>
      <c r="E71" s="150" t="n">
        <f aca="false">IF($C71=0,"NA",D71/$C71)</f>
        <v>0.11791011130723</v>
      </c>
      <c r="F71" s="146" t="n">
        <f aca="false">'1A - Expenditures Worksheet'!E6</f>
        <v>4837554.14</v>
      </c>
      <c r="G71" s="150" t="n">
        <f aca="false">IF($C71=0,"NA",F71/$C71)</f>
        <v>0.435643000972587</v>
      </c>
      <c r="H71" s="146" t="n">
        <f aca="false">'1A - Expenditures Worksheet'!F6</f>
        <v>0</v>
      </c>
      <c r="I71" s="150" t="n">
        <f aca="false">IF($C71=0,"NA",H71/$C71)</f>
        <v>0</v>
      </c>
      <c r="J71" s="146" t="n">
        <f aca="false">'1A - Expenditures Worksheet'!D6</f>
        <v>4837554.14</v>
      </c>
      <c r="K71" s="150" t="n">
        <f aca="false">IF($C71=0,"NA",J71/$C71)</f>
        <v>0.435643000972587</v>
      </c>
      <c r="L71" s="148" t="n">
        <f aca="false">C71-F71</f>
        <v>6266845.86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928690.354948805</v>
      </c>
      <c r="D72" s="146" t="n">
        <f aca="false">SUMIF('1A - Expenditures Worksheet'!$G$10:$AH$10,$D$67,'1A - Expenditures Worksheet'!G7:AH7)</f>
        <v>3346.92</v>
      </c>
      <c r="E72" s="150" t="n">
        <f aca="false">IF($C72=0,"NA",D72/$C72)</f>
        <v>0.00360391381493835</v>
      </c>
      <c r="F72" s="146" t="n">
        <f aca="false">'1A - Expenditures Worksheet'!E7</f>
        <v>25262.88</v>
      </c>
      <c r="G72" s="150" t="n">
        <f aca="false">IF($C72=0,"NA",F72/$C72)</f>
        <v>0.0272026944884042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25262.88</v>
      </c>
      <c r="K72" s="150" t="n">
        <f aca="false">IF($C72=0,"NA",J72/$C72)</f>
        <v>0.0272026944884042</v>
      </c>
      <c r="L72" s="148" t="n">
        <f aca="false">C72-F72</f>
        <v>903427.474948805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0</v>
      </c>
      <c r="D76" s="161" t="n">
        <f aca="false">SUMIF('2A - RecordedEEActivities'!R$4:AS$4,D$75,'2A - RecordedEEActivities'!R5:AS5)</f>
        <v>0</v>
      </c>
      <c r="E76" s="150" t="str">
        <f aca="false">IF($C76=0,"NA",D76/$C76)</f>
        <v>NA</v>
      </c>
      <c r="F76" s="162" t="n">
        <f aca="false">'2A - RecordedEEActivities'!P5</f>
        <v>0</v>
      </c>
      <c r="G76" s="150" t="str">
        <f aca="false">IF($C76=0,"NA",F76/$C76)</f>
        <v>NA</v>
      </c>
      <c r="H76" s="162" t="n">
        <f aca="false">'2A - RecordedEEActivities'!Q5</f>
        <v>0</v>
      </c>
      <c r="I76" s="150" t="str">
        <f aca="false">IF($C76=0,"NA",H76/$C76)</f>
        <v>NA</v>
      </c>
      <c r="J76" s="162" t="n">
        <f aca="false">'2A - RecordedEEActivities'!O5</f>
        <v>0</v>
      </c>
      <c r="K76" s="150" t="str">
        <f aca="false">IF($C76=0,"NA",J76/$C76)</f>
        <v>NA</v>
      </c>
      <c r="L76" s="160" t="n">
        <f aca="false">C76-F76</f>
        <v>0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0</v>
      </c>
      <c r="D77" s="163" t="n">
        <f aca="false">SUMIF('2A - RecordedEEActivities'!R$4:AS$4,D$75,'2A - RecordedEEActivities'!R6:AS6)</f>
        <v>0</v>
      </c>
      <c r="E77" s="150" t="str">
        <f aca="false">IF($C77=0,"NA",D77/$C77)</f>
        <v>NA</v>
      </c>
      <c r="F77" s="162" t="n">
        <f aca="false">'2A - RecordedEEActivities'!P6</f>
        <v>0</v>
      </c>
      <c r="G77" s="150" t="str">
        <f aca="false">IF($C77=0,"NA",F77/$C77)</f>
        <v>NA</v>
      </c>
      <c r="H77" s="162" t="n">
        <f aca="false">'2A - RecordedEEActivities'!Q6</f>
        <v>0</v>
      </c>
      <c r="I77" s="150" t="str">
        <f aca="false">IF($C77=0,"NA",H77/$C77)</f>
        <v>NA</v>
      </c>
      <c r="J77" s="162" t="n">
        <f aca="false">'2A - RecordedEEActivities'!O6</f>
        <v>0</v>
      </c>
      <c r="K77" s="150" t="str">
        <f aca="false">IF($C77=0,"NA",J77/$C77)</f>
        <v>NA</v>
      </c>
      <c r="L77" s="160" t="n">
        <f aca="false">C77-F77</f>
        <v>0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0</v>
      </c>
      <c r="D78" s="163" t="n">
        <f aca="false">SUMIF('2A - RecordedEEActivities'!R$4:AS$4,D$75,'2A - RecordedEEActivities'!R7:AS7)</f>
        <v>0</v>
      </c>
      <c r="E78" s="150" t="str">
        <f aca="false">IF($C78=0,"NA",D78/$C78)</f>
        <v>NA</v>
      </c>
      <c r="F78" s="162" t="n">
        <f aca="false">'2A - RecordedEEActivities'!P7</f>
        <v>0</v>
      </c>
      <c r="G78" s="150" t="str">
        <f aca="false">IF($C78=0,"NA",F78/$C78)</f>
        <v>NA</v>
      </c>
      <c r="H78" s="162" t="n">
        <f aca="false">'2A - RecordedEEActivities'!Q7</f>
        <v>0</v>
      </c>
      <c r="I78" s="150" t="str">
        <f aca="false">IF($C78=0,"NA",H78/$C78)</f>
        <v>NA</v>
      </c>
      <c r="J78" s="162" t="n">
        <f aca="false">'2A - RecordedEEActivities'!O7</f>
        <v>0</v>
      </c>
      <c r="K78" s="150" t="str">
        <f aca="false">IF($C78=0,"NA",J78/$C78)</f>
        <v>NA</v>
      </c>
      <c r="L78" s="160" t="n">
        <f aca="false">C78-F78</f>
        <v>0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4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4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0</v>
      </c>
      <c r="E82" s="177"/>
      <c r="F82" s="178" t="n">
        <f aca="false">SUM(F84:F100)</f>
        <v>3</v>
      </c>
      <c r="G82" s="179"/>
      <c r="H82" s="178" t="n">
        <f aca="false">SUM(H84:H100)</f>
        <v>3</v>
      </c>
      <c r="I82" s="179"/>
      <c r="J82" s="178" t="n">
        <f aca="false">SUM(J84:J100)</f>
        <v>0</v>
      </c>
      <c r="K82" s="179"/>
      <c r="L82" s="180" t="n">
        <f aca="false">SUM(L84:L100)</f>
        <v>0</v>
      </c>
      <c r="M82" s="181" t="n">
        <f aca="false">SUM(M84:M100)</f>
        <v>0</v>
      </c>
      <c r="N82" s="182" t="n">
        <f aca="false">SUM(N84:N100)</f>
        <v>0</v>
      </c>
      <c r="O82" s="182" t="n">
        <f aca="false">SUM(O84:O100)</f>
        <v>0</v>
      </c>
      <c r="P82" s="182" t="n">
        <f aca="false">SUM(P84:P100)</f>
        <v>3</v>
      </c>
      <c r="Q82" s="182" t="n">
        <f aca="false">SUM(Q84:Q100)</f>
        <v>3</v>
      </c>
      <c r="R82" s="182" t="n">
        <f aca="false">SUM(R84:R100)</f>
        <v>3</v>
      </c>
      <c r="S82" s="182" t="n">
        <f aca="false">SUM(S84:S100)</f>
        <v>3</v>
      </c>
      <c r="T82" s="182" t="n">
        <f aca="false">SUM(T84:T100)</f>
        <v>4</v>
      </c>
      <c r="U82" s="182" t="n">
        <f aca="false">SUM(U84:U100)</f>
        <v>3</v>
      </c>
      <c r="V82" s="182" t="n">
        <f aca="false">SUM(V84:V100)</f>
        <v>4</v>
      </c>
      <c r="W82" s="182" t="n">
        <f aca="false">SUM(W84:W100)</f>
        <v>3</v>
      </c>
      <c r="X82" s="182" t="n">
        <f aca="false">SUM(X84:X100)</f>
        <v>3</v>
      </c>
      <c r="Y82" s="182" t="n">
        <f aca="false">SUM(Y84:Y100)</f>
        <v>3</v>
      </c>
      <c r="Z82" s="182" t="n">
        <f aca="false">SUM(Z84:Z100)</f>
        <v>4</v>
      </c>
      <c r="AA82" s="182" t="n">
        <f aca="false">SUM(AA84:AA100)</f>
        <v>6</v>
      </c>
      <c r="AB82" s="182" t="n">
        <f aca="false">SUM(AB84:AB100)</f>
        <v>7</v>
      </c>
      <c r="AC82" s="182" t="n">
        <f aca="false">SUM(AC84:AC100)</f>
        <v>3</v>
      </c>
      <c r="AD82" s="182" t="n">
        <f aca="false">SUM(AD84:AD100)</f>
        <v>4</v>
      </c>
      <c r="AE82" s="182" t="n">
        <f aca="false">SUM(AE84:AE100)</f>
        <v>5</v>
      </c>
      <c r="AF82" s="182" t="n">
        <f aca="false">SUM(AF84:AF100)</f>
        <v>4</v>
      </c>
      <c r="AG82" s="182" t="n">
        <f aca="false">SUM(AG84:AG100)</f>
        <v>5</v>
      </c>
      <c r="AH82" s="182" t="n">
        <f aca="false">SUM(AH84:AH100)</f>
        <v>5</v>
      </c>
      <c r="AI82" s="182" t="n">
        <f aca="false">SUM(AI84:AI100)</f>
        <v>4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1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1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1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1</v>
      </c>
      <c r="G86" s="196"/>
      <c r="H86" s="195" t="n">
        <f aca="false">IF('1A - Expenditures Worksheet'!E70&gt;('1A - Expenditures Worksheet'!$C70),1,0)</f>
        <v>1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1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1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1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1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1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0</v>
      </c>
      <c r="G87" s="196"/>
      <c r="H87" s="195" t="n">
        <f aca="false">IF('1A - Expenditures Worksheet'!E118&gt;('1A - Expenditures Worksheet'!$C118),1,0)</f>
        <v>0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1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0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1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1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1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1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1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1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1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1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1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1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1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1</v>
      </c>
      <c r="G89" s="209"/>
      <c r="H89" s="208" t="n">
        <f aca="false">IF('1A - Expenditures Worksheet'!E146&gt;('1A - Expenditures Worksheet'!$C146),1,0)</f>
        <v>1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1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1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1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1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1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1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1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1</v>
      </c>
      <c r="G94" s="196"/>
      <c r="H94" s="195" t="n">
        <f aca="false">IF('1A - Expenditures Worksheet'!E189&gt;('1A - Expenditures Worksheet'!$C189),1,0)</f>
        <v>1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1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1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1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1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1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1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1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0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1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1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1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1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1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1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1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1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1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1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1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1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1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0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0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0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0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1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1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str">
        <f aca="false">IF(OR($C76=0,$C$68=0),"NA",(($J$68/$C$68)/(J76/$C76)))</f>
        <v>NA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str">
        <f aca="false">IF(OR($C77=0,$C$68=0),"NA",(($J$68/$C$68)/(J77/$C77)))</f>
        <v>NA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str">
        <f aca="false">IF(OR($C78=0,$C$68=0),"NA",(($J$68/$C$68)/(J78/$C78)))</f>
        <v>NA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0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5 - Southern California Edison - Edison's IDEEA Program (Innovative Designs for Energy Efficiency Activities) - SCE service area - IOU Procurement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12528690.3549488</v>
      </c>
      <c r="F3" s="270" t="s">
        <v>475</v>
      </c>
      <c r="G3" s="271" t="s">
        <v>476</v>
      </c>
      <c r="H3" s="272" t="n">
        <f aca="false">SUM(H4:H8)</f>
        <v>11104400</v>
      </c>
      <c r="I3" s="273" t="n">
        <f aca="false">H3/$E$3</f>
        <v>0.886317698450723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-12528690.3549488</v>
      </c>
      <c r="D4" s="277" t="s">
        <v>478</v>
      </c>
      <c r="E4" s="278" t="n">
        <f aca="false">SUM(E5:E8)</f>
        <v>490600</v>
      </c>
      <c r="F4" s="279" t="n">
        <f aca="false">E4/$E$3</f>
        <v>0.0391581231637842</v>
      </c>
      <c r="G4" s="280" t="s">
        <v>479</v>
      </c>
      <c r="H4" s="281" t="n">
        <f aca="false">C152</f>
        <v>0</v>
      </c>
      <c r="I4" s="282" t="n">
        <f aca="false">H4/$E$3</f>
        <v>0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0</v>
      </c>
      <c r="D5" s="275" t="s">
        <v>481</v>
      </c>
      <c r="E5" s="281" t="n">
        <f aca="false">C30</f>
        <v>182800</v>
      </c>
      <c r="F5" s="287" t="n">
        <f aca="false">E5/$E$3</f>
        <v>0.0145905114438234</v>
      </c>
      <c r="G5" s="280" t="s">
        <v>482</v>
      </c>
      <c r="H5" s="281" t="n">
        <f aca="false">C162</f>
        <v>11104400</v>
      </c>
      <c r="I5" s="282" t="n">
        <f aca="false">H5/$E$3</f>
        <v>0.886317698450723</v>
      </c>
      <c r="J5" s="288" t="s">
        <v>483</v>
      </c>
      <c r="K5" s="284" t="n">
        <f aca="false">'2 - ProjectedEEActivities'!E4</f>
        <v>0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0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0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e">
        <f aca="false">'2 - ProjectedEEActivities'!I7</f>
        <v>#DIV/0!</v>
      </c>
      <c r="D7" s="275" t="s">
        <v>488</v>
      </c>
      <c r="E7" s="281" t="n">
        <f aca="false">C72</f>
        <v>2800</v>
      </c>
      <c r="F7" s="287" t="n">
        <f aca="false">E7/$E$3</f>
        <v>0.000223487046185478</v>
      </c>
      <c r="G7" s="280" t="s">
        <v>489</v>
      </c>
      <c r="H7" s="281" t="n">
        <f aca="false">C181</f>
        <v>0</v>
      </c>
      <c r="I7" s="282" t="n">
        <f aca="false">H7/$E$3</f>
        <v>0</v>
      </c>
      <c r="J7" s="288" t="s">
        <v>310</v>
      </c>
      <c r="K7" s="284" t="n">
        <f aca="false">'2 - ProjectedEEActivities'!E6</f>
        <v>0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e">
        <f aca="false">'2 - ProjectedEEActivities'!C8</f>
        <v>#DIV/0!</v>
      </c>
      <c r="D8" s="275" t="s">
        <v>490</v>
      </c>
      <c r="E8" s="281" t="n">
        <f aca="false">C120</f>
        <v>305000</v>
      </c>
      <c r="F8" s="287" t="n">
        <f aca="false">E8/$E$3</f>
        <v>0.0243441246737753</v>
      </c>
      <c r="G8" s="280" t="s">
        <v>491</v>
      </c>
      <c r="H8" s="281" t="n">
        <f aca="false">C191</f>
        <v>0</v>
      </c>
      <c r="I8" s="282" t="n">
        <f aca="false">H8/$E$3</f>
        <v>0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928690.354948805</v>
      </c>
      <c r="F9" s="279" t="n">
        <f aca="false">E9/$E$3</f>
        <v>0.0741250943744471</v>
      </c>
      <c r="G9" s="291" t="s">
        <v>493</v>
      </c>
      <c r="H9" s="292" t="n">
        <f aca="false">C148</f>
        <v>5000</v>
      </c>
      <c r="I9" s="293" t="n">
        <f aca="false">H9/$E$3</f>
        <v>0.000399084011045497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506356.938041481</v>
      </c>
      <c r="F10" s="287" t="n">
        <f aca="false">E10/$E$3</f>
        <v>0.0404157915708621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422333.416907325</v>
      </c>
      <c r="F11" s="301" t="n">
        <f aca="false">E11/$E$3</f>
        <v>0.0337093028035851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758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7</v>
      </c>
      <c r="C17" s="338" t="n">
        <v>7000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8</v>
      </c>
      <c r="C18" s="338" t="n">
        <v>100000</v>
      </c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/>
      <c r="C19" s="338"/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9</v>
      </c>
      <c r="C30" s="346" t="n">
        <f aca="false">SUM(C16:C29)</f>
        <v>1828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0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1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2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3</v>
      </c>
      <c r="C56" s="338" t="n">
        <v>12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4</v>
      </c>
      <c r="C57" s="338" t="n">
        <v>16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/>
      <c r="C58" s="338"/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5</v>
      </c>
      <c r="C72" s="353" t="n">
        <f aca="false">SUM(C56:C71)</f>
        <v>28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6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7</v>
      </c>
      <c r="C74" s="338" t="n">
        <v>1146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18</v>
      </c>
      <c r="C75" s="338" t="n">
        <v>1004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19</v>
      </c>
      <c r="C76" s="338" t="n">
        <v>200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20</v>
      </c>
      <c r="C77" s="338" t="n">
        <v>70000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/>
      <c r="C78" s="338"/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1</v>
      </c>
      <c r="C120" s="353" t="n">
        <f aca="false">SUM(C74:C119)</f>
        <v>3050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2</v>
      </c>
      <c r="C121" s="358" t="n">
        <f aca="false">C30+C54+C72+C120</f>
        <v>490600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3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4</v>
      </c>
      <c r="C125" s="338" t="n">
        <v>5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/>
      <c r="C126" s="379"/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/>
      <c r="C127" s="379"/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25</v>
      </c>
      <c r="C148" s="384" t="n">
        <f aca="false">SUM(C125:C146)</f>
        <v>50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26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27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28</v>
      </c>
      <c r="C152" s="380" t="n">
        <v>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29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 t="s">
        <v>530</v>
      </c>
      <c r="C154" s="338" t="n">
        <v>11104400</v>
      </c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1</v>
      </c>
      <c r="C162" s="353" t="n">
        <v>1110440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2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3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34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35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/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36</v>
      </c>
      <c r="C181" s="353" t="n">
        <v>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37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/>
      <c r="C183" s="338"/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38</v>
      </c>
      <c r="C191" s="353" t="n">
        <v>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11104400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39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0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1</v>
      </c>
      <c r="C196" s="338" t="n">
        <v>86420.3859280651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42</v>
      </c>
      <c r="C197" s="338" t="n">
        <v>5083.5521134156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43</v>
      </c>
      <c r="C198" s="338" t="n">
        <v>414853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44</v>
      </c>
      <c r="C199" s="353" t="n">
        <f aca="false">SUM(C196:C198)</f>
        <v>506356.938041481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45</v>
      </c>
      <c r="C201" s="338" t="n">
        <v>35584.8647939092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46</v>
      </c>
      <c r="C202" s="338" t="n">
        <v>49782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47</v>
      </c>
      <c r="C203" s="338" t="n">
        <v>248912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48</v>
      </c>
      <c r="C204" s="338" t="n">
        <v>29040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49</v>
      </c>
      <c r="C205" s="338" t="n">
        <v>33188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0</v>
      </c>
      <c r="C206" s="338" t="n">
        <v>20743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1</v>
      </c>
      <c r="C207" s="338" t="n">
        <v>5083.5521134156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52</v>
      </c>
      <c r="C211" s="380" t="n">
        <f aca="false">SUM(C201:C210)</f>
        <v>422333.416907325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53</v>
      </c>
      <c r="C212" s="408" t="n">
        <f aca="false">C211+C199</f>
        <v>928690.354948805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54</v>
      </c>
      <c r="C218" s="384" t="n">
        <f aca="false">C121+C148+C192+C212+C214</f>
        <v>12528690.3549488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7</v>
      </c>
      <c r="C220" s="429" t="s">
        <v>555</v>
      </c>
      <c r="D220" s="429" t="s">
        <v>514</v>
      </c>
      <c r="E220" s="429" t="s">
        <v>556</v>
      </c>
      <c r="F220" s="429" t="s">
        <v>557</v>
      </c>
      <c r="G220" s="429" t="s">
        <v>558</v>
      </c>
      <c r="H220" s="429" t="s">
        <v>559</v>
      </c>
      <c r="I220" s="429" t="s">
        <v>560</v>
      </c>
      <c r="J220" s="429" t="s">
        <v>561</v>
      </c>
      <c r="K220" s="429" t="s">
        <v>541</v>
      </c>
      <c r="L220" s="429" t="s">
        <v>562</v>
      </c>
      <c r="Q220" s="259"/>
    </row>
    <row r="221" s="425" customFormat="true" ht="15.75" hidden="false" customHeight="false" outlineLevel="0" collapsed="false">
      <c r="B221" s="428" t="s">
        <v>563</v>
      </c>
      <c r="C221" s="429" t="s">
        <v>564</v>
      </c>
      <c r="D221" s="429" t="s">
        <v>565</v>
      </c>
      <c r="E221" s="429" t="s">
        <v>566</v>
      </c>
      <c r="F221" s="429" t="s">
        <v>567</v>
      </c>
      <c r="G221" s="429" t="s">
        <v>568</v>
      </c>
      <c r="H221" s="429" t="s">
        <v>569</v>
      </c>
      <c r="I221" s="429" t="s">
        <v>570</v>
      </c>
      <c r="J221" s="429" t="s">
        <v>571</v>
      </c>
      <c r="K221" s="429" t="s">
        <v>542</v>
      </c>
      <c r="L221" s="429" t="s">
        <v>545</v>
      </c>
      <c r="Q221" s="259"/>
    </row>
    <row r="222" s="425" customFormat="true" ht="15.75" hidden="false" customHeight="false" outlineLevel="0" collapsed="false">
      <c r="B222" s="428" t="s">
        <v>572</v>
      </c>
      <c r="C222" s="429" t="s">
        <v>573</v>
      </c>
      <c r="D222" s="429" t="s">
        <v>574</v>
      </c>
      <c r="E222" s="429" t="s">
        <v>575</v>
      </c>
      <c r="F222" s="429" t="s">
        <v>576</v>
      </c>
      <c r="G222" s="429" t="s">
        <v>577</v>
      </c>
      <c r="H222" s="429" t="s">
        <v>578</v>
      </c>
      <c r="I222" s="429" t="s">
        <v>579</v>
      </c>
      <c r="J222" s="429" t="s">
        <v>580</v>
      </c>
      <c r="K222" s="429" t="s">
        <v>543</v>
      </c>
      <c r="L222" s="429" t="s">
        <v>581</v>
      </c>
      <c r="Q222" s="259"/>
    </row>
    <row r="223" s="425" customFormat="true" ht="15.75" hidden="false" customHeight="false" outlineLevel="0" collapsed="false">
      <c r="B223" s="428" t="s">
        <v>582</v>
      </c>
      <c r="C223" s="429" t="s">
        <v>583</v>
      </c>
      <c r="D223" s="429" t="s">
        <v>584</v>
      </c>
      <c r="E223" s="429" t="s">
        <v>585</v>
      </c>
      <c r="F223" s="429" t="s">
        <v>586</v>
      </c>
      <c r="G223" s="429" t="s">
        <v>587</v>
      </c>
      <c r="H223" s="429" t="s">
        <v>588</v>
      </c>
      <c r="I223" s="429" t="s">
        <v>589</v>
      </c>
      <c r="J223" s="429" t="s">
        <v>590</v>
      </c>
      <c r="L223" s="429" t="s">
        <v>591</v>
      </c>
      <c r="Q223" s="259"/>
    </row>
    <row r="224" s="425" customFormat="true" ht="15.75" hidden="false" customHeight="false" outlineLevel="0" collapsed="false">
      <c r="B224" s="428" t="s">
        <v>506</v>
      </c>
      <c r="C224" s="429" t="s">
        <v>592</v>
      </c>
      <c r="D224" s="429" t="s">
        <v>593</v>
      </c>
      <c r="E224" s="429" t="s">
        <v>594</v>
      </c>
      <c r="F224" s="429" t="s">
        <v>524</v>
      </c>
      <c r="G224" s="429" t="s">
        <v>595</v>
      </c>
      <c r="H224" s="427"/>
      <c r="I224" s="429" t="s">
        <v>596</v>
      </c>
      <c r="J224" s="429" t="s">
        <v>597</v>
      </c>
      <c r="L224" s="429" t="s">
        <v>546</v>
      </c>
      <c r="Q224" s="259"/>
    </row>
    <row r="225" s="425" customFormat="true" ht="15.75" hidden="false" customHeight="false" outlineLevel="0" collapsed="false">
      <c r="B225" s="428" t="s">
        <v>508</v>
      </c>
      <c r="C225" s="429" t="s">
        <v>598</v>
      </c>
      <c r="D225" s="429" t="s">
        <v>599</v>
      </c>
      <c r="E225" s="429" t="s">
        <v>600</v>
      </c>
      <c r="F225" s="429" t="s">
        <v>601</v>
      </c>
      <c r="G225" s="429" t="s">
        <v>602</v>
      </c>
      <c r="H225" s="427"/>
      <c r="I225" s="429" t="s">
        <v>603</v>
      </c>
      <c r="J225" s="429" t="s">
        <v>604</v>
      </c>
      <c r="L225" s="429" t="s">
        <v>547</v>
      </c>
      <c r="Q225" s="259"/>
    </row>
    <row r="226" s="425" customFormat="true" ht="15.75" hidden="false" customHeight="false" outlineLevel="0" collapsed="false">
      <c r="B226" s="428" t="s">
        <v>605</v>
      </c>
      <c r="C226" s="429" t="s">
        <v>606</v>
      </c>
      <c r="D226" s="429" t="s">
        <v>607</v>
      </c>
      <c r="E226" s="429" t="s">
        <v>608</v>
      </c>
      <c r="F226" s="429" t="s">
        <v>609</v>
      </c>
      <c r="G226" s="429" t="s">
        <v>530</v>
      </c>
      <c r="H226" s="427"/>
      <c r="I226" s="429" t="s">
        <v>610</v>
      </c>
      <c r="J226" s="429" t="s">
        <v>611</v>
      </c>
      <c r="L226" s="429" t="s">
        <v>548</v>
      </c>
      <c r="Q226" s="259"/>
    </row>
    <row r="227" s="425" customFormat="true" ht="15.75" hidden="false" customHeight="false" outlineLevel="0" collapsed="false">
      <c r="B227" s="428" t="s">
        <v>612</v>
      </c>
      <c r="C227" s="429" t="s">
        <v>613</v>
      </c>
      <c r="D227" s="429" t="s">
        <v>614</v>
      </c>
      <c r="E227" s="429" t="s">
        <v>615</v>
      </c>
      <c r="F227" s="429" t="s">
        <v>616</v>
      </c>
      <c r="G227" s="429" t="s">
        <v>617</v>
      </c>
      <c r="H227" s="427"/>
      <c r="I227" s="429" t="s">
        <v>618</v>
      </c>
      <c r="J227" s="429" t="s">
        <v>619</v>
      </c>
      <c r="L227" s="429" t="s">
        <v>549</v>
      </c>
      <c r="Q227" s="259"/>
    </row>
    <row r="228" s="425" customFormat="true" ht="15.75" hidden="false" customHeight="false" outlineLevel="0" collapsed="false">
      <c r="B228" s="428" t="s">
        <v>620</v>
      </c>
      <c r="C228" s="429" t="s">
        <v>621</v>
      </c>
      <c r="D228" s="429" t="s">
        <v>622</v>
      </c>
      <c r="E228" s="429" t="s">
        <v>518</v>
      </c>
      <c r="F228" s="429" t="s">
        <v>623</v>
      </c>
      <c r="G228" s="427"/>
      <c r="H228" s="427"/>
      <c r="I228" s="429" t="s">
        <v>624</v>
      </c>
      <c r="L228" s="429" t="s">
        <v>550</v>
      </c>
      <c r="Q228" s="259"/>
    </row>
    <row r="229" s="425" customFormat="true" ht="15.75" hidden="false" customHeight="false" outlineLevel="0" collapsed="false">
      <c r="B229" s="428" t="s">
        <v>625</v>
      </c>
      <c r="C229" s="429" t="s">
        <v>626</v>
      </c>
      <c r="D229" s="429" t="s">
        <v>627</v>
      </c>
      <c r="E229" s="429" t="s">
        <v>628</v>
      </c>
      <c r="F229" s="429" t="s">
        <v>629</v>
      </c>
      <c r="G229" s="427"/>
      <c r="H229" s="427"/>
      <c r="I229" s="429" t="s">
        <v>630</v>
      </c>
      <c r="L229" s="429" t="s">
        <v>551</v>
      </c>
      <c r="Q229" s="259"/>
    </row>
    <row r="230" s="425" customFormat="true" ht="15.75" hidden="false" customHeight="false" outlineLevel="0" collapsed="false">
      <c r="B230" s="428" t="s">
        <v>631</v>
      </c>
      <c r="C230" s="429" t="s">
        <v>632</v>
      </c>
      <c r="D230" s="429" t="s">
        <v>633</v>
      </c>
      <c r="E230" s="429" t="s">
        <v>634</v>
      </c>
      <c r="F230" s="429" t="s">
        <v>635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6</v>
      </c>
      <c r="C231" s="429" t="s">
        <v>637</v>
      </c>
      <c r="D231" s="429" t="s">
        <v>638</v>
      </c>
      <c r="E231" s="429" t="s">
        <v>639</v>
      </c>
      <c r="F231" s="429" t="s">
        <v>640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1</v>
      </c>
      <c r="C232" s="429" t="s">
        <v>642</v>
      </c>
      <c r="D232" s="429" t="s">
        <v>643</v>
      </c>
      <c r="E232" s="429" t="s">
        <v>644</v>
      </c>
      <c r="F232" s="429" t="s">
        <v>645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6</v>
      </c>
      <c r="C233" s="429" t="s">
        <v>647</v>
      </c>
      <c r="D233" s="429" t="s">
        <v>513</v>
      </c>
      <c r="E233" s="429" t="s">
        <v>648</v>
      </c>
      <c r="F233" s="429" t="s">
        <v>649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0</v>
      </c>
      <c r="D234" s="429" t="s">
        <v>651</v>
      </c>
      <c r="E234" s="429" t="s">
        <v>520</v>
      </c>
      <c r="F234" s="429" t="s">
        <v>652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3</v>
      </c>
      <c r="D235" s="429" t="s">
        <v>654</v>
      </c>
      <c r="E235" s="429" t="s">
        <v>655</v>
      </c>
      <c r="F235" s="429" t="s">
        <v>656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7</v>
      </c>
      <c r="D236" s="427"/>
      <c r="E236" s="429" t="s">
        <v>658</v>
      </c>
      <c r="F236" s="429" t="s">
        <v>659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0</v>
      </c>
      <c r="D237" s="427"/>
      <c r="E237" s="429" t="s">
        <v>517</v>
      </c>
      <c r="F237" s="429" t="s">
        <v>661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2</v>
      </c>
      <c r="D238" s="427"/>
      <c r="E238" s="429" t="s">
        <v>663</v>
      </c>
      <c r="F238" s="429" t="s">
        <v>664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5</v>
      </c>
      <c r="D239" s="427"/>
      <c r="E239" s="429" t="s">
        <v>666</v>
      </c>
      <c r="F239" s="429" t="s">
        <v>667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68</v>
      </c>
      <c r="D240" s="427"/>
      <c r="E240" s="429" t="s">
        <v>669</v>
      </c>
      <c r="F240" s="429" t="s">
        <v>670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1</v>
      </c>
      <c r="D241" s="427"/>
      <c r="E241" s="429" t="s">
        <v>519</v>
      </c>
      <c r="F241" s="429" t="s">
        <v>672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73</v>
      </c>
      <c r="F242" s="430" t="s">
        <v>674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5</v>
      </c>
      <c r="F243" s="430" t="s">
        <v>676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7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8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79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0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1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2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3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4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5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6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7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8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89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0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1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2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3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4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5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6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7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8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699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0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1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85 - Southern California Edison - Edison's IDEEA Program (Innovative Designs for Energy Efficiency Activities) - SCE service area - IOU Procurement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2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12528690.3549488</v>
      </c>
      <c r="D3" s="442" t="n">
        <f aca="false">D216</f>
        <v>5359267.9</v>
      </c>
      <c r="E3" s="442" t="n">
        <f aca="false">E216</f>
        <v>5359267.9</v>
      </c>
      <c r="F3" s="442" t="n">
        <f aca="false">F216</f>
        <v>0</v>
      </c>
      <c r="G3" s="442" t="n">
        <f aca="false">G216</f>
        <v>0</v>
      </c>
      <c r="H3" s="442" t="n">
        <f aca="false">H216</f>
        <v>0</v>
      </c>
      <c r="I3" s="442" t="n">
        <f aca="false">I216</f>
        <v>0</v>
      </c>
      <c r="J3" s="442" t="n">
        <f aca="false">J216</f>
        <v>0</v>
      </c>
      <c r="K3" s="442" t="n">
        <f aca="false">K216</f>
        <v>1000</v>
      </c>
      <c r="L3" s="442" t="n">
        <f aca="false">L216</f>
        <v>61803.72</v>
      </c>
      <c r="M3" s="442" t="n">
        <f aca="false">M216</f>
        <v>4629.02</v>
      </c>
      <c r="N3" s="442" t="n">
        <f aca="false">N216</f>
        <v>26388</v>
      </c>
      <c r="O3" s="442" t="n">
        <f aca="false">O216</f>
        <v>-4721.67</v>
      </c>
      <c r="P3" s="442" t="n">
        <f aca="false">P216</f>
        <v>12697.9</v>
      </c>
      <c r="Q3" s="442" t="n">
        <f aca="false">Q216</f>
        <v>8421.85</v>
      </c>
      <c r="R3" s="442" t="n">
        <f aca="false">R216</f>
        <v>11310.59</v>
      </c>
      <c r="S3" s="442" t="n">
        <f aca="false">S216</f>
        <v>9830.72</v>
      </c>
      <c r="T3" s="442" t="n">
        <f aca="false">T216</f>
        <v>14105.29</v>
      </c>
      <c r="U3" s="442" t="n">
        <f aca="false">U216</f>
        <v>35970.56</v>
      </c>
      <c r="V3" s="442" t="n">
        <f aca="false">V216</f>
        <v>112844.05</v>
      </c>
      <c r="W3" s="442" t="n">
        <f aca="false">W216</f>
        <v>164427.79</v>
      </c>
      <c r="X3" s="442" t="n">
        <f aca="false">X216</f>
        <v>697513.29</v>
      </c>
      <c r="Y3" s="442" t="n">
        <f aca="false">Y216</f>
        <v>401526.78</v>
      </c>
      <c r="Z3" s="442" t="n">
        <f aca="false">Z216</f>
        <v>716341.72</v>
      </c>
      <c r="AA3" s="442" t="n">
        <f aca="false">AA216</f>
        <v>626495.5</v>
      </c>
      <c r="AB3" s="442" t="n">
        <f aca="false">AB216</f>
        <v>765403.51</v>
      </c>
      <c r="AC3" s="442" t="n">
        <f aca="false">AC216</f>
        <v>349794.34</v>
      </c>
      <c r="AD3" s="442" t="n">
        <f aca="false">AD216</f>
        <v>1343484.94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490600</v>
      </c>
      <c r="D4" s="445" t="n">
        <f aca="false">D119</f>
        <v>481200.71</v>
      </c>
      <c r="E4" s="445" t="n">
        <f aca="false">E119</f>
        <v>481200.71</v>
      </c>
      <c r="F4" s="445" t="n">
        <f aca="false">F119</f>
        <v>0</v>
      </c>
      <c r="G4" s="445" t="n">
        <f aca="false">G119</f>
        <v>0</v>
      </c>
      <c r="H4" s="445" t="n">
        <f aca="false">H119</f>
        <v>0</v>
      </c>
      <c r="I4" s="445" t="n">
        <f aca="false">I119</f>
        <v>0</v>
      </c>
      <c r="J4" s="445" t="n">
        <f aca="false">J119</f>
        <v>0</v>
      </c>
      <c r="K4" s="445" t="n">
        <f aca="false">K119</f>
        <v>1000</v>
      </c>
      <c r="L4" s="445" t="n">
        <f aca="false">L119</f>
        <v>61803.72</v>
      </c>
      <c r="M4" s="445" t="n">
        <f aca="false">M119</f>
        <v>4629.02</v>
      </c>
      <c r="N4" s="445" t="n">
        <f aca="false">N119</f>
        <v>26388</v>
      </c>
      <c r="O4" s="445" t="n">
        <f aca="false">O119</f>
        <v>-4721.67</v>
      </c>
      <c r="P4" s="445" t="n">
        <f aca="false">P119</f>
        <v>12697.9</v>
      </c>
      <c r="Q4" s="445" t="n">
        <f aca="false">Q119</f>
        <v>8421.85</v>
      </c>
      <c r="R4" s="445" t="n">
        <f aca="false">R119</f>
        <v>11310.59</v>
      </c>
      <c r="S4" s="445" t="n">
        <f aca="false">S119</f>
        <v>9830.72</v>
      </c>
      <c r="T4" s="445" t="n">
        <f aca="false">T119</f>
        <v>13053.57</v>
      </c>
      <c r="U4" s="445" t="n">
        <f aca="false">U119</f>
        <v>34102.96</v>
      </c>
      <c r="V4" s="445" t="n">
        <f aca="false">V119</f>
        <v>38834.88</v>
      </c>
      <c r="W4" s="445" t="n">
        <f aca="false">W119</f>
        <v>16293.23</v>
      </c>
      <c r="X4" s="445" t="n">
        <f aca="false">X119</f>
        <v>34698.77</v>
      </c>
      <c r="Y4" s="445" t="n">
        <f aca="false">Y119</f>
        <v>28584.85</v>
      </c>
      <c r="Z4" s="445" t="n">
        <f aca="false">Z119</f>
        <v>53469.96</v>
      </c>
      <c r="AA4" s="445" t="n">
        <f aca="false">AA119</f>
        <v>22436.74</v>
      </c>
      <c r="AB4" s="445" t="n">
        <f aca="false">AB119</f>
        <v>30924.88</v>
      </c>
      <c r="AC4" s="445" t="n">
        <f aca="false">AC119</f>
        <v>50377.51</v>
      </c>
      <c r="AD4" s="445" t="n">
        <f aca="false">AD119</f>
        <v>27063.23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5000</v>
      </c>
      <c r="D5" s="449" t="n">
        <f aca="false">D146</f>
        <v>15250.17</v>
      </c>
      <c r="E5" s="448" t="n">
        <f aca="false">E146</f>
        <v>15250.17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0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0</v>
      </c>
      <c r="Q5" s="448" t="n">
        <f aca="false">Q146</f>
        <v>0</v>
      </c>
      <c r="R5" s="448" t="n">
        <f aca="false">R146</f>
        <v>0</v>
      </c>
      <c r="S5" s="448" t="n">
        <f aca="false">S146</f>
        <v>0</v>
      </c>
      <c r="T5" s="448" t="n">
        <f aca="false">T146</f>
        <v>0</v>
      </c>
      <c r="U5" s="448" t="n">
        <f aca="false">U146</f>
        <v>0</v>
      </c>
      <c r="V5" s="448" t="n">
        <f aca="false">V146</f>
        <v>0</v>
      </c>
      <c r="W5" s="448" t="n">
        <f aca="false">W146</f>
        <v>0</v>
      </c>
      <c r="X5" s="448" t="n">
        <f aca="false">X146</f>
        <v>0</v>
      </c>
      <c r="Y5" s="448" t="n">
        <f aca="false">Y146</f>
        <v>3167.9</v>
      </c>
      <c r="Z5" s="448" t="n">
        <f aca="false">Z146</f>
        <v>0</v>
      </c>
      <c r="AA5" s="448" t="n">
        <f aca="false">AA146</f>
        <v>3226.18</v>
      </c>
      <c r="AB5" s="448" t="n">
        <f aca="false">AB146</f>
        <v>5532.1</v>
      </c>
      <c r="AC5" s="448" t="n">
        <f aca="false">AC146</f>
        <v>-429.76</v>
      </c>
      <c r="AD5" s="448" t="n">
        <f aca="false">AD146</f>
        <v>3753.75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11104400</v>
      </c>
      <c r="D6" s="448" t="n">
        <f aca="false">D190</f>
        <v>4837554.14</v>
      </c>
      <c r="E6" s="448" t="n">
        <f aca="false">E190</f>
        <v>4837554.14</v>
      </c>
      <c r="F6" s="448" t="n">
        <f aca="false">F190</f>
        <v>0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0</v>
      </c>
      <c r="L6" s="448" t="n">
        <f aca="false">L190</f>
        <v>0</v>
      </c>
      <c r="M6" s="448" t="n">
        <f aca="false">M190</f>
        <v>0</v>
      </c>
      <c r="N6" s="448" t="n">
        <f aca="false">N190</f>
        <v>0</v>
      </c>
      <c r="O6" s="448" t="n">
        <f aca="false">O190</f>
        <v>0</v>
      </c>
      <c r="P6" s="448" t="n">
        <f aca="false">P190</f>
        <v>0</v>
      </c>
      <c r="Q6" s="448" t="n">
        <f aca="false">Q190</f>
        <v>0</v>
      </c>
      <c r="R6" s="448" t="n">
        <f aca="false">R190</f>
        <v>0</v>
      </c>
      <c r="S6" s="448" t="n">
        <f aca="false">S190</f>
        <v>0</v>
      </c>
      <c r="T6" s="448" t="n">
        <f aca="false">T190</f>
        <v>0</v>
      </c>
      <c r="U6" s="448" t="n">
        <f aca="false">U190</f>
        <v>0</v>
      </c>
      <c r="V6" s="448" t="n">
        <f aca="false">V190</f>
        <v>72559</v>
      </c>
      <c r="W6" s="448" t="n">
        <f aca="false">W190</f>
        <v>146443.82</v>
      </c>
      <c r="X6" s="448" t="n">
        <f aca="false">X190</f>
        <v>661245.91</v>
      </c>
      <c r="Y6" s="448" t="n">
        <f aca="false">Y190</f>
        <v>368206.55</v>
      </c>
      <c r="Z6" s="448" t="n">
        <f aca="false">Z190</f>
        <v>661602.94</v>
      </c>
      <c r="AA6" s="448" t="n">
        <f aca="false">AA190</f>
        <v>598746.6</v>
      </c>
      <c r="AB6" s="448" t="n">
        <f aca="false">AB190</f>
        <v>727643.4</v>
      </c>
      <c r="AC6" s="448" t="n">
        <f aca="false">AC190</f>
        <v>291784.88</v>
      </c>
      <c r="AD6" s="448" t="n">
        <f aca="false">AD190</f>
        <v>1309321.04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928690.354948805</v>
      </c>
      <c r="D7" s="452" t="n">
        <f aca="false">D210</f>
        <v>25262.88</v>
      </c>
      <c r="E7" s="452" t="n">
        <f aca="false">E210</f>
        <v>25262.88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1051.72</v>
      </c>
      <c r="U7" s="452" t="n">
        <f aca="false">U210</f>
        <v>1867.6</v>
      </c>
      <c r="V7" s="452" t="n">
        <f aca="false">V210</f>
        <v>1450.17</v>
      </c>
      <c r="W7" s="452" t="n">
        <f aca="false">W210</f>
        <v>1690.74</v>
      </c>
      <c r="X7" s="452" t="n">
        <f aca="false">X210</f>
        <v>1568.61</v>
      </c>
      <c r="Y7" s="452" t="n">
        <f aca="false">Y210</f>
        <v>1567.48</v>
      </c>
      <c r="Z7" s="452" t="n">
        <f aca="false">Z210</f>
        <v>1268.82</v>
      </c>
      <c r="AA7" s="452" t="n">
        <f aca="false">AA210</f>
        <v>2085.98</v>
      </c>
      <c r="AB7" s="452" t="n">
        <f aca="false">AB210</f>
        <v>1303.13</v>
      </c>
      <c r="AC7" s="452" t="n">
        <f aca="false">AC210</f>
        <v>8061.71</v>
      </c>
      <c r="AD7" s="452" t="n">
        <f aca="false">AD210</f>
        <v>3346.92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3</v>
      </c>
      <c r="E10" s="462" t="s">
        <v>703</v>
      </c>
      <c r="F10" s="463" t="s">
        <v>704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5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75800</v>
      </c>
      <c r="D14" s="475" t="n">
        <f aca="false">E14+F14</f>
        <v>62751.34</v>
      </c>
      <c r="E14" s="475" t="n">
        <f aca="false">SUM(G14:AD14)</f>
        <v>62751.34</v>
      </c>
      <c r="F14" s="476"/>
      <c r="G14" s="476"/>
      <c r="H14" s="476"/>
      <c r="I14" s="476"/>
      <c r="J14" s="476"/>
      <c r="K14" s="476"/>
      <c r="L14" s="476" t="n">
        <v>6062.34</v>
      </c>
      <c r="M14" s="476" t="n">
        <v>2745.76</v>
      </c>
      <c r="N14" s="476" t="n">
        <v>1329.62</v>
      </c>
      <c r="O14" s="476" t="n">
        <v>6494.98</v>
      </c>
      <c r="P14" s="476" t="n">
        <v>-12.5200000000004</v>
      </c>
      <c r="Q14" s="476" t="n">
        <v>1480.58</v>
      </c>
      <c r="R14" s="476" t="n">
        <v>2115.02</v>
      </c>
      <c r="S14" s="476"/>
      <c r="T14" s="476"/>
      <c r="U14" s="476"/>
      <c r="V14" s="476" t="n">
        <v>689.2</v>
      </c>
      <c r="W14" s="476" t="n">
        <v>4830.91</v>
      </c>
      <c r="X14" s="476" t="n">
        <v>6128.02</v>
      </c>
      <c r="Y14" s="476" t="n">
        <v>5487.8</v>
      </c>
      <c r="Z14" s="476" t="n">
        <v>2382.21</v>
      </c>
      <c r="AA14" s="476" t="n">
        <v>7884.21</v>
      </c>
      <c r="AB14" s="476" t="n">
        <v>5837.84</v>
      </c>
      <c r="AC14" s="476" t="n">
        <v>5216.19</v>
      </c>
      <c r="AD14" s="476" t="n">
        <v>4079.18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Clerical</v>
      </c>
      <c r="C15" s="475" t="n">
        <f aca="false">'1 - Budget Worksheet'!C17</f>
        <v>7000</v>
      </c>
      <c r="D15" s="475" t="n">
        <f aca="false">E15+F15</f>
        <v>0</v>
      </c>
      <c r="E15" s="475" t="n">
        <f aca="false">SUM(G15:AD15)</f>
        <v>0</v>
      </c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Staff Management</v>
      </c>
      <c r="C16" s="475" t="n">
        <f aca="false">'1 - Budget Worksheet'!C18</f>
        <v>100000</v>
      </c>
      <c r="D16" s="475" t="n">
        <f aca="false">E16+F16</f>
        <v>98569.24</v>
      </c>
      <c r="E16" s="475" t="n">
        <f aca="false">SUM(G16:AD16)</f>
        <v>98569.24</v>
      </c>
      <c r="F16" s="476"/>
      <c r="G16" s="476"/>
      <c r="H16" s="476"/>
      <c r="I16" s="476"/>
      <c r="J16" s="476"/>
      <c r="K16" s="476"/>
      <c r="L16" s="476" t="n">
        <v>18916.59</v>
      </c>
      <c r="M16" s="476" t="n">
        <v>4155.28</v>
      </c>
      <c r="N16" s="476" t="n">
        <v>23354.67</v>
      </c>
      <c r="O16" s="476" t="n">
        <v>-13108.92</v>
      </c>
      <c r="P16" s="476" t="n">
        <v>4175.39999999999</v>
      </c>
      <c r="Q16" s="476" t="n">
        <v>3339.64</v>
      </c>
      <c r="R16" s="476" t="n">
        <v>3163</v>
      </c>
      <c r="S16" s="476" t="n">
        <v>5680.09</v>
      </c>
      <c r="T16" s="476" t="n">
        <v>4286.98</v>
      </c>
      <c r="U16" s="476" t="n">
        <v>5020.89</v>
      </c>
      <c r="V16" s="476" t="n">
        <v>4673.3</v>
      </c>
      <c r="W16" s="476" t="n">
        <v>5011.24</v>
      </c>
      <c r="X16" s="476" t="n">
        <v>5217.73</v>
      </c>
      <c r="Y16" s="476" t="n">
        <v>2560.44</v>
      </c>
      <c r="Z16" s="476" t="n">
        <v>3456.52</v>
      </c>
      <c r="AA16" s="476" t="n">
        <v>6279.95</v>
      </c>
      <c r="AB16" s="476" t="n">
        <v>4128.67</v>
      </c>
      <c r="AC16" s="476" t="n">
        <v>3816.76</v>
      </c>
      <c r="AD16" s="476" t="n">
        <v>4441.01</v>
      </c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n">
        <f aca="false">'1 - Budget Worksheet'!B19</f>
        <v>0</v>
      </c>
      <c r="C17" s="475" t="n">
        <f aca="false">'1 - Budget Worksheet'!C19</f>
        <v>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182800</v>
      </c>
      <c r="D28" s="478" t="n">
        <f aca="false">SUM(D14:D27)</f>
        <v>161320.58</v>
      </c>
      <c r="E28" s="478" t="n">
        <f aca="false">SUM(E14:E27)</f>
        <v>161320.58</v>
      </c>
      <c r="F28" s="478" t="n">
        <f aca="false">SUM(F14:F27)</f>
        <v>0</v>
      </c>
      <c r="G28" s="478" t="n">
        <f aca="false">SUM(G14:G27)</f>
        <v>0</v>
      </c>
      <c r="H28" s="478" t="n">
        <f aca="false">SUM(H14:H27)</f>
        <v>0</v>
      </c>
      <c r="I28" s="478" t="n">
        <f aca="false">SUM(I14:I27)</f>
        <v>0</v>
      </c>
      <c r="J28" s="478" t="n">
        <f aca="false">SUM(J14:J27)</f>
        <v>0</v>
      </c>
      <c r="K28" s="478" t="n">
        <f aca="false">SUM(K14:K27)</f>
        <v>0</v>
      </c>
      <c r="L28" s="479" t="n">
        <f aca="false">SUM(L14:L27)</f>
        <v>24978.93</v>
      </c>
      <c r="M28" s="479" t="n">
        <f aca="false">SUM(M14:M27)</f>
        <v>6901.04</v>
      </c>
      <c r="N28" s="479" t="n">
        <f aca="false">SUM(N14:N27)</f>
        <v>24684.29</v>
      </c>
      <c r="O28" s="479" t="n">
        <f aca="false">SUM(O14:O27)</f>
        <v>-6613.94</v>
      </c>
      <c r="P28" s="479" t="n">
        <f aca="false">SUM(P14:P27)</f>
        <v>4162.87999999999</v>
      </c>
      <c r="Q28" s="479" t="n">
        <f aca="false">SUM(Q14:Q27)</f>
        <v>4820.22</v>
      </c>
      <c r="R28" s="479" t="n">
        <f aca="false">SUM(R14:R27)</f>
        <v>5278.02</v>
      </c>
      <c r="S28" s="479" t="n">
        <f aca="false">SUM(S14:S27)</f>
        <v>5680.09</v>
      </c>
      <c r="T28" s="479" t="n">
        <f aca="false">SUM(T14:T27)</f>
        <v>4286.98</v>
      </c>
      <c r="U28" s="479" t="n">
        <f aca="false">SUM(U14:U27)</f>
        <v>5020.89</v>
      </c>
      <c r="V28" s="479" t="n">
        <f aca="false">SUM(V14:V27)</f>
        <v>5362.5</v>
      </c>
      <c r="W28" s="479" t="n">
        <f aca="false">SUM(W14:W27)</f>
        <v>9842.15</v>
      </c>
      <c r="X28" s="479" t="n">
        <f aca="false">SUM(X14:X27)</f>
        <v>11345.75</v>
      </c>
      <c r="Y28" s="479" t="n">
        <f aca="false">SUM(Y14:Y27)</f>
        <v>8048.24</v>
      </c>
      <c r="Z28" s="479" t="n">
        <f aca="false">SUM(Z14:Z27)</f>
        <v>5838.73</v>
      </c>
      <c r="AA28" s="479" t="n">
        <f aca="false">SUM(AA14:AA27)</f>
        <v>14164.16</v>
      </c>
      <c r="AB28" s="479" t="n">
        <f aca="false">SUM(AB14:AB27)</f>
        <v>9966.51</v>
      </c>
      <c r="AC28" s="479" t="n">
        <f aca="false">SUM(AC14:AC27)</f>
        <v>9032.95</v>
      </c>
      <c r="AD28" s="479" t="n">
        <f aca="false">SUM(AD14:AD27)</f>
        <v>8520.19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Travel - Mileage</v>
      </c>
      <c r="C54" s="475" t="n">
        <f aca="false">'1 - Budget Worksheet'!C56</f>
        <v>1200</v>
      </c>
      <c r="D54" s="475" t="n">
        <f aca="false">E54+F54</f>
        <v>929.9</v>
      </c>
      <c r="E54" s="475" t="n">
        <f aca="false">SUM(G54:AD54)</f>
        <v>929.9</v>
      </c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/>
      <c r="R54" s="476" t="n">
        <v>35.25</v>
      </c>
      <c r="S54" s="476"/>
      <c r="T54" s="476"/>
      <c r="U54" s="476" t="n">
        <v>19.04</v>
      </c>
      <c r="V54" s="476" t="n">
        <v>242.89</v>
      </c>
      <c r="W54" s="476" t="n">
        <v>91.08</v>
      </c>
      <c r="X54" s="476" t="n">
        <v>9.32</v>
      </c>
      <c r="Y54" s="476"/>
      <c r="Z54" s="476" t="n">
        <v>52.65</v>
      </c>
      <c r="AA54" s="476"/>
      <c r="AB54" s="476" t="n">
        <v>382.67</v>
      </c>
      <c r="AC54" s="476"/>
      <c r="AD54" s="476" t="n">
        <v>97</v>
      </c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Conference Fees</v>
      </c>
      <c r="C55" s="475" t="n">
        <f aca="false">'1 - Budget Worksheet'!C57</f>
        <v>1600</v>
      </c>
      <c r="D55" s="475" t="n">
        <f aca="false">E55+F55</f>
        <v>49962.49</v>
      </c>
      <c r="E55" s="475" t="n">
        <f aca="false">SUM(G55:AD55)</f>
        <v>49962.49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 t="n">
        <v>5850</v>
      </c>
      <c r="Q55" s="476" t="n">
        <v>2024.73</v>
      </c>
      <c r="R55" s="476" t="n">
        <v>2250</v>
      </c>
      <c r="S55" s="476"/>
      <c r="T55" s="476"/>
      <c r="U55" s="476"/>
      <c r="V55" s="476" t="n">
        <v>8040</v>
      </c>
      <c r="W55" s="476" t="n">
        <v>827.04</v>
      </c>
      <c r="X55" s="476" t="n">
        <v>180</v>
      </c>
      <c r="Y55" s="476"/>
      <c r="Z55" s="476"/>
      <c r="AA55" s="476" t="n">
        <v>240.9</v>
      </c>
      <c r="AB55" s="476"/>
      <c r="AC55" s="476" t="n">
        <v>30541.24</v>
      </c>
      <c r="AD55" s="476" t="n">
        <v>8.58</v>
      </c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n">
        <f aca="false">'1 - Budget Worksheet'!B58</f>
        <v>0</v>
      </c>
      <c r="C56" s="475" t="n">
        <f aca="false">'1 - Budget Worksheet'!C58</f>
        <v>0</v>
      </c>
      <c r="D56" s="475" t="n">
        <f aca="false">E56+F56</f>
        <v>190.34</v>
      </c>
      <c r="E56" s="475" t="n">
        <f aca="false">SUM(G56:AD56)</f>
        <v>190.34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 t="n">
        <v>190.34</v>
      </c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2800</v>
      </c>
      <c r="D70" s="486" t="n">
        <f aca="false">SUM(D54:D69)</f>
        <v>51082.73</v>
      </c>
      <c r="E70" s="486" t="n">
        <f aca="false">SUM(E54:E69)</f>
        <v>51082.73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0</v>
      </c>
      <c r="K70" s="486" t="n">
        <f aca="false">SUM(K54:K69)</f>
        <v>0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0</v>
      </c>
      <c r="O70" s="479" t="n">
        <f aca="false">SUM(O54:O69)</f>
        <v>0</v>
      </c>
      <c r="P70" s="479" t="n">
        <f aca="false">SUM(P54:P69)</f>
        <v>5850</v>
      </c>
      <c r="Q70" s="479" t="n">
        <f aca="false">SUM(Q54:Q69)</f>
        <v>2024.73</v>
      </c>
      <c r="R70" s="479" t="n">
        <f aca="false">SUM(R54:R69)</f>
        <v>2285.25</v>
      </c>
      <c r="S70" s="479" t="n">
        <f aca="false">SUM(S54:S69)</f>
        <v>0</v>
      </c>
      <c r="T70" s="479" t="n">
        <f aca="false">SUM(T54:T69)</f>
        <v>0</v>
      </c>
      <c r="U70" s="479" t="n">
        <f aca="false">SUM(U54:U69)</f>
        <v>19.04</v>
      </c>
      <c r="V70" s="479" t="n">
        <f aca="false">SUM(V54:V69)</f>
        <v>8282.89</v>
      </c>
      <c r="W70" s="479" t="n">
        <f aca="false">SUM(W54:W69)</f>
        <v>918.12</v>
      </c>
      <c r="X70" s="479" t="n">
        <f aca="false">SUM(X54:X69)</f>
        <v>189.32</v>
      </c>
      <c r="Y70" s="479" t="n">
        <f aca="false">SUM(Y54:Y69)</f>
        <v>0</v>
      </c>
      <c r="Z70" s="479" t="n">
        <f aca="false">SUM(Z54:Z69)</f>
        <v>52.65</v>
      </c>
      <c r="AA70" s="479" t="n">
        <f aca="false">SUM(AA54:AA69)</f>
        <v>240.9</v>
      </c>
      <c r="AB70" s="479" t="n">
        <f aca="false">SUM(AB54:AB69)</f>
        <v>382.67</v>
      </c>
      <c r="AC70" s="479" t="n">
        <f aca="false">SUM(AC54:AC69)</f>
        <v>30541.24</v>
      </c>
      <c r="AD70" s="479" t="n">
        <f aca="false">SUM(AD54:AD69)</f>
        <v>295.92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Regulatory Reporting</v>
      </c>
      <c r="C72" s="475" t="n">
        <f aca="false">'1 - Budget Worksheet'!C74</f>
        <v>114600</v>
      </c>
      <c r="D72" s="475" t="n">
        <f aca="false">E72+F72</f>
        <v>98626.77</v>
      </c>
      <c r="E72" s="475" t="n">
        <f aca="false">SUM(G72:AD72)</f>
        <v>98626.77</v>
      </c>
      <c r="F72" s="476"/>
      <c r="G72" s="476"/>
      <c r="H72" s="476"/>
      <c r="I72" s="476"/>
      <c r="J72" s="476"/>
      <c r="K72" s="476"/>
      <c r="L72" s="476" t="n">
        <v>36824.79</v>
      </c>
      <c r="M72" s="476" t="n">
        <v>-2272.02</v>
      </c>
      <c r="N72" s="476" t="n">
        <v>1644.44</v>
      </c>
      <c r="O72" s="476" t="n">
        <v>1892.27</v>
      </c>
      <c r="P72" s="476" t="n">
        <v>1893.02</v>
      </c>
      <c r="Q72" s="476" t="n">
        <v>1568.98</v>
      </c>
      <c r="R72" s="476" t="n">
        <v>3747.32</v>
      </c>
      <c r="S72" s="476" t="n">
        <v>3650.63</v>
      </c>
      <c r="T72" s="476" t="n">
        <v>3631.59</v>
      </c>
      <c r="U72" s="476" t="n">
        <v>5298.03</v>
      </c>
      <c r="V72" s="476" t="n">
        <v>5684.64</v>
      </c>
      <c r="W72" s="476" t="n">
        <v>3846.95</v>
      </c>
      <c r="X72" s="476" t="n">
        <v>4501.7</v>
      </c>
      <c r="Y72" s="476" t="n">
        <v>3211.14</v>
      </c>
      <c r="Z72" s="476" t="n">
        <v>2851.79</v>
      </c>
      <c r="AA72" s="476" t="n">
        <v>5120.84</v>
      </c>
      <c r="AB72" s="476" t="n">
        <v>4236.14</v>
      </c>
      <c r="AC72" s="476" t="n">
        <v>3678.37</v>
      </c>
      <c r="AD72" s="476" t="n">
        <v>7616.15</v>
      </c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Administrative</v>
      </c>
      <c r="C73" s="475"/>
      <c r="D73" s="475" t="n">
        <f aca="false">E73+F73</f>
        <v>0</v>
      </c>
      <c r="E73" s="475" t="n">
        <f aca="false">SUM(G73:AD73)</f>
        <v>0</v>
      </c>
      <c r="F73" s="476"/>
      <c r="G73" s="476"/>
      <c r="H73" s="476"/>
      <c r="I73" s="476"/>
      <c r="J73" s="476"/>
      <c r="K73" s="476"/>
      <c r="L73" s="476"/>
      <c r="M73" s="476"/>
      <c r="N73" s="476"/>
      <c r="O73" s="476"/>
      <c r="P73" s="476"/>
      <c r="Q73" s="476"/>
      <c r="R73" s="476"/>
      <c r="S73" s="476"/>
      <c r="T73" s="476"/>
      <c r="U73" s="476"/>
      <c r="V73" s="476"/>
      <c r="W73" s="476"/>
      <c r="X73" s="476"/>
      <c r="Y73" s="476"/>
      <c r="Z73" s="476"/>
      <c r="AA73" s="476"/>
      <c r="AB73" s="476"/>
      <c r="AC73" s="476"/>
      <c r="AD73" s="476"/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Office Supplies</v>
      </c>
      <c r="C74" s="475" t="n">
        <f aca="false">'1 - Budget Worksheet'!C76</f>
        <v>20000</v>
      </c>
      <c r="D74" s="475" t="n">
        <f aca="false">E74+F74</f>
        <v>16918.02</v>
      </c>
      <c r="E74" s="475" t="n">
        <f aca="false">SUM(G74:AD74)</f>
        <v>16918.02</v>
      </c>
      <c r="F74" s="476"/>
      <c r="G74" s="476"/>
      <c r="H74" s="476"/>
      <c r="I74" s="476"/>
      <c r="J74" s="476"/>
      <c r="K74" s="476" t="n">
        <v>1000</v>
      </c>
      <c r="L74" s="476" t="n">
        <v>0</v>
      </c>
      <c r="M74" s="476" t="n">
        <v>0</v>
      </c>
      <c r="N74" s="476" t="n">
        <v>0</v>
      </c>
      <c r="O74" s="476" t="n">
        <v>0</v>
      </c>
      <c r="P74" s="476" t="n">
        <v>0</v>
      </c>
      <c r="Q74" s="476" t="n">
        <v>0</v>
      </c>
      <c r="R74" s="476"/>
      <c r="S74" s="476" t="n">
        <v>500</v>
      </c>
      <c r="T74" s="476"/>
      <c r="U74" s="476"/>
      <c r="V74" s="476"/>
      <c r="W74" s="476" t="n">
        <v>242.01</v>
      </c>
      <c r="X74" s="476" t="n">
        <v>11220.31</v>
      </c>
      <c r="Y74" s="476"/>
      <c r="Z74" s="476" t="n">
        <v>2082.88</v>
      </c>
      <c r="AA74" s="476" t="n">
        <v>326.84</v>
      </c>
      <c r="AB74" s="476" t="n">
        <v>723.96</v>
      </c>
      <c r="AC74" s="476"/>
      <c r="AD74" s="476" t="n">
        <v>822.02</v>
      </c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Labor - Information Technology</v>
      </c>
      <c r="C75" s="475" t="n">
        <f aca="false">'1 - Budget Worksheet'!C77</f>
        <v>70000</v>
      </c>
      <c r="D75" s="475" t="n">
        <f aca="false">E75+F75</f>
        <v>153252.61</v>
      </c>
      <c r="E75" s="475" t="n">
        <f aca="false">SUM(G75:AD75)</f>
        <v>153252.61</v>
      </c>
      <c r="F75" s="476"/>
      <c r="G75" s="476"/>
      <c r="H75" s="476"/>
      <c r="I75" s="476"/>
      <c r="J75" s="476"/>
      <c r="K75" s="476"/>
      <c r="L75" s="476"/>
      <c r="M75" s="476"/>
      <c r="N75" s="476" t="n">
        <v>59.27</v>
      </c>
      <c r="O75" s="476" t="n">
        <v>0</v>
      </c>
      <c r="P75" s="476" t="n">
        <v>792</v>
      </c>
      <c r="Q75" s="476" t="n">
        <v>7.92</v>
      </c>
      <c r="R75" s="476"/>
      <c r="S75" s="476"/>
      <c r="T75" s="476" t="n">
        <v>5135</v>
      </c>
      <c r="U75" s="476" t="n">
        <v>23765</v>
      </c>
      <c r="V75" s="476" t="n">
        <v>19504.85</v>
      </c>
      <c r="W75" s="476" t="n">
        <v>1444</v>
      </c>
      <c r="X75" s="476" t="n">
        <v>7441.69</v>
      </c>
      <c r="Y75" s="476" t="n">
        <v>17325.47</v>
      </c>
      <c r="Z75" s="476" t="n">
        <v>42643.91</v>
      </c>
      <c r="AA75" s="476" t="n">
        <v>2584</v>
      </c>
      <c r="AB75" s="476" t="n">
        <v>15615.6</v>
      </c>
      <c r="AC75" s="476" t="n">
        <v>7124.95</v>
      </c>
      <c r="AD75" s="476" t="n">
        <v>9808.95</v>
      </c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n">
        <f aca="false">'1 - Budget Worksheet'!B78</f>
        <v>0</v>
      </c>
      <c r="C76" s="475" t="n">
        <f aca="false">'1 - Budget Worksheet'!C78</f>
        <v>0</v>
      </c>
      <c r="D76" s="475" t="n">
        <f aca="false">E76+F76</f>
        <v>0</v>
      </c>
      <c r="E76" s="475" t="n">
        <f aca="false">SUM(G76:AD76)</f>
        <v>0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 t="n">
        <v>0</v>
      </c>
      <c r="Q76" s="476" t="n">
        <v>0</v>
      </c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305000</v>
      </c>
      <c r="D118" s="486" t="n">
        <f aca="false">SUM(D72:D117)</f>
        <v>268797.4</v>
      </c>
      <c r="E118" s="486" t="n">
        <f aca="false">SUM(E72:E117)</f>
        <v>268797.4</v>
      </c>
      <c r="F118" s="486" t="n">
        <f aca="false">SUM(F72:F117)</f>
        <v>0</v>
      </c>
      <c r="G118" s="486" t="n">
        <f aca="false">SUM(G72:G117)</f>
        <v>0</v>
      </c>
      <c r="H118" s="486" t="n">
        <f aca="false">SUM(H72:H117)</f>
        <v>0</v>
      </c>
      <c r="I118" s="486" t="n">
        <f aca="false">SUM(I72:I117)</f>
        <v>0</v>
      </c>
      <c r="J118" s="486" t="n">
        <f aca="false">SUM(J72:J117)</f>
        <v>0</v>
      </c>
      <c r="K118" s="486" t="n">
        <f aca="false">SUM(K72:K117)</f>
        <v>1000</v>
      </c>
      <c r="L118" s="479" t="n">
        <f aca="false">SUM(L72:L117)</f>
        <v>36824.79</v>
      </c>
      <c r="M118" s="479" t="n">
        <f aca="false">SUM(M72:M117)</f>
        <v>-2272.02</v>
      </c>
      <c r="N118" s="479" t="n">
        <f aca="false">SUM(N72:N117)</f>
        <v>1703.71</v>
      </c>
      <c r="O118" s="479" t="n">
        <f aca="false">SUM(O72:O117)</f>
        <v>1892.27</v>
      </c>
      <c r="P118" s="479" t="n">
        <f aca="false">SUM(P72:P117)</f>
        <v>2685.02</v>
      </c>
      <c r="Q118" s="479" t="n">
        <f aca="false">SUM(Q72:Q117)</f>
        <v>1576.9</v>
      </c>
      <c r="R118" s="479" t="n">
        <f aca="false">SUM(R72:R117)</f>
        <v>3747.32</v>
      </c>
      <c r="S118" s="479" t="n">
        <f aca="false">SUM(S72:S117)</f>
        <v>4150.63</v>
      </c>
      <c r="T118" s="479" t="n">
        <f aca="false">SUM(T72:T117)</f>
        <v>8766.59</v>
      </c>
      <c r="U118" s="479" t="n">
        <f aca="false">SUM(U72:U117)</f>
        <v>29063.03</v>
      </c>
      <c r="V118" s="479" t="n">
        <f aca="false">SUM(V72:V117)</f>
        <v>25189.49</v>
      </c>
      <c r="W118" s="479" t="n">
        <f aca="false">SUM(W72:W117)</f>
        <v>5532.96</v>
      </c>
      <c r="X118" s="479" t="n">
        <f aca="false">SUM(X72:X117)</f>
        <v>23163.7</v>
      </c>
      <c r="Y118" s="479" t="n">
        <f aca="false">SUM(Y72:Y117)</f>
        <v>20536.61</v>
      </c>
      <c r="Z118" s="479" t="n">
        <f aca="false">SUM(Z72:Z117)</f>
        <v>47578.58</v>
      </c>
      <c r="AA118" s="479" t="n">
        <f aca="false">SUM(AA72:AA117)</f>
        <v>8031.68</v>
      </c>
      <c r="AB118" s="479" t="n">
        <f aca="false">SUM(AB72:AB117)</f>
        <v>20575.7</v>
      </c>
      <c r="AC118" s="479" t="n">
        <f aca="false">SUM(AC72:AC117)</f>
        <v>10803.32</v>
      </c>
      <c r="AD118" s="479" t="n">
        <f aca="false">SUM(AD72:AD117)</f>
        <v>18247.12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490600</v>
      </c>
      <c r="D119" s="487" t="n">
        <f aca="false">D118+D70+D52+D28</f>
        <v>481200.71</v>
      </c>
      <c r="E119" s="487" t="n">
        <f aca="false">E118+E70+E52+E28</f>
        <v>481200.71</v>
      </c>
      <c r="F119" s="487" t="n">
        <f aca="false">F118+F70+F52+F28</f>
        <v>0</v>
      </c>
      <c r="G119" s="487" t="n">
        <f aca="false">G118+G70+G52+G28</f>
        <v>0</v>
      </c>
      <c r="H119" s="487" t="n">
        <f aca="false">H118+H70+H52+H28</f>
        <v>0</v>
      </c>
      <c r="I119" s="487" t="n">
        <f aca="false">I118+I70+I52+I28</f>
        <v>0</v>
      </c>
      <c r="J119" s="487" t="n">
        <f aca="false">J118+J70+J52+J28</f>
        <v>0</v>
      </c>
      <c r="K119" s="487" t="n">
        <f aca="false">K118+K70+K52+K28</f>
        <v>1000</v>
      </c>
      <c r="L119" s="487" t="n">
        <f aca="false">L118+L70+L52+L28</f>
        <v>61803.72</v>
      </c>
      <c r="M119" s="487" t="n">
        <f aca="false">M118+M70+M52+M28</f>
        <v>4629.02</v>
      </c>
      <c r="N119" s="487" t="n">
        <f aca="false">N118+N70+N52+N28</f>
        <v>26388</v>
      </c>
      <c r="O119" s="487" t="n">
        <f aca="false">O118+O70+O52+O28</f>
        <v>-4721.67</v>
      </c>
      <c r="P119" s="487" t="n">
        <f aca="false">P118+P70+P52+P28</f>
        <v>12697.9</v>
      </c>
      <c r="Q119" s="487" t="n">
        <f aca="false">Q118+Q70+Q52+Q28</f>
        <v>8421.85</v>
      </c>
      <c r="R119" s="487" t="n">
        <f aca="false">R118+R70+R52+R28</f>
        <v>11310.59</v>
      </c>
      <c r="S119" s="487" t="n">
        <f aca="false">S118+S70+S52+S28</f>
        <v>9830.72</v>
      </c>
      <c r="T119" s="487" t="n">
        <f aca="false">T118+T70+T52+T28</f>
        <v>13053.57</v>
      </c>
      <c r="U119" s="487" t="n">
        <f aca="false">U118+U70+U52+U28</f>
        <v>34102.96</v>
      </c>
      <c r="V119" s="487" t="n">
        <f aca="false">V118+V70+V52+V28</f>
        <v>38834.88</v>
      </c>
      <c r="W119" s="487" t="n">
        <f aca="false">W118+W70+W52+W28</f>
        <v>16293.23</v>
      </c>
      <c r="X119" s="487" t="n">
        <f aca="false">X118+X70+X52+X28</f>
        <v>34698.77</v>
      </c>
      <c r="Y119" s="487" t="n">
        <f aca="false">Y118+Y70+Y52+Y28</f>
        <v>28584.85</v>
      </c>
      <c r="Z119" s="487" t="n">
        <f aca="false">Z118+Z70+Z52+Z28</f>
        <v>53469.96</v>
      </c>
      <c r="AA119" s="487" t="n">
        <f aca="false">AA118+AA70+AA52+AA28</f>
        <v>22436.74</v>
      </c>
      <c r="AB119" s="487" t="n">
        <f aca="false">AB118+AB70+AB52+AB28</f>
        <v>30924.88</v>
      </c>
      <c r="AC119" s="487" t="n">
        <f aca="false">AC118+AC70+AC52+AC28</f>
        <v>50377.51</v>
      </c>
      <c r="AD119" s="487" t="n">
        <f aca="false">AD118+AD70+AD52+AD28</f>
        <v>27063.23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Labor - Business Outreach</v>
      </c>
      <c r="C123" s="497" t="n">
        <f aca="false">'1 - Budget Worksheet'!C125</f>
        <v>5000</v>
      </c>
      <c r="D123" s="475" t="n">
        <f aca="false">E123+F123</f>
        <v>15250.18</v>
      </c>
      <c r="E123" s="475" t="n">
        <f aca="false">SUM(G123:AD123)</f>
        <v>15250.18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/>
      <c r="Q123" s="498"/>
      <c r="R123" s="498"/>
      <c r="S123" s="498"/>
      <c r="T123" s="498"/>
      <c r="U123" s="498"/>
      <c r="V123" s="498"/>
      <c r="W123" s="498"/>
      <c r="X123" s="498"/>
      <c r="Y123" s="498" t="n">
        <v>350</v>
      </c>
      <c r="Z123" s="498"/>
      <c r="AA123" s="498" t="n">
        <v>2796.19</v>
      </c>
      <c r="AB123" s="498" t="n">
        <v>5532.1</v>
      </c>
      <c r="AC123" s="498" t="n">
        <v>2818.14</v>
      </c>
      <c r="AD123" s="498" t="n">
        <v>3753.75</v>
      </c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n">
        <f aca="false">'1 - Budget Worksheet'!B126</f>
        <v>0</v>
      </c>
      <c r="C124" s="497" t="n">
        <f aca="false">'1 - Budget Worksheet'!C126</f>
        <v>0</v>
      </c>
      <c r="D124" s="475" t="n">
        <f aca="false">E124+F124</f>
        <v>-0.00999999999999091</v>
      </c>
      <c r="E124" s="475" t="n">
        <f aca="false">SUM(G124:AD124)</f>
        <v>-0.00999999999999091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 t="n">
        <v>2817.9</v>
      </c>
      <c r="Z124" s="498"/>
      <c r="AA124" s="498" t="n">
        <v>429.99</v>
      </c>
      <c r="AB124" s="498"/>
      <c r="AC124" s="498" t="n">
        <v>-3247.9</v>
      </c>
      <c r="AD124" s="498"/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n">
        <f aca="false">'1 - Budget Worksheet'!B127</f>
        <v>0</v>
      </c>
      <c r="C125" s="497" t="n">
        <f aca="false">'1 - Budget Worksheet'!C127</f>
        <v>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5000</v>
      </c>
      <c r="D146" s="487" t="n">
        <f aca="false">SUM(D123:D144)</f>
        <v>15250.17</v>
      </c>
      <c r="E146" s="487" t="n">
        <f aca="false">SUM(E123:E144)</f>
        <v>15250.17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0</v>
      </c>
      <c r="Q146" s="487" t="n">
        <f aca="false">SUM(Q123:Q144)</f>
        <v>0</v>
      </c>
      <c r="R146" s="487" t="n">
        <f aca="false">SUM(R123:R144)</f>
        <v>0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0</v>
      </c>
      <c r="V146" s="487" t="n">
        <f aca="false">SUM(V123:V144)</f>
        <v>0</v>
      </c>
      <c r="W146" s="487" t="n">
        <f aca="false">SUM(W123:W144)</f>
        <v>0</v>
      </c>
      <c r="X146" s="487" t="n">
        <f aca="false">SUM(X123:X144)</f>
        <v>0</v>
      </c>
      <c r="Y146" s="487" t="n">
        <f aca="false">SUM(Y123:Y144)</f>
        <v>3167.9</v>
      </c>
      <c r="Z146" s="487" t="n">
        <f aca="false">SUM(Z123:Z144)</f>
        <v>0</v>
      </c>
      <c r="AA146" s="487" t="n">
        <f aca="false">SUM(AA123:AA144)</f>
        <v>3226.18</v>
      </c>
      <c r="AB146" s="487" t="n">
        <f aca="false">SUM(AB123:AB144)</f>
        <v>5532.1</v>
      </c>
      <c r="AC146" s="487" t="n">
        <f aca="false">SUM(AC123:AC144)</f>
        <v>-429.76</v>
      </c>
      <c r="AD146" s="487" t="n">
        <f aca="false">SUM(AD123:AD144)</f>
        <v>3753.75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0</v>
      </c>
      <c r="D150" s="486" t="n">
        <f aca="false">E150+F150</f>
        <v>0</v>
      </c>
      <c r="E150" s="486" t="n">
        <f aca="false">SUM(G150:AD150)</f>
        <v>0</v>
      </c>
      <c r="F150" s="510" t="n">
        <v>0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0</v>
      </c>
      <c r="O150" s="510" t="n">
        <v>0</v>
      </c>
      <c r="P150" s="510" t="n">
        <v>0</v>
      </c>
      <c r="Q150" s="510" t="n">
        <v>0</v>
      </c>
      <c r="R150" s="510" t="n">
        <v>0</v>
      </c>
      <c r="S150" s="510" t="n">
        <v>0</v>
      </c>
      <c r="T150" s="510" t="n">
        <v>0</v>
      </c>
      <c r="U150" s="510" t="n">
        <v>0</v>
      </c>
      <c r="V150" s="510" t="n">
        <v>0</v>
      </c>
      <c r="W150" s="510" t="n">
        <v>0</v>
      </c>
      <c r="X150" s="510" t="n">
        <v>0</v>
      </c>
      <c r="Y150" s="510" t="n">
        <v>0</v>
      </c>
      <c r="Z150" s="510" t="n">
        <v>0</v>
      </c>
      <c r="AA150" s="510" t="n">
        <v>0</v>
      </c>
      <c r="AB150" s="510" t="n">
        <v>0</v>
      </c>
      <c r="AC150" s="510" t="n">
        <v>0</v>
      </c>
      <c r="AD150" s="510" t="n">
        <v>0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str">
        <f aca="false">'1 - Budget Worksheet'!B154</f>
        <v>Subcontractor Labor - Customer Education and Training </v>
      </c>
      <c r="C152" s="475" t="n">
        <f aca="false">'1 - Budget Worksheet'!C154</f>
        <v>11104400</v>
      </c>
      <c r="D152" s="475" t="n">
        <f aca="false">E152+F152</f>
        <v>4576359.56</v>
      </c>
      <c r="E152" s="475" t="n">
        <f aca="false">SUM(G152:AD152)</f>
        <v>4576359.56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 t="n">
        <v>72559</v>
      </c>
      <c r="W152" s="498" t="n">
        <v>146443.82</v>
      </c>
      <c r="X152" s="498" t="n">
        <v>660597.56</v>
      </c>
      <c r="Y152" s="498" t="n">
        <v>359721.67</v>
      </c>
      <c r="Z152" s="498" t="n">
        <v>651909.65</v>
      </c>
      <c r="AA152" s="498" t="n">
        <v>584117.34</v>
      </c>
      <c r="AB152" s="498" t="n">
        <v>726069.57</v>
      </c>
      <c r="AC152" s="498" t="n">
        <v>263128.24</v>
      </c>
      <c r="AD152" s="498" t="n">
        <v>1111812.71</v>
      </c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222300.24</v>
      </c>
      <c r="E153" s="475" t="n">
        <f aca="false">SUM(G153:AD153)</f>
        <v>222300.24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 t="n">
        <v>27219</v>
      </c>
      <c r="AD153" s="498" t="n">
        <v>195081.24</v>
      </c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11104400</v>
      </c>
      <c r="D160" s="486" t="n">
        <f aca="false">SUM(D152:D159)</f>
        <v>4798659.8</v>
      </c>
      <c r="E160" s="486" t="n">
        <f aca="false">SUM(E152:E159)</f>
        <v>4798659.8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0</v>
      </c>
      <c r="V160" s="486" t="n">
        <f aca="false">SUM(V152:V159)</f>
        <v>72559</v>
      </c>
      <c r="W160" s="486" t="n">
        <f aca="false">SUM(W152:W159)</f>
        <v>146443.82</v>
      </c>
      <c r="X160" s="486" t="n">
        <f aca="false">SUM(X152:X159)</f>
        <v>660597.56</v>
      </c>
      <c r="Y160" s="486" t="n">
        <f aca="false">SUM(Y152:Y159)</f>
        <v>359721.67</v>
      </c>
      <c r="Z160" s="486" t="n">
        <f aca="false">SUM(Z152:Z159)</f>
        <v>651909.65</v>
      </c>
      <c r="AA160" s="486" t="n">
        <f aca="false">SUM(AA152:AA159)</f>
        <v>584117.34</v>
      </c>
      <c r="AB160" s="486" t="n">
        <f aca="false">SUM(AB152:AB159)</f>
        <v>726069.57</v>
      </c>
      <c r="AC160" s="486" t="n">
        <f aca="false">SUM(AC152:AC159)</f>
        <v>290347.24</v>
      </c>
      <c r="AD160" s="486" t="n">
        <f aca="false">SUM(AD152:AD159)</f>
        <v>1306893.95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n">
        <f aca="false">'1 - Budget Worksheet'!B171</f>
        <v>0</v>
      </c>
      <c r="C169" s="475" t="n">
        <f aca="false">'1 - Budget Worksheet'!C171</f>
        <v>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n">
        <f aca="false">'1 - Budget Worksheet'!B183</f>
        <v>0</v>
      </c>
      <c r="C181" s="475" t="n">
        <f aca="false">'1 - Budget Worksheet'!C183</f>
        <v>0</v>
      </c>
      <c r="D181" s="475" t="n">
        <f aca="false">E181+F181</f>
        <v>38894.34</v>
      </c>
      <c r="E181" s="475" t="n">
        <f aca="false">SUM(G181:AD181)</f>
        <v>38894.34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/>
      <c r="U181" s="476"/>
      <c r="V181" s="476"/>
      <c r="W181" s="476"/>
      <c r="X181" s="476" t="n">
        <v>648.35</v>
      </c>
      <c r="Y181" s="476" t="n">
        <v>8484.88</v>
      </c>
      <c r="Z181" s="476" t="n">
        <v>9693.29</v>
      </c>
      <c r="AA181" s="476" t="n">
        <v>14629.26</v>
      </c>
      <c r="AB181" s="476" t="n">
        <v>1573.83</v>
      </c>
      <c r="AC181" s="476" t="n">
        <v>1437.64</v>
      </c>
      <c r="AD181" s="476" t="n">
        <v>2427.09</v>
      </c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0</v>
      </c>
      <c r="D189" s="486" t="n">
        <f aca="false">SUM(D181:D188)</f>
        <v>38894.34</v>
      </c>
      <c r="E189" s="486" t="n">
        <f aca="false">SUM(E181:E188)</f>
        <v>38894.34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0</v>
      </c>
      <c r="N189" s="479" t="n">
        <f aca="false">SUM(N181:N188)</f>
        <v>0</v>
      </c>
      <c r="O189" s="479" t="n">
        <f aca="false">SUM(O181:O188)</f>
        <v>0</v>
      </c>
      <c r="P189" s="479" t="n">
        <f aca="false">SUM(P181:P188)</f>
        <v>0</v>
      </c>
      <c r="Q189" s="479" t="n">
        <f aca="false">SUM(Q181:Q188)</f>
        <v>0</v>
      </c>
      <c r="R189" s="479" t="n">
        <f aca="false">SUM(R181:R188)</f>
        <v>0</v>
      </c>
      <c r="S189" s="479" t="n">
        <f aca="false">SUM(S181:S188)</f>
        <v>0</v>
      </c>
      <c r="T189" s="479" t="n">
        <f aca="false">SUM(T181:T188)</f>
        <v>0</v>
      </c>
      <c r="U189" s="479" t="n">
        <f aca="false">SUM(U181:U188)</f>
        <v>0</v>
      </c>
      <c r="V189" s="479" t="n">
        <f aca="false">SUM(V181:V188)</f>
        <v>0</v>
      </c>
      <c r="W189" s="479" t="n">
        <f aca="false">SUM(W181:W188)</f>
        <v>0</v>
      </c>
      <c r="X189" s="479" t="n">
        <f aca="false">SUM(X181:X188)</f>
        <v>648.35</v>
      </c>
      <c r="Y189" s="479" t="n">
        <f aca="false">SUM(Y181:Y188)</f>
        <v>8484.88</v>
      </c>
      <c r="Z189" s="479" t="n">
        <f aca="false">SUM(Z181:Z188)</f>
        <v>9693.29</v>
      </c>
      <c r="AA189" s="479" t="n">
        <f aca="false">SUM(AA181:AA188)</f>
        <v>14629.26</v>
      </c>
      <c r="AB189" s="479" t="n">
        <f aca="false">SUM(AB181:AB188)</f>
        <v>1573.83</v>
      </c>
      <c r="AC189" s="479" t="n">
        <f aca="false">SUM(AC181:AC188)</f>
        <v>1437.64</v>
      </c>
      <c r="AD189" s="479" t="n">
        <f aca="false">SUM(AD181:AD188)</f>
        <v>2427.09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11104400</v>
      </c>
      <c r="D190" s="487" t="n">
        <f aca="false">D189+D179+D167+D160+D150</f>
        <v>4837554.14</v>
      </c>
      <c r="E190" s="487" t="n">
        <f aca="false">E189+E179+E167+E160+E150</f>
        <v>4837554.14</v>
      </c>
      <c r="F190" s="487" t="n">
        <f aca="false">F189+F179+F167+F160+F150</f>
        <v>0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0</v>
      </c>
      <c r="L190" s="487" t="n">
        <f aca="false">L189+L179+L167+L160+L150</f>
        <v>0</v>
      </c>
      <c r="M190" s="487" t="n">
        <f aca="false">M189+M179+M167+M160+M150</f>
        <v>0</v>
      </c>
      <c r="N190" s="487" t="n">
        <f aca="false">N189+N179+N167+N160+N150</f>
        <v>0</v>
      </c>
      <c r="O190" s="487" t="n">
        <f aca="false">O189+O179+O167+O160+O150</f>
        <v>0</v>
      </c>
      <c r="P190" s="487" t="n">
        <f aca="false">P189+P179+P167+P160+P150</f>
        <v>0</v>
      </c>
      <c r="Q190" s="487" t="n">
        <f aca="false">Q189+Q179+Q167+Q160+Q150</f>
        <v>0</v>
      </c>
      <c r="R190" s="487" t="n">
        <f aca="false">R189+R179+R167+R160+R150</f>
        <v>0</v>
      </c>
      <c r="S190" s="487" t="n">
        <f aca="false">S189+S179+S167+S160+S150</f>
        <v>0</v>
      </c>
      <c r="T190" s="487" t="n">
        <f aca="false">T189+T179+T167+T160+T150</f>
        <v>0</v>
      </c>
      <c r="U190" s="487" t="n">
        <f aca="false">U189+U179+U167+U160+U150</f>
        <v>0</v>
      </c>
      <c r="V190" s="487" t="n">
        <f aca="false">V189+V179+V167+V160+V150</f>
        <v>72559</v>
      </c>
      <c r="W190" s="487" t="n">
        <f aca="false">W189+W179+W167+W160+W150</f>
        <v>146443.82</v>
      </c>
      <c r="X190" s="487" t="n">
        <f aca="false">X189+X179+X167+X160+X150</f>
        <v>661245.91</v>
      </c>
      <c r="Y190" s="487" t="n">
        <f aca="false">Y189+Y179+Y167+Y160+Y150</f>
        <v>368206.55</v>
      </c>
      <c r="Z190" s="487" t="n">
        <f aca="false">Z189+Z179+Z167+Z160+Z150</f>
        <v>661602.94</v>
      </c>
      <c r="AA190" s="487" t="n">
        <f aca="false">AA189+AA179+AA167+AA160+AA150</f>
        <v>598746.6</v>
      </c>
      <c r="AB190" s="487" t="n">
        <f aca="false">AB189+AB179+AB167+AB160+AB150</f>
        <v>727643.4</v>
      </c>
      <c r="AC190" s="487" t="n">
        <f aca="false">AC189+AC179+AC167+AC160+AC150</f>
        <v>291784.88</v>
      </c>
      <c r="AD190" s="487" t="n">
        <f aca="false">AD189+AD179+AD167+AD160+AD150</f>
        <v>1309321.04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86420.3859280651</v>
      </c>
      <c r="D194" s="475" t="n">
        <f aca="false">E194+F194</f>
        <v>25262.88</v>
      </c>
      <c r="E194" s="475" t="n">
        <f aca="false">SUM(G194:AD194)</f>
        <v>25262.88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 t="n">
        <v>1051.72</v>
      </c>
      <c r="U194" s="476" t="n">
        <v>1867.6</v>
      </c>
      <c r="V194" s="476" t="n">
        <v>1450.17</v>
      </c>
      <c r="W194" s="476" t="n">
        <v>1690.74</v>
      </c>
      <c r="X194" s="476" t="n">
        <v>1568.61</v>
      </c>
      <c r="Y194" s="476" t="n">
        <v>1567.48</v>
      </c>
      <c r="Z194" s="476" t="n">
        <v>1268.82</v>
      </c>
      <c r="AA194" s="476" t="n">
        <v>2085.98</v>
      </c>
      <c r="AB194" s="476" t="n">
        <v>1303.13</v>
      </c>
      <c r="AC194" s="476" t="n">
        <v>8061.71</v>
      </c>
      <c r="AD194" s="476" t="n">
        <v>3346.92</v>
      </c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5083.5521134156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414853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506356.938041481</v>
      </c>
      <c r="D197" s="486" t="n">
        <f aca="false">SUM(D194:D196)</f>
        <v>25262.88</v>
      </c>
      <c r="E197" s="486" t="n">
        <f aca="false">SUM(E194:E196)</f>
        <v>25262.88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1051.72</v>
      </c>
      <c r="U197" s="479" t="n">
        <f aca="false">SUM(U194:U196)</f>
        <v>1867.6</v>
      </c>
      <c r="V197" s="479" t="n">
        <f aca="false">SUM(V194:V196)</f>
        <v>1450.17</v>
      </c>
      <c r="W197" s="479" t="n">
        <f aca="false">SUM(W194:W196)</f>
        <v>1690.74</v>
      </c>
      <c r="X197" s="479" t="n">
        <f aca="false">SUM(X194:X196)</f>
        <v>1568.61</v>
      </c>
      <c r="Y197" s="479" t="n">
        <f aca="false">SUM(Y194:Y196)</f>
        <v>1567.48</v>
      </c>
      <c r="Z197" s="479" t="n">
        <f aca="false">SUM(Z194:Z196)</f>
        <v>1268.82</v>
      </c>
      <c r="AA197" s="479" t="n">
        <f aca="false">SUM(AA194:AA196)</f>
        <v>2085.98</v>
      </c>
      <c r="AB197" s="479" t="n">
        <f aca="false">SUM(AB194:AB196)</f>
        <v>1303.13</v>
      </c>
      <c r="AC197" s="479" t="n">
        <f aca="false">SUM(AC194:AC196)</f>
        <v>8061.71</v>
      </c>
      <c r="AD197" s="479" t="n">
        <f aca="false">SUM(AD194:AD196)</f>
        <v>3346.92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35584.8647939092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49782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248912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29040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33188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20743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5083.5521134156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422333.416907325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928690.354948805</v>
      </c>
      <c r="D210" s="487" t="n">
        <f aca="false">D209+D197</f>
        <v>25262.88</v>
      </c>
      <c r="E210" s="487" t="n">
        <f aca="false">E209+E197</f>
        <v>25262.88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1051.72</v>
      </c>
      <c r="U210" s="487" t="n">
        <f aca="false">U209+U197</f>
        <v>1867.6</v>
      </c>
      <c r="V210" s="487" t="n">
        <f aca="false">V209+V197</f>
        <v>1450.17</v>
      </c>
      <c r="W210" s="487" t="n">
        <f aca="false">W209+W197</f>
        <v>1690.74</v>
      </c>
      <c r="X210" s="487" t="n">
        <f aca="false">X209+X197</f>
        <v>1568.61</v>
      </c>
      <c r="Y210" s="487" t="n">
        <f aca="false">Y209+Y197</f>
        <v>1567.48</v>
      </c>
      <c r="Z210" s="487" t="n">
        <f aca="false">Z209+Z197</f>
        <v>1268.82</v>
      </c>
      <c r="AA210" s="487" t="n">
        <f aca="false">AA209+AA197</f>
        <v>2085.98</v>
      </c>
      <c r="AB210" s="487" t="n">
        <f aca="false">AB209+AB197</f>
        <v>1303.13</v>
      </c>
      <c r="AC210" s="487" t="n">
        <f aca="false">AC209+AC197</f>
        <v>8061.71</v>
      </c>
      <c r="AD210" s="487" t="n">
        <f aca="false">AD209+AD197</f>
        <v>3346.92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12528690.3549488</v>
      </c>
      <c r="D216" s="487" t="n">
        <f aca="false">D119+D146+D190+D210+D212</f>
        <v>5359267.9</v>
      </c>
      <c r="E216" s="487" t="n">
        <f aca="false">E119+E146+E190+E210+E212</f>
        <v>5359267.9</v>
      </c>
      <c r="F216" s="487" t="n">
        <f aca="false">F119+F146+F190+F210+F212</f>
        <v>0</v>
      </c>
      <c r="G216" s="487" t="n">
        <f aca="false">G119+G146+G190+G210+G212</f>
        <v>0</v>
      </c>
      <c r="H216" s="487" t="n">
        <f aca="false">H119+H146+H190+H210+H212</f>
        <v>0</v>
      </c>
      <c r="I216" s="487" t="n">
        <f aca="false">I119+I146+I190+I210+I212</f>
        <v>0</v>
      </c>
      <c r="J216" s="487" t="n">
        <f aca="false">J119+J146+J190+J210+J212</f>
        <v>0</v>
      </c>
      <c r="K216" s="487" t="n">
        <f aca="false">K119+K146+K190+K210+K212</f>
        <v>1000</v>
      </c>
      <c r="L216" s="487" t="n">
        <f aca="false">L119+L146+L190+L210+L212</f>
        <v>61803.72</v>
      </c>
      <c r="M216" s="487" t="n">
        <f aca="false">M119+M146+M190+M210+M212</f>
        <v>4629.02</v>
      </c>
      <c r="N216" s="487" t="n">
        <f aca="false">N119+N146+N190+N210+N212</f>
        <v>26388</v>
      </c>
      <c r="O216" s="487" t="n">
        <f aca="false">O119+O146+O190+O210+O212</f>
        <v>-4721.67</v>
      </c>
      <c r="P216" s="487" t="n">
        <f aca="false">P119+P146+P190+P210+P212</f>
        <v>12697.9</v>
      </c>
      <c r="Q216" s="487" t="n">
        <f aca="false">Q119+Q146+Q190+Q210+Q212</f>
        <v>8421.85</v>
      </c>
      <c r="R216" s="487" t="n">
        <f aca="false">R119+R146+R190+R210+R212</f>
        <v>11310.59</v>
      </c>
      <c r="S216" s="487" t="n">
        <f aca="false">S119+S146+S190+S210+S212</f>
        <v>9830.72</v>
      </c>
      <c r="T216" s="487" t="n">
        <f aca="false">T119+T146+T190+T210+T212</f>
        <v>14105.29</v>
      </c>
      <c r="U216" s="487" t="n">
        <f aca="false">U119+U146+U190+U210+U212</f>
        <v>35970.56</v>
      </c>
      <c r="V216" s="487" t="n">
        <f aca="false">V119+V146+V190+V210+V212</f>
        <v>112844.05</v>
      </c>
      <c r="W216" s="487" t="n">
        <f aca="false">W119+W146+W190+W210+W212</f>
        <v>164427.79</v>
      </c>
      <c r="X216" s="487" t="n">
        <f aca="false">X119+X146+X190+X210+X212</f>
        <v>697513.29</v>
      </c>
      <c r="Y216" s="487" t="n">
        <f aca="false">Y119+Y146+Y190+Y210+Y212</f>
        <v>401526.78</v>
      </c>
      <c r="Z216" s="487" t="n">
        <f aca="false">Z119+Z146+Z190+Z210+Z212</f>
        <v>716341.72</v>
      </c>
      <c r="AA216" s="487" t="n">
        <f aca="false">AA119+AA146+AA190+AA210+AA212</f>
        <v>626495.5</v>
      </c>
      <c r="AB216" s="487" t="n">
        <f aca="false">AB119+AB146+AB190+AB210+AB212</f>
        <v>765403.51</v>
      </c>
      <c r="AC216" s="487" t="n">
        <f aca="false">AC119+AC146+AC190+AC210+AC212</f>
        <v>349794.34</v>
      </c>
      <c r="AD216" s="487" t="n">
        <f aca="false">AD119+AD146+AD190+AD210+AD212</f>
        <v>1343484.94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85 - Southern California Edison - Edison's IDEEA Program (Innovative Designs for Energy Efficiency Activities) - SCE service area - IOU Procurement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6</v>
      </c>
      <c r="C3" s="559"/>
      <c r="D3" s="560" t="s">
        <v>298</v>
      </c>
      <c r="E3" s="560"/>
      <c r="F3" s="561" t="s">
        <v>309</v>
      </c>
      <c r="G3" s="561"/>
      <c r="H3" s="561" t="s">
        <v>707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8</v>
      </c>
      <c r="C4" s="567" t="n">
        <f aca="false">('1 - Budget Worksheet'!E3+(SUM(R11:R310))-(G5+G7+(SUMIF('1 - Budget Worksheet'!B171:B180,"Installation Hardware",'1 - Budget Worksheet'!C171:C180)))-BH9-BI9)</f>
        <v>12528690.3549488</v>
      </c>
      <c r="D4" s="566" t="s">
        <v>483</v>
      </c>
      <c r="E4" s="284" t="n">
        <v>0</v>
      </c>
      <c r="F4" s="568" t="s">
        <v>476</v>
      </c>
      <c r="G4" s="569" t="n">
        <f aca="false">SUM(G5:G9)</f>
        <v>11104400</v>
      </c>
      <c r="H4" s="566" t="s">
        <v>709</v>
      </c>
      <c r="I4" s="570" t="n">
        <f aca="false">(SUM(Q11:Q310)+(-BF9-BG9))</f>
        <v>0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0</v>
      </c>
      <c r="C5" s="567" t="n">
        <f aca="false">(SUM(BK11:BK310))</f>
        <v>0</v>
      </c>
      <c r="D5" s="566" t="s">
        <v>306</v>
      </c>
      <c r="E5" s="284" t="n">
        <v>0</v>
      </c>
      <c r="F5" s="285" t="s">
        <v>479</v>
      </c>
      <c r="G5" s="577" t="n">
        <v>0</v>
      </c>
      <c r="H5" s="566" t="s">
        <v>711</v>
      </c>
      <c r="I5" s="570" t="n">
        <f aca="false">(SUM(BJ11:BJ310))+G5+G7+(SUMIF('1 - Budget Worksheet'!B171:B180,"Installation Hardware",'1 - Budget Worksheet'!C171:C180))</f>
        <v>0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-12528690.3549488</v>
      </c>
      <c r="D6" s="566" t="s">
        <v>310</v>
      </c>
      <c r="E6" s="580" t="n">
        <v>0</v>
      </c>
      <c r="F6" s="285" t="s">
        <v>482</v>
      </c>
      <c r="G6" s="577" t="n">
        <f aca="false">'1 - Budget Worksheet'!C162</f>
        <v>11104400</v>
      </c>
      <c r="H6" s="566" t="s">
        <v>484</v>
      </c>
      <c r="I6" s="570" t="n">
        <f aca="false">I5-I4</f>
        <v>0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0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0</v>
      </c>
      <c r="H7" s="566" t="s">
        <v>487</v>
      </c>
      <c r="I7" s="582" t="e">
        <f aca="false">I5/I4</f>
        <v>#DIV/0!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e">
        <f aca="false">C4/(NPV('LU - Avd.  Costs TRC'!K2,'LU - Levelized Cost Electric'!E8:X8)*(1+'LU - Avd.  Costs TRC'!K2))</f>
        <v>#DIV/0!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2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3</v>
      </c>
      <c r="C10" s="595" t="s">
        <v>714</v>
      </c>
      <c r="D10" s="596" t="s">
        <v>715</v>
      </c>
      <c r="E10" s="597" t="s">
        <v>716</v>
      </c>
      <c r="F10" s="597" t="s">
        <v>717</v>
      </c>
      <c r="G10" s="598" t="s">
        <v>718</v>
      </c>
      <c r="H10" s="598" t="s">
        <v>719</v>
      </c>
      <c r="I10" s="599" t="s">
        <v>720</v>
      </c>
      <c r="J10" s="599" t="s">
        <v>721</v>
      </c>
      <c r="K10" s="599" t="s">
        <v>722</v>
      </c>
      <c r="L10" s="600" t="s">
        <v>723</v>
      </c>
      <c r="M10" s="601" t="s">
        <v>724</v>
      </c>
      <c r="N10" s="602" t="s">
        <v>725</v>
      </c>
      <c r="O10" s="603" t="s">
        <v>726</v>
      </c>
      <c r="P10" s="603" t="s">
        <v>727</v>
      </c>
      <c r="Q10" s="603" t="s">
        <v>728</v>
      </c>
      <c r="R10" s="603" t="s">
        <v>729</v>
      </c>
      <c r="S10" s="604" t="s">
        <v>730</v>
      </c>
      <c r="T10" s="605" t="s">
        <v>731</v>
      </c>
      <c r="U10" s="605" t="s">
        <v>732</v>
      </c>
      <c r="V10" s="605" t="s">
        <v>733</v>
      </c>
      <c r="W10" s="605" t="s">
        <v>734</v>
      </c>
      <c r="X10" s="605" t="s">
        <v>735</v>
      </c>
      <c r="Y10" s="605" t="s">
        <v>736</v>
      </c>
      <c r="Z10" s="605" t="s">
        <v>737</v>
      </c>
      <c r="AA10" s="605" t="s">
        <v>738</v>
      </c>
      <c r="AB10" s="605" t="s">
        <v>739</v>
      </c>
      <c r="AC10" s="605" t="s">
        <v>740</v>
      </c>
      <c r="AD10" s="605" t="s">
        <v>741</v>
      </c>
      <c r="AE10" s="605" t="s">
        <v>742</v>
      </c>
      <c r="AF10" s="605" t="s">
        <v>743</v>
      </c>
      <c r="AG10" s="605" t="s">
        <v>744</v>
      </c>
      <c r="AH10" s="605" t="s">
        <v>745</v>
      </c>
      <c r="AI10" s="605" t="s">
        <v>746</v>
      </c>
      <c r="AJ10" s="605" t="s">
        <v>747</v>
      </c>
      <c r="AK10" s="605" t="s">
        <v>748</v>
      </c>
      <c r="AL10" s="605" t="s">
        <v>749</v>
      </c>
      <c r="AM10" s="605" t="s">
        <v>750</v>
      </c>
      <c r="AN10" s="605" t="s">
        <v>751</v>
      </c>
      <c r="AO10" s="605" t="s">
        <v>752</v>
      </c>
      <c r="AP10" s="605" t="s">
        <v>737</v>
      </c>
      <c r="AQ10" s="605" t="s">
        <v>738</v>
      </c>
      <c r="AR10" s="605" t="s">
        <v>739</v>
      </c>
      <c r="AS10" s="605" t="s">
        <v>740</v>
      </c>
      <c r="AT10" s="605" t="s">
        <v>741</v>
      </c>
      <c r="AU10" s="605" t="s">
        <v>753</v>
      </c>
      <c r="AV10" s="605" t="s">
        <v>754</v>
      </c>
      <c r="AW10" s="605" t="s">
        <v>755</v>
      </c>
      <c r="AX10" s="605" t="s">
        <v>756</v>
      </c>
      <c r="AY10" s="605" t="s">
        <v>757</v>
      </c>
      <c r="AZ10" s="605" t="s">
        <v>747</v>
      </c>
      <c r="BA10" s="605" t="s">
        <v>748</v>
      </c>
      <c r="BB10" s="605" t="s">
        <v>749</v>
      </c>
      <c r="BC10" s="605" t="s">
        <v>750</v>
      </c>
      <c r="BD10" s="605" t="s">
        <v>751</v>
      </c>
      <c r="BE10" s="605" t="s">
        <v>758</v>
      </c>
      <c r="BF10" s="605" t="s">
        <v>759</v>
      </c>
      <c r="BG10" s="605" t="s">
        <v>760</v>
      </c>
      <c r="BH10" s="605" t="s">
        <v>761</v>
      </c>
      <c r="BI10" s="605" t="s">
        <v>762</v>
      </c>
      <c r="BJ10" s="605" t="s">
        <v>763</v>
      </c>
      <c r="BK10" s="605" t="s">
        <v>764</v>
      </c>
      <c r="BM10" s="606"/>
    </row>
    <row r="11" s="537" customFormat="true" ht="25.5" hidden="false" customHeight="false" outlineLevel="0" collapsed="false">
      <c r="A11" s="294"/>
      <c r="B11" s="607" t="s">
        <v>312</v>
      </c>
      <c r="C11" s="608" t="s">
        <v>765</v>
      </c>
      <c r="D11" s="609" t="s">
        <v>766</v>
      </c>
      <c r="E11" s="610" t="n">
        <v>51000000</v>
      </c>
      <c r="F11" s="611" t="s">
        <v>767</v>
      </c>
      <c r="G11" s="612"/>
      <c r="H11" s="612"/>
      <c r="I11" s="613"/>
      <c r="J11" s="614"/>
      <c r="K11" s="614"/>
      <c r="L11" s="615"/>
      <c r="M11" s="616"/>
      <c r="N11" s="617"/>
      <c r="O11" s="618" t="n">
        <f aca="false">G11*E11</f>
        <v>0</v>
      </c>
      <c r="P11" s="619" t="n">
        <f aca="false">H11*E11</f>
        <v>0</v>
      </c>
      <c r="Q11" s="620" t="n">
        <f aca="false">E11*L11</f>
        <v>0</v>
      </c>
      <c r="R11" s="621" t="n">
        <f aca="false">(E11*L11*N11)</f>
        <v>0</v>
      </c>
      <c r="S11" s="622" t="n">
        <f aca="false">E11*I11*N11</f>
        <v>0</v>
      </c>
      <c r="T11" s="623" t="n">
        <f aca="false">E11*J11*N11</f>
        <v>0</v>
      </c>
      <c r="U11" s="622" t="n">
        <f aca="false">E11*K11*N11</f>
        <v>0</v>
      </c>
      <c r="V11" s="623" t="n">
        <f aca="false">T11*M11</f>
        <v>0</v>
      </c>
      <c r="W11" s="622" t="n">
        <f aca="false">U11*M11</f>
        <v>0</v>
      </c>
      <c r="X11" s="622" t="n">
        <f aca="false">(SUMIF('LU - Avd.  Costs TRC'!$A$28:$A$48,M11,'LU - Avd.  Costs TRC'!$F$28:$F$48))</f>
        <v>0</v>
      </c>
      <c r="Y11" s="622" t="n">
        <f aca="false">(SUMIF('LU - Avd.  Costs TRC'!$A$28:$A$48,M11,'LU - Avd.  Costs TRC'!$L$28:$L$48))</f>
        <v>0</v>
      </c>
      <c r="Z11" s="624" t="n">
        <f aca="false">(IF(AND('Program Summary'!D$3="PGE",C11=$C$312),SUMIF('LU - Avd. Costs PT'!A$29:A$48,M11,'LU - Avd. Costs PT'!C$29:C$48),0))</f>
        <v>0</v>
      </c>
      <c r="AA11" s="622" t="n">
        <f aca="false">(IF(AND('Program Summary'!D$3="PGE",C11=$C$313),SUMIF('LU - Avd. Costs PT'!A$29:A$48,M11,'LU - Avd. Costs PT'!E$29:E$48),0))</f>
        <v>0</v>
      </c>
      <c r="AB11" s="622" t="n">
        <f aca="false">(IF(AND('Program Summary'!D$3="PGE",C11=$C$314),SUMIF('LU - Avd. Costs PT'!A$29:A$48,M11,'LU - Avd. Costs PT'!F$29:F$48),0))</f>
        <v>0</v>
      </c>
      <c r="AC11" s="622" t="n">
        <f aca="false">(IF(AND('Program Summary'!D$3="PGE",C11=$C$315),SUMIF('LU - Avd. Costs PT'!A$29:A$48,M11,'LU - Avd. Costs PT'!G$29:G$48),0))</f>
        <v>0</v>
      </c>
      <c r="AD11" s="622" t="n">
        <f aca="false">(IF(AND('Program Summary'!D$3="PGE",C11=$C$316),SUMIF('LU - Avd. Costs PT'!A$29:A$48,M11,'LU - Avd. Costs PT'!D$29:D$48),0))</f>
        <v>0</v>
      </c>
      <c r="AE11" s="624" t="n">
        <f aca="false">(IF(AND('Program Summary'!D$3="SCE",C11=$C$312),SUMIF('LU - Avd. Costs PT'!A$29:A$48,M11,'LU - Avd. Costs PT'!J$29:J$48),0))</f>
        <v>0</v>
      </c>
      <c r="AF11" s="622" t="n">
        <f aca="false">(IF(AND('Program Summary'!D$3="SCE",C11=$C$313),SUMIF('LU - Avd. Costs PT'!A$29:A$48,M11,'LU - Avd. Costs PT'!L$29:L$48),0))</f>
        <v>0</v>
      </c>
      <c r="AG11" s="622" t="n">
        <f aca="false">(IF(AND('Program Summary'!D$3="SCE",C11=$C$314),SUMIF('LU - Avd. Costs PT'!A$29:A$48,M11,'LU - Avd. Costs PT'!M$29:M$48),0))</f>
        <v>0</v>
      </c>
      <c r="AH11" s="622" t="n">
        <f aca="false">(IF(AND('Program Summary'!D$3="SCE",C11=$C$315),SUMIF('LU - Avd. Costs PT'!A$29:A$48,M11,'LU - Avd. Costs PT'!N$29:N$48),0))</f>
        <v>0</v>
      </c>
      <c r="AI11" s="622" t="n">
        <f aca="false">(IF(AND('Program Summary'!D$3="SCE",C11=$C$316),SUMIF('LU - Avd. Costs PT'!A$29:A$48,M11,'LU - Avd. Costs PT'!K$29:K$48),0))</f>
        <v>0</v>
      </c>
      <c r="AJ11" s="622" t="n">
        <f aca="false">(IF(AND('Program Summary'!D$3="SDGE",C11=$C$312),SUMIF('LU - Avd. Costs PT'!A$29:A$48,M11,'LU - Avd. Costs PT'!Q$29:Q$48),0))</f>
        <v>0</v>
      </c>
      <c r="AK11" s="622" t="n">
        <f aca="false">(IF(AND('Program Summary'!D$3="SDGE",C11=$C$313),SUMIF('LU - Avd. Costs PT'!A$29:A$48,M11,'LU - Avd. Costs PT'!S$29:S$48),0))</f>
        <v>0</v>
      </c>
      <c r="AL11" s="622" t="n">
        <f aca="false">(IF(AND('Program Summary'!D$3="SDGE",C11=$C$314),SUMIF('LU - Avd. Costs PT'!A$29:A$48,M11,'LU - Avd. Costs PT'!T$29:T$48),0))</f>
        <v>0</v>
      </c>
      <c r="AM11" s="622" t="n">
        <f aca="false">(IF(AND('Program Summary'!D$3="SDGE",C11=$C$315),SUMIF('LU - Avd. Costs PT'!A$29:A$48,M11,'LU - Avd. Costs PT'!U$29:U$48),0))</f>
        <v>0</v>
      </c>
      <c r="AN11" s="622" t="n">
        <f aca="false">(IF(AND('Program Summary'!D$3="SDGE",C11=$C$316),SUMIF('LU - Avd. Costs PT'!A$29:A$48,M11,'LU - Avd. Costs PT'!R$29:R$48),0))</f>
        <v>0</v>
      </c>
      <c r="AO11" s="622" t="n">
        <f aca="false">SUM(Z11:AN11)</f>
        <v>0</v>
      </c>
      <c r="AP11" s="624" t="n">
        <f aca="false">(IF(AND('Program Summary'!D$3="PGE",C11=$C$312),SUMIF('LU - Avd. Costs PT'!A$74:A$93,M11,'LU - Avd. Costs PT'!C$74:C$93),0))</f>
        <v>0</v>
      </c>
      <c r="AQ11" s="622" t="n">
        <f aca="false">(IF(AND('Program Summary'!D$3="PGE",C11=$C$313),SUMIF('LU - Avd. Costs PT'!A$74:A$93,M11,'LU - Avd. Costs PT'!E$74:E$93),0))</f>
        <v>0</v>
      </c>
      <c r="AR11" s="622" t="n">
        <f aca="false">(IF(AND('Program Summary'!D$3="PGE",C11=$C$314),SUMIF('LU - Avd. Costs PT'!A$74:A$93,M11,'LU - Avd. Costs PT'!F$74:F$93),0))</f>
        <v>0</v>
      </c>
      <c r="AS11" s="622" t="n">
        <f aca="false">(IF(AND('Program Summary'!D$3="PGE",C11=$C$315),SUMIF('LU - Avd. Costs PT'!A$74:A$93,M11,'LU - Avd. Costs PT'!G$74:G$93),0))</f>
        <v>0</v>
      </c>
      <c r="AT11" s="622" t="n">
        <f aca="false">(IF(AND('Program Summary'!D$3="PGE",C11=$C$316),SUMIF('LU - Avd. Costs PT'!A$74:A$93,M11,'LU - Avd. Costs PT'!F$74:F$93),0))</f>
        <v>0</v>
      </c>
      <c r="AU11" s="624" t="n">
        <f aca="false">(IF(AND('Program Summary'!D$3="SCG",C11=$C$312),SUMIF('LU - Avd. Costs PT'!A$74:A$93,M11,'LU - Avd. Costs PT'!J$74:J$93),0))</f>
        <v>0</v>
      </c>
      <c r="AV11" s="622" t="n">
        <f aca="false">(IF(AND('Program Summary'!D$3="SCG",C11=$C$313),SUMIF('LU - Avd. Costs PT'!A$74:A$93,M11,'LU - Avd. Costs PT'!L$74:L$93),0))</f>
        <v>0</v>
      </c>
      <c r="AW11" s="622" t="n">
        <f aca="false">(IF(AND('Program Summary'!D$3="SCG",C11=$C$314),SUMIF('LU - Avd. Costs PT'!A$74:A$93,M11,'LU - Avd. Costs PT'!M$74:M$93),0))</f>
        <v>0</v>
      </c>
      <c r="AX11" s="622" t="n">
        <f aca="false">(IF(AND('Program Summary'!D$3="SCG",C11=$C$315),SUMIF('LU - Avd. Costs PT'!A$74:A$93,M11,'LU - Avd. Costs PT'!N$74:N$93),0))</f>
        <v>0</v>
      </c>
      <c r="AY11" s="622" t="n">
        <f aca="false">(IF(AND('Program Summary'!D$3="SCG",C11=$C$316),SUMIF('LU - Avd. Costs PT'!A$74:A$93,M11,'LU - Avd. Costs PT'!K$74:K$93),0))</f>
        <v>0</v>
      </c>
      <c r="AZ11" s="622" t="n">
        <f aca="false">(IF(AND('Program Summary'!D$3="SDGE",C11=$C$312),SUMIF('LU - Avd. Costs PT'!A$74:A$93,M11,'LU - Avd. Costs PT'!Q$74:Q$93),0))</f>
        <v>0</v>
      </c>
      <c r="BA11" s="622" t="n">
        <f aca="false">(IF(AND('Program Summary'!D$3="SDGE",C11=$C$313),SUMIF('LU - Avd. Costs PT'!A$74:A$93,M11,'LU - Avd. Costs PT'!S$74:S$93),0))</f>
        <v>0</v>
      </c>
      <c r="BB11" s="622" t="n">
        <f aca="false">(IF(AND('Program Summary'!D$3="SDGE",C11=$C$314),SUMIF('LU - Avd. Costs PT'!A$74:A$93,M11,'LU - Avd. Costs PT'!T$74:T$93),0))</f>
        <v>0</v>
      </c>
      <c r="BC11" s="622" t="n">
        <f aca="false">(IF(AND('Program Summary'!D$3="SDGE",C11=$C$315),SUMIF('LU - Avd. Costs PT'!A$74:A$93,M11,'LU - Avd. Costs PT'!U$74:U$93),0))</f>
        <v>0</v>
      </c>
      <c r="BD11" s="622" t="n">
        <f aca="false">(IF(AND('Program Summary'!D$3="SDGE",C11=$C$316),SUMIF('LU - Avd. Costs PT'!A$74:A$93,M11,'LU - Avd. Costs PT'!T$74:T$93),0))</f>
        <v>0</v>
      </c>
      <c r="BE11" s="622" t="n">
        <f aca="false">SUM(AP11:BD11)</f>
        <v>0</v>
      </c>
      <c r="BF11" s="623" t="n">
        <f aca="false">E11*J11*AO11</f>
        <v>0</v>
      </c>
      <c r="BG11" s="621" t="n">
        <f aca="false">E11*K11*BE11</f>
        <v>0</v>
      </c>
      <c r="BH11" s="621" t="n">
        <f aca="false">T11*X11</f>
        <v>0</v>
      </c>
      <c r="BI11" s="621" t="n">
        <f aca="false">U11*Y11</f>
        <v>0</v>
      </c>
      <c r="BJ11" s="621" t="n">
        <f aca="false">SUMIF(BF11:BG11,"&gt;=0")</f>
        <v>0</v>
      </c>
      <c r="BK11" s="625" t="n">
        <f aca="false">SUMIF(BH11:BI11,"&gt;=0")</f>
        <v>0</v>
      </c>
    </row>
    <row r="12" s="537" customFormat="true" ht="12.75" hidden="false" customHeight="false" outlineLevel="0" collapsed="false">
      <c r="A12" s="294"/>
      <c r="B12" s="626"/>
      <c r="C12" s="627"/>
      <c r="D12" s="628"/>
      <c r="E12" s="629"/>
      <c r="F12" s="630"/>
      <c r="G12" s="631"/>
      <c r="H12" s="631"/>
      <c r="I12" s="632"/>
      <c r="J12" s="633"/>
      <c r="K12" s="633"/>
      <c r="L12" s="634"/>
      <c r="M12" s="635"/>
      <c r="N12" s="636"/>
      <c r="O12" s="637" t="n">
        <f aca="false">G12*E12</f>
        <v>0</v>
      </c>
      <c r="P12" s="638" t="n">
        <f aca="false">H12*E12</f>
        <v>0</v>
      </c>
      <c r="Q12" s="639" t="n">
        <f aca="false">E12*L12</f>
        <v>0</v>
      </c>
      <c r="R12" s="640" t="n">
        <f aca="false">(E12*L12*N12)</f>
        <v>0</v>
      </c>
      <c r="S12" s="641" t="n">
        <f aca="false">E12*I12*N12</f>
        <v>0</v>
      </c>
      <c r="T12" s="642" t="n">
        <f aca="false">E12*J12*N12</f>
        <v>0</v>
      </c>
      <c r="U12" s="641" t="n">
        <f aca="false">E12*K12*N12</f>
        <v>0</v>
      </c>
      <c r="V12" s="642" t="n">
        <f aca="false">T12*M12</f>
        <v>0</v>
      </c>
      <c r="W12" s="641" t="n">
        <f aca="false">U12*M12</f>
        <v>0</v>
      </c>
      <c r="X12" s="641" t="n">
        <f aca="false">(SUMIF('LU - Avd.  Costs TRC'!$A$28:$A$48,M12,'LU - Avd.  Costs TRC'!$F$28:$F$48))</f>
        <v>0</v>
      </c>
      <c r="Y12" s="641" t="n">
        <f aca="false">(SUMIF('LU - Avd.  Costs TRC'!$A$28:$A$48,M12,'LU - Avd.  Costs TRC'!$L$28:$L$48))</f>
        <v>0</v>
      </c>
      <c r="Z12" s="643" t="n">
        <f aca="false">(IF(AND('Program Summary'!D$3="PGE",C12=$C$312),SUMIF('LU - Avd. Costs PT'!A$29:A$48,M12,'LU - Avd. Costs PT'!C$29:C$48),0))</f>
        <v>0</v>
      </c>
      <c r="AA12" s="641" t="n">
        <f aca="false">(IF(AND('Program Summary'!D$3="PGE",C12=$C$313),SUMIF('LU - Avd. Costs PT'!A$29:A$48,M12,'LU - Avd. Costs PT'!E$29:E$48),0))</f>
        <v>0</v>
      </c>
      <c r="AB12" s="641" t="n">
        <f aca="false">(IF(AND('Program Summary'!D$3="PGE",C12=$C$314),SUMIF('LU - Avd. Costs PT'!A$29:A$48,M12,'LU - Avd. Costs PT'!F$29:F$48),0))</f>
        <v>0</v>
      </c>
      <c r="AC12" s="641" t="n">
        <f aca="false">(IF(AND('Program Summary'!D$3="PGE",C12=$C$315),SUMIF('LU - Avd. Costs PT'!A$29:A$48,M12,'LU - Avd. Costs PT'!G$29:G$48),0))</f>
        <v>0</v>
      </c>
      <c r="AD12" s="641" t="n">
        <f aca="false">(IF(AND('Program Summary'!D$3="PGE",C12=$C$316),SUMIF('LU - Avd. Costs PT'!A$29:A$48,M12,'LU - Avd. Costs PT'!D$29:D$48),0))</f>
        <v>0</v>
      </c>
      <c r="AE12" s="643" t="n">
        <f aca="false">(IF(AND('Program Summary'!D$3="SCE",C12=$C$312),SUMIF('LU - Avd. Costs PT'!A$29:A$48,M12,'LU - Avd. Costs PT'!J$29:J$48),0))</f>
        <v>0</v>
      </c>
      <c r="AF12" s="641" t="n">
        <f aca="false">(IF(AND('Program Summary'!D$3="SCE",C12=$C$313),SUMIF('LU - Avd. Costs PT'!A$29:A$48,M12,'LU - Avd. Costs PT'!L$29:L$48),0))</f>
        <v>0</v>
      </c>
      <c r="AG12" s="641" t="n">
        <f aca="false">(IF(AND('Program Summary'!D$3="SCE",C12=$C$314),SUMIF('LU - Avd. Costs PT'!A$29:A$48,M12,'LU - Avd. Costs PT'!M$29:M$48),0))</f>
        <v>0</v>
      </c>
      <c r="AH12" s="641" t="n">
        <f aca="false">(IF(AND('Program Summary'!D$3="SCE",C12=$C$315),SUMIF('LU - Avd. Costs PT'!A$29:A$48,M12,'LU - Avd. Costs PT'!N$29:N$48),0))</f>
        <v>0</v>
      </c>
      <c r="AI12" s="641" t="n">
        <f aca="false">(IF(AND('Program Summary'!D$3="SCE",C12=$C$316),SUMIF('LU - Avd. Costs PT'!A$29:A$48,M12,'LU - Avd. Costs PT'!K$29:K$48),0))</f>
        <v>0</v>
      </c>
      <c r="AJ12" s="641" t="n">
        <f aca="false">(IF(AND('Program Summary'!D$3="SDGE",C12=$C$312),SUMIF('LU - Avd. Costs PT'!A$29:A$48,M12,'LU - Avd. Costs PT'!Q$29:Q$48),0))</f>
        <v>0</v>
      </c>
      <c r="AK12" s="641" t="n">
        <f aca="false">(IF(AND('Program Summary'!D$3="SDGE",C12=$C$313),SUMIF('LU - Avd. Costs PT'!A$29:A$48,M12,'LU - Avd. Costs PT'!S$29:S$48),0))</f>
        <v>0</v>
      </c>
      <c r="AL12" s="641" t="n">
        <f aca="false">(IF(AND('Program Summary'!D$3="SDGE",C12=$C$314),SUMIF('LU - Avd. Costs PT'!A$29:A$48,M12,'LU - Avd. Costs PT'!T$29:T$48),0))</f>
        <v>0</v>
      </c>
      <c r="AM12" s="641" t="n">
        <f aca="false">(IF(AND('Program Summary'!D$3="SDGE",C12=$C$315),SUMIF('LU - Avd. Costs PT'!A$29:A$48,M12,'LU - Avd. Costs PT'!U$29:U$48),0))</f>
        <v>0</v>
      </c>
      <c r="AN12" s="641" t="n">
        <f aca="false">(IF(AND('Program Summary'!D$3="SDGE",C12=$C$316),SUMIF('LU - Avd. Costs PT'!A$29:A$48,M12,'LU - Avd. Costs PT'!R$29:R$48),0))</f>
        <v>0</v>
      </c>
      <c r="AO12" s="641" t="n">
        <f aca="false">SUM(Z12:AN12)</f>
        <v>0</v>
      </c>
      <c r="AP12" s="643" t="n">
        <f aca="false">(IF(AND('Program Summary'!D$3="PGE",C12=$C$312),SUMIF('LU - Avd. Costs PT'!A$74:A$93,M12,'LU - Avd. Costs PT'!C$74:C$93),0))</f>
        <v>0</v>
      </c>
      <c r="AQ12" s="641" t="n">
        <f aca="false">(IF(AND('Program Summary'!D$3="PGE",C12=$C$313),SUMIF('LU - Avd. Costs PT'!A$74:A$93,M12,'LU - Avd. Costs PT'!E$74:E$93),0))</f>
        <v>0</v>
      </c>
      <c r="AR12" s="641" t="n">
        <f aca="false">(IF(AND('Program Summary'!D$3="PGE",C12=$C$314),SUMIF('LU - Avd. Costs PT'!A$74:A$93,M12,'LU - Avd. Costs PT'!F$74:F$93),0))</f>
        <v>0</v>
      </c>
      <c r="AS12" s="641" t="n">
        <f aca="false">(IF(AND('Program Summary'!D$3="PGE",C12=$C$315),SUMIF('LU - Avd. Costs PT'!A$74:A$93,M12,'LU - Avd. Costs PT'!G$74:G$93),0))</f>
        <v>0</v>
      </c>
      <c r="AT12" s="641" t="n">
        <f aca="false">(IF(AND('Program Summary'!D$3="PGE",C12=$C$316),SUMIF('LU - Avd. Costs PT'!A$74:A$93,M12,'LU - Avd. Costs PT'!F$74:F$93),0))</f>
        <v>0</v>
      </c>
      <c r="AU12" s="643" t="n">
        <f aca="false">(IF(AND('Program Summary'!D$3="SCG",C12=$C$312),SUMIF('LU - Avd. Costs PT'!A$74:A$93,M12,'LU - Avd. Costs PT'!J$74:J$93),0))</f>
        <v>0</v>
      </c>
      <c r="AV12" s="641" t="n">
        <f aca="false">(IF(AND('Program Summary'!D$3="SCG",C12=$C$313),SUMIF('LU - Avd. Costs PT'!A$74:A$93,M12,'LU - Avd. Costs PT'!L$74:L$93),0))</f>
        <v>0</v>
      </c>
      <c r="AW12" s="641" t="n">
        <f aca="false">(IF(AND('Program Summary'!D$3="SCG",C12=$C$314),SUMIF('LU - Avd. Costs PT'!A$74:A$93,M12,'LU - Avd. Costs PT'!M$74:M$93),0))</f>
        <v>0</v>
      </c>
      <c r="AX12" s="641" t="n">
        <f aca="false">(IF(AND('Program Summary'!D$3="SCG",C12=$C$315),SUMIF('LU - Avd. Costs PT'!A$74:A$93,M12,'LU - Avd. Costs PT'!N$74:N$93),0))</f>
        <v>0</v>
      </c>
      <c r="AY12" s="641" t="n">
        <f aca="false">(IF(AND('Program Summary'!D$3="SCG",C12=$C$316),SUMIF('LU - Avd. Costs PT'!A$74:A$93,M12,'LU - Avd. Costs PT'!K$74:K$93),0))</f>
        <v>0</v>
      </c>
      <c r="AZ12" s="641" t="n">
        <f aca="false">(IF(AND('Program Summary'!D$3="SDGE",C12=$C$312),SUMIF('LU - Avd. Costs PT'!A$74:A$93,M12,'LU - Avd. Costs PT'!Q$74:Q$93),0))</f>
        <v>0</v>
      </c>
      <c r="BA12" s="641" t="n">
        <f aca="false">(IF(AND('Program Summary'!D$3="SDGE",C12=$C$313),SUMIF('LU - Avd. Costs PT'!A$74:A$93,M12,'LU - Avd. Costs PT'!S$74:S$93),0))</f>
        <v>0</v>
      </c>
      <c r="BB12" s="641" t="n">
        <f aca="false">(IF(AND('Program Summary'!D$3="SDGE",C12=$C$314),SUMIF('LU - Avd. Costs PT'!A$74:A$93,M12,'LU - Avd. Costs PT'!T$74:T$93),0))</f>
        <v>0</v>
      </c>
      <c r="BC12" s="641" t="n">
        <f aca="false">(IF(AND('Program Summary'!D$3="SDGE",C12=$C$315),SUMIF('LU - Avd. Costs PT'!A$74:A$93,M12,'LU - Avd. Costs PT'!U$74:U$93),0))</f>
        <v>0</v>
      </c>
      <c r="BD12" s="641" t="n">
        <f aca="false">(IF(AND('Program Summary'!D$3="SDGE",C12=$C$316),SUMIF('LU - Avd. Costs PT'!A$74:A$93,M12,'LU - Avd. Costs PT'!T$74:T$93),0))</f>
        <v>0</v>
      </c>
      <c r="BE12" s="641" t="n">
        <f aca="false">SUM(AP12:BD12)</f>
        <v>0</v>
      </c>
      <c r="BF12" s="642" t="n">
        <f aca="false">E12*J12*AO12</f>
        <v>0</v>
      </c>
      <c r="BG12" s="640" t="n">
        <f aca="false">E12*K12*BE12</f>
        <v>0</v>
      </c>
      <c r="BH12" s="640" t="n">
        <f aca="false">T12*X12</f>
        <v>0</v>
      </c>
      <c r="BI12" s="640" t="n">
        <f aca="false">U12*Y12</f>
        <v>0</v>
      </c>
      <c r="BJ12" s="640" t="n">
        <f aca="false">SUMIF(BF12:BG12,"&gt;=0")</f>
        <v>0</v>
      </c>
      <c r="BK12" s="644" t="n">
        <f aca="false">SUMIF(BH12:BI12,"&gt;=0")</f>
        <v>0</v>
      </c>
    </row>
    <row r="13" s="537" customFormat="true" ht="12.75" hidden="false" customHeight="false" outlineLevel="0" collapsed="false">
      <c r="A13" s="294"/>
      <c r="B13" s="626"/>
      <c r="C13" s="627"/>
      <c r="D13" s="628"/>
      <c r="E13" s="629"/>
      <c r="F13" s="630"/>
      <c r="G13" s="631"/>
      <c r="H13" s="631"/>
      <c r="I13" s="632"/>
      <c r="J13" s="633"/>
      <c r="K13" s="633"/>
      <c r="L13" s="634"/>
      <c r="M13" s="635"/>
      <c r="N13" s="636"/>
      <c r="O13" s="637" t="n">
        <f aca="false">G13*E13</f>
        <v>0</v>
      </c>
      <c r="P13" s="638" t="n">
        <f aca="false">H13*E13</f>
        <v>0</v>
      </c>
      <c r="Q13" s="639" t="n">
        <f aca="false">E13*L13</f>
        <v>0</v>
      </c>
      <c r="R13" s="640" t="n">
        <f aca="false">(E13*L13*N13)</f>
        <v>0</v>
      </c>
      <c r="S13" s="641" t="n">
        <f aca="false">E13*I13*N13</f>
        <v>0</v>
      </c>
      <c r="T13" s="642" t="n">
        <f aca="false">E13*J13*N13</f>
        <v>0</v>
      </c>
      <c r="U13" s="641" t="n">
        <f aca="false">E13*K13*N13</f>
        <v>0</v>
      </c>
      <c r="V13" s="642" t="n">
        <f aca="false">T13*M13</f>
        <v>0</v>
      </c>
      <c r="W13" s="641" t="n">
        <f aca="false">U13*M13</f>
        <v>0</v>
      </c>
      <c r="X13" s="641" t="n">
        <f aca="false">(SUMIF('LU - Avd.  Costs TRC'!$A$28:$A$48,M13,'LU - Avd.  Costs TRC'!$F$28:$F$48))</f>
        <v>0</v>
      </c>
      <c r="Y13" s="641" t="n">
        <f aca="false">(SUMIF('LU - Avd.  Costs TRC'!$A$28:$A$48,M13,'LU - Avd.  Costs TRC'!$L$28:$L$48))</f>
        <v>0</v>
      </c>
      <c r="Z13" s="643" t="n">
        <f aca="false">(IF(AND('Program Summary'!D$3="PGE",C13=$C$312),SUMIF('LU - Avd. Costs PT'!A$29:A$48,M13,'LU - Avd. Costs PT'!C$29:C$48),0))</f>
        <v>0</v>
      </c>
      <c r="AA13" s="641" t="n">
        <f aca="false">(IF(AND('Program Summary'!D$3="PGE",C13=$C$313),SUMIF('LU - Avd. Costs PT'!A$29:A$48,M13,'LU - Avd. Costs PT'!E$29:E$48),0))</f>
        <v>0</v>
      </c>
      <c r="AB13" s="641" t="n">
        <f aca="false">(IF(AND('Program Summary'!D$3="PGE",C13=$C$314),SUMIF('LU - Avd. Costs PT'!A$29:A$48,M13,'LU - Avd. Costs PT'!F$29:F$48),0))</f>
        <v>0</v>
      </c>
      <c r="AC13" s="641" t="n">
        <f aca="false">(IF(AND('Program Summary'!D$3="PGE",C13=$C$315),SUMIF('LU - Avd. Costs PT'!A$29:A$48,M13,'LU - Avd. Costs PT'!G$29:G$48),0))</f>
        <v>0</v>
      </c>
      <c r="AD13" s="641" t="n">
        <f aca="false">(IF(AND('Program Summary'!D$3="PGE",C13=$C$316),SUMIF('LU - Avd. Costs PT'!A$29:A$48,M13,'LU - Avd. Costs PT'!D$29:D$48),0))</f>
        <v>0</v>
      </c>
      <c r="AE13" s="643" t="n">
        <f aca="false">(IF(AND('Program Summary'!D$3="SCE",C13=$C$312),SUMIF('LU - Avd. Costs PT'!A$29:A$48,M13,'LU - Avd. Costs PT'!J$29:J$48),0))</f>
        <v>0</v>
      </c>
      <c r="AF13" s="641" t="n">
        <f aca="false">(IF(AND('Program Summary'!D$3="SCE",C13=$C$313),SUMIF('LU - Avd. Costs PT'!A$29:A$48,M13,'LU - Avd. Costs PT'!L$29:L$48),0))</f>
        <v>0</v>
      </c>
      <c r="AG13" s="641" t="n">
        <f aca="false">(IF(AND('Program Summary'!D$3="SCE",C13=$C$314),SUMIF('LU - Avd. Costs PT'!A$29:A$48,M13,'LU - Avd. Costs PT'!M$29:M$48),0))</f>
        <v>0</v>
      </c>
      <c r="AH13" s="641" t="n">
        <f aca="false">(IF(AND('Program Summary'!D$3="SCE",C13=$C$315),SUMIF('LU - Avd. Costs PT'!A$29:A$48,M13,'LU - Avd. Costs PT'!N$29:N$48),0))</f>
        <v>0</v>
      </c>
      <c r="AI13" s="641" t="n">
        <f aca="false">(IF(AND('Program Summary'!D$3="SCE",C13=$C$316),SUMIF('LU - Avd. Costs PT'!A$29:A$48,M13,'LU - Avd. Costs PT'!K$29:K$48),0))</f>
        <v>0</v>
      </c>
      <c r="AJ13" s="641" t="n">
        <f aca="false">(IF(AND('Program Summary'!D$3="SDGE",C13=$C$312),SUMIF('LU - Avd. Costs PT'!A$29:A$48,M13,'LU - Avd. Costs PT'!Q$29:Q$48),0))</f>
        <v>0</v>
      </c>
      <c r="AK13" s="641" t="n">
        <f aca="false">(IF(AND('Program Summary'!D$3="SDGE",C13=$C$313),SUMIF('LU - Avd. Costs PT'!A$29:A$48,M13,'LU - Avd. Costs PT'!S$29:S$48),0))</f>
        <v>0</v>
      </c>
      <c r="AL13" s="641" t="n">
        <f aca="false">(IF(AND('Program Summary'!D$3="SDGE",C13=$C$314),SUMIF('LU - Avd. Costs PT'!A$29:A$48,M13,'LU - Avd. Costs PT'!T$29:T$48),0))</f>
        <v>0</v>
      </c>
      <c r="AM13" s="641" t="n">
        <f aca="false">(IF(AND('Program Summary'!D$3="SDGE",C13=$C$315),SUMIF('LU - Avd. Costs PT'!A$29:A$48,M13,'LU - Avd. Costs PT'!U$29:U$48),0))</f>
        <v>0</v>
      </c>
      <c r="AN13" s="641" t="n">
        <f aca="false">(IF(AND('Program Summary'!D$3="SDGE",C13=$C$316),SUMIF('LU - Avd. Costs PT'!A$29:A$48,M13,'LU - Avd. Costs PT'!R$29:R$48),0))</f>
        <v>0</v>
      </c>
      <c r="AO13" s="641" t="n">
        <f aca="false">SUM(Z13:AN13)</f>
        <v>0</v>
      </c>
      <c r="AP13" s="643" t="n">
        <f aca="false">(IF(AND('Program Summary'!D$3="PGE",C13=$C$312),SUMIF('LU - Avd. Costs PT'!A$74:A$93,M13,'LU - Avd. Costs PT'!C$74:C$93),0))</f>
        <v>0</v>
      </c>
      <c r="AQ13" s="641" t="n">
        <f aca="false">(IF(AND('Program Summary'!D$3="PGE",C13=$C$313),SUMIF('LU - Avd. Costs PT'!A$74:A$93,M13,'LU - Avd. Costs PT'!E$74:E$93),0))</f>
        <v>0</v>
      </c>
      <c r="AR13" s="641" t="n">
        <f aca="false">(IF(AND('Program Summary'!D$3="PGE",C13=$C$314),SUMIF('LU - Avd. Costs PT'!A$74:A$93,M13,'LU - Avd. Costs PT'!F$74:F$93),0))</f>
        <v>0</v>
      </c>
      <c r="AS13" s="641" t="n">
        <f aca="false">(IF(AND('Program Summary'!D$3="PGE",C13=$C$315),SUMIF('LU - Avd. Costs PT'!A$74:A$93,M13,'LU - Avd. Costs PT'!G$74:G$93),0))</f>
        <v>0</v>
      </c>
      <c r="AT13" s="641" t="n">
        <f aca="false">(IF(AND('Program Summary'!D$3="PGE",C13=$C$316),SUMIF('LU - Avd. Costs PT'!A$74:A$93,M13,'LU - Avd. Costs PT'!F$74:F$93),0))</f>
        <v>0</v>
      </c>
      <c r="AU13" s="643" t="n">
        <f aca="false">(IF(AND('Program Summary'!D$3="SCG",C13=$C$312),SUMIF('LU - Avd. Costs PT'!A$74:A$93,M13,'LU - Avd. Costs PT'!J$74:J$93),0))</f>
        <v>0</v>
      </c>
      <c r="AV13" s="641" t="n">
        <f aca="false">(IF(AND('Program Summary'!D$3="SCG",C13=$C$313),SUMIF('LU - Avd. Costs PT'!A$74:A$93,M13,'LU - Avd. Costs PT'!L$74:L$93),0))</f>
        <v>0</v>
      </c>
      <c r="AW13" s="641" t="n">
        <f aca="false">(IF(AND('Program Summary'!D$3="SCG",C13=$C$314),SUMIF('LU - Avd. Costs PT'!A$74:A$93,M13,'LU - Avd. Costs PT'!M$74:M$93),0))</f>
        <v>0</v>
      </c>
      <c r="AX13" s="641" t="n">
        <f aca="false">(IF(AND('Program Summary'!D$3="SCG",C13=$C$315),SUMIF('LU - Avd. Costs PT'!A$74:A$93,M13,'LU - Avd. Costs PT'!N$74:N$93),0))</f>
        <v>0</v>
      </c>
      <c r="AY13" s="641" t="n">
        <f aca="false">(IF(AND('Program Summary'!D$3="SCG",C13=$C$316),SUMIF('LU - Avd. Costs PT'!A$74:A$93,M13,'LU - Avd. Costs PT'!K$74:K$93),0))</f>
        <v>0</v>
      </c>
      <c r="AZ13" s="641" t="n">
        <f aca="false">(IF(AND('Program Summary'!D$3="SDGE",C13=$C$312),SUMIF('LU - Avd. Costs PT'!A$74:A$93,M13,'LU - Avd. Costs PT'!Q$74:Q$93),0))</f>
        <v>0</v>
      </c>
      <c r="BA13" s="641" t="n">
        <f aca="false">(IF(AND('Program Summary'!D$3="SDGE",C13=$C$313),SUMIF('LU - Avd. Costs PT'!A$74:A$93,M13,'LU - Avd. Costs PT'!S$74:S$93),0))</f>
        <v>0</v>
      </c>
      <c r="BB13" s="641" t="n">
        <f aca="false">(IF(AND('Program Summary'!D$3="SDGE",C13=$C$314),SUMIF('LU - Avd. Costs PT'!A$74:A$93,M13,'LU - Avd. Costs PT'!T$74:T$93),0))</f>
        <v>0</v>
      </c>
      <c r="BC13" s="641" t="n">
        <f aca="false">(IF(AND('Program Summary'!D$3="SDGE",C13=$C$315),SUMIF('LU - Avd. Costs PT'!A$74:A$93,M13,'LU - Avd. Costs PT'!U$74:U$93),0))</f>
        <v>0</v>
      </c>
      <c r="BD13" s="641" t="n">
        <f aca="false">(IF(AND('Program Summary'!D$3="SDGE",C13=$C$316),SUMIF('LU - Avd. Costs PT'!A$74:A$93,M13,'LU - Avd. Costs PT'!T$74:T$93),0))</f>
        <v>0</v>
      </c>
      <c r="BE13" s="641" t="n">
        <f aca="false">SUM(AP13:BD13)</f>
        <v>0</v>
      </c>
      <c r="BF13" s="642" t="n">
        <f aca="false">E13*J13*AO13</f>
        <v>0</v>
      </c>
      <c r="BG13" s="640" t="n">
        <f aca="false">E13*K13*BE13</f>
        <v>0</v>
      </c>
      <c r="BH13" s="640" t="n">
        <f aca="false">T13*X13</f>
        <v>0</v>
      </c>
      <c r="BI13" s="640" t="n">
        <f aca="false">U13*Y13</f>
        <v>0</v>
      </c>
      <c r="BJ13" s="640" t="n">
        <f aca="false">SUMIF(BF13:BG13,"&gt;=0")</f>
        <v>0</v>
      </c>
      <c r="BK13" s="644" t="n">
        <f aca="false">SUMIF(BH13:BI13,"&gt;=0")</f>
        <v>0</v>
      </c>
    </row>
    <row r="14" s="537" customFormat="true" ht="12.75" hidden="false" customHeight="false" outlineLevel="0" collapsed="false">
      <c r="A14" s="294"/>
      <c r="B14" s="626"/>
      <c r="C14" s="627"/>
      <c r="D14" s="628"/>
      <c r="E14" s="629"/>
      <c r="F14" s="630"/>
      <c r="G14" s="631"/>
      <c r="H14" s="631"/>
      <c r="I14" s="632"/>
      <c r="J14" s="633"/>
      <c r="K14" s="633"/>
      <c r="L14" s="634"/>
      <c r="M14" s="635"/>
      <c r="N14" s="636"/>
      <c r="O14" s="637" t="n">
        <f aca="false">G14*E14</f>
        <v>0</v>
      </c>
      <c r="P14" s="638" t="n">
        <f aca="false">H14*E14</f>
        <v>0</v>
      </c>
      <c r="Q14" s="639" t="n">
        <f aca="false">E14*L14</f>
        <v>0</v>
      </c>
      <c r="R14" s="640" t="n">
        <f aca="false">(E14*L14*N14)</f>
        <v>0</v>
      </c>
      <c r="S14" s="641" t="n">
        <f aca="false">E14*I14*N14</f>
        <v>0</v>
      </c>
      <c r="T14" s="642" t="n">
        <f aca="false">E14*J14*N14</f>
        <v>0</v>
      </c>
      <c r="U14" s="641" t="n">
        <f aca="false">E14*K14*N14</f>
        <v>0</v>
      </c>
      <c r="V14" s="642" t="n">
        <f aca="false">T14*M14</f>
        <v>0</v>
      </c>
      <c r="W14" s="641" t="n">
        <f aca="false">U14*M14</f>
        <v>0</v>
      </c>
      <c r="X14" s="641" t="n">
        <f aca="false">(SUMIF('LU - Avd.  Costs TRC'!$A$28:$A$48,M14,'LU - Avd.  Costs TRC'!$F$28:$F$48))</f>
        <v>0</v>
      </c>
      <c r="Y14" s="641" t="n">
        <f aca="false">(SUMIF('LU - Avd.  Costs TRC'!$A$28:$A$48,M14,'LU - Avd.  Costs TRC'!$L$28:$L$48))</f>
        <v>0</v>
      </c>
      <c r="Z14" s="643" t="n">
        <f aca="false">(IF(AND('Program Summary'!D$3="PGE",C14=$C$312),SUMIF('LU - Avd. Costs PT'!A$29:A$48,M14,'LU - Avd. Costs PT'!C$29:C$48),0))</f>
        <v>0</v>
      </c>
      <c r="AA14" s="641" t="n">
        <f aca="false">(IF(AND('Program Summary'!D$3="PGE",C14=$C$313),SUMIF('LU - Avd. Costs PT'!A$29:A$48,M14,'LU - Avd. Costs PT'!E$29:E$48),0))</f>
        <v>0</v>
      </c>
      <c r="AB14" s="641" t="n">
        <f aca="false">(IF(AND('Program Summary'!D$3="PGE",C14=$C$314),SUMIF('LU - Avd. Costs PT'!A$29:A$48,M14,'LU - Avd. Costs PT'!F$29:F$48),0))</f>
        <v>0</v>
      </c>
      <c r="AC14" s="641" t="n">
        <f aca="false">(IF(AND('Program Summary'!D$3="PGE",C14=$C$315),SUMIF('LU - Avd. Costs PT'!A$29:A$48,M14,'LU - Avd. Costs PT'!G$29:G$48),0))</f>
        <v>0</v>
      </c>
      <c r="AD14" s="641" t="n">
        <f aca="false">(IF(AND('Program Summary'!D$3="PGE",C14=$C$316),SUMIF('LU - Avd. Costs PT'!A$29:A$48,M14,'LU - Avd. Costs PT'!D$29:D$48),0))</f>
        <v>0</v>
      </c>
      <c r="AE14" s="643" t="n">
        <f aca="false">(IF(AND('Program Summary'!D$3="SCE",C14=$C$312),SUMIF('LU - Avd. Costs PT'!A$29:A$48,M14,'LU - Avd. Costs PT'!J$29:J$48),0))</f>
        <v>0</v>
      </c>
      <c r="AF14" s="641" t="n">
        <f aca="false">(IF(AND('Program Summary'!D$3="SCE",C14=$C$313),SUMIF('LU - Avd. Costs PT'!A$29:A$48,M14,'LU - Avd. Costs PT'!L$29:L$48),0))</f>
        <v>0</v>
      </c>
      <c r="AG14" s="641" t="n">
        <f aca="false">(IF(AND('Program Summary'!D$3="SCE",C14=$C$314),SUMIF('LU - Avd. Costs PT'!A$29:A$48,M14,'LU - Avd. Costs PT'!M$29:M$48),0))</f>
        <v>0</v>
      </c>
      <c r="AH14" s="641" t="n">
        <f aca="false">(IF(AND('Program Summary'!D$3="SCE",C14=$C$315),SUMIF('LU - Avd. Costs PT'!A$29:A$48,M14,'LU - Avd. Costs PT'!N$29:N$48),0))</f>
        <v>0</v>
      </c>
      <c r="AI14" s="641" t="n">
        <f aca="false">(IF(AND('Program Summary'!D$3="SCE",C14=$C$316),SUMIF('LU - Avd. Costs PT'!A$29:A$48,M14,'LU - Avd. Costs PT'!K$29:K$48),0))</f>
        <v>0</v>
      </c>
      <c r="AJ14" s="641" t="n">
        <f aca="false">(IF(AND('Program Summary'!D$3="SDGE",C14=$C$312),SUMIF('LU - Avd. Costs PT'!A$29:A$48,M14,'LU - Avd. Costs PT'!Q$29:Q$48),0))</f>
        <v>0</v>
      </c>
      <c r="AK14" s="641" t="n">
        <f aca="false">(IF(AND('Program Summary'!D$3="SDGE",C14=$C$313),SUMIF('LU - Avd. Costs PT'!A$29:A$48,M14,'LU - Avd. Costs PT'!S$29:S$48),0))</f>
        <v>0</v>
      </c>
      <c r="AL14" s="641" t="n">
        <f aca="false">(IF(AND('Program Summary'!D$3="SDGE",C14=$C$314),SUMIF('LU - Avd. Costs PT'!A$29:A$48,M14,'LU - Avd. Costs PT'!T$29:T$48),0))</f>
        <v>0</v>
      </c>
      <c r="AM14" s="641" t="n">
        <f aca="false">(IF(AND('Program Summary'!D$3="SDGE",C14=$C$315),SUMIF('LU - Avd. Costs PT'!A$29:A$48,M14,'LU - Avd. Costs PT'!U$29:U$48),0))</f>
        <v>0</v>
      </c>
      <c r="AN14" s="641" t="n">
        <f aca="false">(IF(AND('Program Summary'!D$3="SDGE",C14=$C$316),SUMIF('LU - Avd. Costs PT'!A$29:A$48,M14,'LU - Avd. Costs PT'!R$29:R$48),0))</f>
        <v>0</v>
      </c>
      <c r="AO14" s="641" t="n">
        <f aca="false">SUM(Z14:AN14)</f>
        <v>0</v>
      </c>
      <c r="AP14" s="643" t="n">
        <f aca="false">(IF(AND('Program Summary'!D$3="PGE",C14=$C$312),SUMIF('LU - Avd. Costs PT'!A$74:A$93,M14,'LU - Avd. Costs PT'!C$74:C$93),0))</f>
        <v>0</v>
      </c>
      <c r="AQ14" s="641" t="n">
        <f aca="false">(IF(AND('Program Summary'!D$3="PGE",C14=$C$313),SUMIF('LU - Avd. Costs PT'!A$74:A$93,M14,'LU - Avd. Costs PT'!E$74:E$93),0))</f>
        <v>0</v>
      </c>
      <c r="AR14" s="641" t="n">
        <f aca="false">(IF(AND('Program Summary'!D$3="PGE",C14=$C$314),SUMIF('LU - Avd. Costs PT'!A$74:A$93,M14,'LU - Avd. Costs PT'!F$74:F$93),0))</f>
        <v>0</v>
      </c>
      <c r="AS14" s="641" t="n">
        <f aca="false">(IF(AND('Program Summary'!D$3="PGE",C14=$C$315),SUMIF('LU - Avd. Costs PT'!A$74:A$93,M14,'LU - Avd. Costs PT'!G$74:G$93),0))</f>
        <v>0</v>
      </c>
      <c r="AT14" s="641" t="n">
        <f aca="false">(IF(AND('Program Summary'!D$3="PGE",C14=$C$316),SUMIF('LU - Avd. Costs PT'!A$74:A$93,M14,'LU - Avd. Costs PT'!F$74:F$93),0))</f>
        <v>0</v>
      </c>
      <c r="AU14" s="643" t="n">
        <f aca="false">(IF(AND('Program Summary'!D$3="SCG",C14=$C$312),SUMIF('LU - Avd. Costs PT'!A$74:A$93,M14,'LU - Avd. Costs PT'!J$74:J$93),0))</f>
        <v>0</v>
      </c>
      <c r="AV14" s="641" t="n">
        <f aca="false">(IF(AND('Program Summary'!D$3="SCG",C14=$C$313),SUMIF('LU - Avd. Costs PT'!A$74:A$93,M14,'LU - Avd. Costs PT'!L$74:L$93),0))</f>
        <v>0</v>
      </c>
      <c r="AW14" s="641" t="n">
        <f aca="false">(IF(AND('Program Summary'!D$3="SCG",C14=$C$314),SUMIF('LU - Avd. Costs PT'!A$74:A$93,M14,'LU - Avd. Costs PT'!M$74:M$93),0))</f>
        <v>0</v>
      </c>
      <c r="AX14" s="641" t="n">
        <f aca="false">(IF(AND('Program Summary'!D$3="SCG",C14=$C$315),SUMIF('LU - Avd. Costs PT'!A$74:A$93,M14,'LU - Avd. Costs PT'!N$74:N$93),0))</f>
        <v>0</v>
      </c>
      <c r="AY14" s="641" t="n">
        <f aca="false">(IF(AND('Program Summary'!D$3="SCG",C14=$C$316),SUMIF('LU - Avd. Costs PT'!A$74:A$93,M14,'LU - Avd. Costs PT'!K$74:K$93),0))</f>
        <v>0</v>
      </c>
      <c r="AZ14" s="641" t="n">
        <f aca="false">(IF(AND('Program Summary'!D$3="SDGE",C14=$C$312),SUMIF('LU - Avd. Costs PT'!A$74:A$93,M14,'LU - Avd. Costs PT'!Q$74:Q$93),0))</f>
        <v>0</v>
      </c>
      <c r="BA14" s="641" t="n">
        <f aca="false">(IF(AND('Program Summary'!D$3="SDGE",C14=$C$313),SUMIF('LU - Avd. Costs PT'!A$74:A$93,M14,'LU - Avd. Costs PT'!S$74:S$93),0))</f>
        <v>0</v>
      </c>
      <c r="BB14" s="641" t="n">
        <f aca="false">(IF(AND('Program Summary'!D$3="SDGE",C14=$C$314),SUMIF('LU - Avd. Costs PT'!A$74:A$93,M14,'LU - Avd. Costs PT'!T$74:T$93),0))</f>
        <v>0</v>
      </c>
      <c r="BC14" s="641" t="n">
        <f aca="false">(IF(AND('Program Summary'!D$3="SDGE",C14=$C$315),SUMIF('LU - Avd. Costs PT'!A$74:A$93,M14,'LU - Avd. Costs PT'!U$74:U$93),0))</f>
        <v>0</v>
      </c>
      <c r="BD14" s="641" t="n">
        <f aca="false">(IF(AND('Program Summary'!D$3="SDGE",C14=$C$316),SUMIF('LU - Avd. Costs PT'!A$74:A$93,M14,'LU - Avd. Costs PT'!T$74:T$93),0))</f>
        <v>0</v>
      </c>
      <c r="BE14" s="641" t="n">
        <f aca="false">SUM(AP14:BD14)</f>
        <v>0</v>
      </c>
      <c r="BF14" s="642" t="n">
        <f aca="false">E14*J14*AO14</f>
        <v>0</v>
      </c>
      <c r="BG14" s="640" t="n">
        <f aca="false">E14*K14*BE14</f>
        <v>0</v>
      </c>
      <c r="BH14" s="640" t="n">
        <f aca="false">T14*X14</f>
        <v>0</v>
      </c>
      <c r="BI14" s="640" t="n">
        <f aca="false">U14*Y14</f>
        <v>0</v>
      </c>
      <c r="BJ14" s="640" t="n">
        <f aca="false">SUMIF(BF14:BG14,"&gt;=0")</f>
        <v>0</v>
      </c>
      <c r="BK14" s="644" t="n">
        <f aca="false">SUMIF(BH14:BI14,"&gt;=0")</f>
        <v>0</v>
      </c>
    </row>
    <row r="15" s="537" customFormat="true" ht="12.75" hidden="false" customHeight="false" outlineLevel="0" collapsed="false">
      <c r="A15" s="294"/>
      <c r="B15" s="626"/>
      <c r="C15" s="627"/>
      <c r="D15" s="628"/>
      <c r="E15" s="629"/>
      <c r="F15" s="630"/>
      <c r="G15" s="631"/>
      <c r="H15" s="631"/>
      <c r="I15" s="632"/>
      <c r="J15" s="633"/>
      <c r="K15" s="633"/>
      <c r="L15" s="634"/>
      <c r="M15" s="635"/>
      <c r="N15" s="636"/>
      <c r="O15" s="637" t="n">
        <f aca="false">G15*E15</f>
        <v>0</v>
      </c>
      <c r="P15" s="638" t="n">
        <f aca="false">H15*E15</f>
        <v>0</v>
      </c>
      <c r="Q15" s="639" t="n">
        <f aca="false">E15*L15</f>
        <v>0</v>
      </c>
      <c r="R15" s="640" t="n">
        <f aca="false">(E15*L15*N15)</f>
        <v>0</v>
      </c>
      <c r="S15" s="641" t="n">
        <f aca="false">E15*I15*N15</f>
        <v>0</v>
      </c>
      <c r="T15" s="642" t="n">
        <f aca="false">E15*J15*N15</f>
        <v>0</v>
      </c>
      <c r="U15" s="641" t="n">
        <f aca="false">E15*K15*N15</f>
        <v>0</v>
      </c>
      <c r="V15" s="642" t="n">
        <f aca="false">T15*M15</f>
        <v>0</v>
      </c>
      <c r="W15" s="641" t="n">
        <f aca="false">U15*M15</f>
        <v>0</v>
      </c>
      <c r="X15" s="641" t="n">
        <f aca="false">(SUMIF('LU - Avd.  Costs TRC'!$A$28:$A$48,M15,'LU - Avd.  Costs TRC'!$F$28:$F$48))</f>
        <v>0</v>
      </c>
      <c r="Y15" s="641" t="n">
        <f aca="false">(SUMIF('LU - Avd.  Costs TRC'!$A$28:$A$48,M15,'LU - Avd.  Costs TRC'!$L$28:$L$48))</f>
        <v>0</v>
      </c>
      <c r="Z15" s="643" t="n">
        <f aca="false">(IF(AND('Program Summary'!D$3="PGE",C15=$C$312),SUMIF('LU - Avd. Costs PT'!A$29:A$48,M15,'LU - Avd. Costs PT'!C$29:C$48),0))</f>
        <v>0</v>
      </c>
      <c r="AA15" s="641" t="n">
        <f aca="false">(IF(AND('Program Summary'!D$3="PGE",C15=$C$313),SUMIF('LU - Avd. Costs PT'!A$29:A$48,M15,'LU - Avd. Costs PT'!E$29:E$48),0))</f>
        <v>0</v>
      </c>
      <c r="AB15" s="641" t="n">
        <f aca="false">(IF(AND('Program Summary'!D$3="PGE",C15=$C$314),SUMIF('LU - Avd. Costs PT'!A$29:A$48,M15,'LU - Avd. Costs PT'!F$29:F$48),0))</f>
        <v>0</v>
      </c>
      <c r="AC15" s="641" t="n">
        <f aca="false">(IF(AND('Program Summary'!D$3="PGE",C15=$C$315),SUMIF('LU - Avd. Costs PT'!A$29:A$48,M15,'LU - Avd. Costs PT'!G$29:G$48),0))</f>
        <v>0</v>
      </c>
      <c r="AD15" s="641" t="n">
        <f aca="false">(IF(AND('Program Summary'!D$3="PGE",C15=$C$316),SUMIF('LU - Avd. Costs PT'!A$29:A$48,M15,'LU - Avd. Costs PT'!D$29:D$48),0))</f>
        <v>0</v>
      </c>
      <c r="AE15" s="643" t="n">
        <f aca="false">(IF(AND('Program Summary'!D$3="SCE",C15=$C$312),SUMIF('LU - Avd. Costs PT'!A$29:A$48,M15,'LU - Avd. Costs PT'!J$29:J$48),0))</f>
        <v>0</v>
      </c>
      <c r="AF15" s="641" t="n">
        <f aca="false">(IF(AND('Program Summary'!D$3="SCE",C15=$C$313),SUMIF('LU - Avd. Costs PT'!A$29:A$48,M15,'LU - Avd. Costs PT'!L$29:L$48),0))</f>
        <v>0</v>
      </c>
      <c r="AG15" s="641" t="n">
        <f aca="false">(IF(AND('Program Summary'!D$3="SCE",C15=$C$314),SUMIF('LU - Avd. Costs PT'!A$29:A$48,M15,'LU - Avd. Costs PT'!M$29:M$48),0))</f>
        <v>0</v>
      </c>
      <c r="AH15" s="641" t="n">
        <f aca="false">(IF(AND('Program Summary'!D$3="SCE",C15=$C$315),SUMIF('LU - Avd. Costs PT'!A$29:A$48,M15,'LU - Avd. Costs PT'!N$29:N$48),0))</f>
        <v>0</v>
      </c>
      <c r="AI15" s="641" t="n">
        <f aca="false">(IF(AND('Program Summary'!D$3="SCE",C15=$C$316),SUMIF('LU - Avd. Costs PT'!A$29:A$48,M15,'LU - Avd. Costs PT'!K$29:K$48),0))</f>
        <v>0</v>
      </c>
      <c r="AJ15" s="641" t="n">
        <f aca="false">(IF(AND('Program Summary'!D$3="SDGE",C15=$C$312),SUMIF('LU - Avd. Costs PT'!A$29:A$48,M15,'LU - Avd. Costs PT'!Q$29:Q$48),0))</f>
        <v>0</v>
      </c>
      <c r="AK15" s="641" t="n">
        <f aca="false">(IF(AND('Program Summary'!D$3="SDGE",C15=$C$313),SUMIF('LU - Avd. Costs PT'!A$29:A$48,M15,'LU - Avd. Costs PT'!S$29:S$48),0))</f>
        <v>0</v>
      </c>
      <c r="AL15" s="641" t="n">
        <f aca="false">(IF(AND('Program Summary'!D$3="SDGE",C15=$C$314),SUMIF('LU - Avd. Costs PT'!A$29:A$48,M15,'LU - Avd. Costs PT'!T$29:T$48),0))</f>
        <v>0</v>
      </c>
      <c r="AM15" s="641" t="n">
        <f aca="false">(IF(AND('Program Summary'!D$3="SDGE",C15=$C$315),SUMIF('LU - Avd. Costs PT'!A$29:A$48,M15,'LU - Avd. Costs PT'!U$29:U$48),0))</f>
        <v>0</v>
      </c>
      <c r="AN15" s="641" t="n">
        <f aca="false">(IF(AND('Program Summary'!D$3="SDGE",C15=$C$316),SUMIF('LU - Avd. Costs PT'!A$29:A$48,M15,'LU - Avd. Costs PT'!R$29:R$48),0))</f>
        <v>0</v>
      </c>
      <c r="AO15" s="641" t="n">
        <f aca="false">SUM(Z15:AN15)</f>
        <v>0</v>
      </c>
      <c r="AP15" s="643" t="n">
        <f aca="false">(IF(AND('Program Summary'!D$3="PGE",C15=$C$312),SUMIF('LU - Avd. Costs PT'!A$74:A$93,M15,'LU - Avd. Costs PT'!C$74:C$93),0))</f>
        <v>0</v>
      </c>
      <c r="AQ15" s="641" t="n">
        <f aca="false">(IF(AND('Program Summary'!D$3="PGE",C15=$C$313),SUMIF('LU - Avd. Costs PT'!A$74:A$93,M15,'LU - Avd. Costs PT'!E$74:E$93),0))</f>
        <v>0</v>
      </c>
      <c r="AR15" s="641" t="n">
        <f aca="false">(IF(AND('Program Summary'!D$3="PGE",C15=$C$314),SUMIF('LU - Avd. Costs PT'!A$74:A$93,M15,'LU - Avd. Costs PT'!F$74:F$93),0))</f>
        <v>0</v>
      </c>
      <c r="AS15" s="641" t="n">
        <f aca="false">(IF(AND('Program Summary'!D$3="PGE",C15=$C$315),SUMIF('LU - Avd. Costs PT'!A$74:A$93,M15,'LU - Avd. Costs PT'!G$74:G$93),0))</f>
        <v>0</v>
      </c>
      <c r="AT15" s="641" t="n">
        <f aca="false">(IF(AND('Program Summary'!D$3="PGE",C15=$C$316),SUMIF('LU - Avd. Costs PT'!A$74:A$93,M15,'LU - Avd. Costs PT'!F$74:F$93),0))</f>
        <v>0</v>
      </c>
      <c r="AU15" s="643" t="n">
        <f aca="false">(IF(AND('Program Summary'!D$3="SCG",C15=$C$312),SUMIF('LU - Avd. Costs PT'!A$74:A$93,M15,'LU - Avd. Costs PT'!J$74:J$93),0))</f>
        <v>0</v>
      </c>
      <c r="AV15" s="641" t="n">
        <f aca="false">(IF(AND('Program Summary'!D$3="SCG",C15=$C$313),SUMIF('LU - Avd. Costs PT'!A$74:A$93,M15,'LU - Avd. Costs PT'!L$74:L$93),0))</f>
        <v>0</v>
      </c>
      <c r="AW15" s="641" t="n">
        <f aca="false">(IF(AND('Program Summary'!D$3="SCG",C15=$C$314),SUMIF('LU - Avd. Costs PT'!A$74:A$93,M15,'LU - Avd. Costs PT'!M$74:M$93),0))</f>
        <v>0</v>
      </c>
      <c r="AX15" s="641" t="n">
        <f aca="false">(IF(AND('Program Summary'!D$3="SCG",C15=$C$315),SUMIF('LU - Avd. Costs PT'!A$74:A$93,M15,'LU - Avd. Costs PT'!N$74:N$93),0))</f>
        <v>0</v>
      </c>
      <c r="AY15" s="641" t="n">
        <f aca="false">(IF(AND('Program Summary'!D$3="SCG",C15=$C$316),SUMIF('LU - Avd. Costs PT'!A$74:A$93,M15,'LU - Avd. Costs PT'!K$74:K$93),0))</f>
        <v>0</v>
      </c>
      <c r="AZ15" s="641" t="n">
        <f aca="false">(IF(AND('Program Summary'!D$3="SDGE",C15=$C$312),SUMIF('LU - Avd. Costs PT'!A$74:A$93,M15,'LU - Avd. Costs PT'!Q$74:Q$93),0))</f>
        <v>0</v>
      </c>
      <c r="BA15" s="641" t="n">
        <f aca="false">(IF(AND('Program Summary'!D$3="SDGE",C15=$C$313),SUMIF('LU - Avd. Costs PT'!A$74:A$93,M15,'LU - Avd. Costs PT'!S$74:S$93),0))</f>
        <v>0</v>
      </c>
      <c r="BB15" s="641" t="n">
        <f aca="false">(IF(AND('Program Summary'!D$3="SDGE",C15=$C$314),SUMIF('LU - Avd. Costs PT'!A$74:A$93,M15,'LU - Avd. Costs PT'!T$74:T$93),0))</f>
        <v>0</v>
      </c>
      <c r="BC15" s="641" t="n">
        <f aca="false">(IF(AND('Program Summary'!D$3="SDGE",C15=$C$315),SUMIF('LU - Avd. Costs PT'!A$74:A$93,M15,'LU - Avd. Costs PT'!U$74:U$93),0))</f>
        <v>0</v>
      </c>
      <c r="BD15" s="641" t="n">
        <f aca="false">(IF(AND('Program Summary'!D$3="SDGE",C15=$C$316),SUMIF('LU - Avd. Costs PT'!A$74:A$93,M15,'LU - Avd. Costs PT'!T$74:T$93),0))</f>
        <v>0</v>
      </c>
      <c r="BE15" s="641" t="n">
        <f aca="false">SUM(AP15:BD15)</f>
        <v>0</v>
      </c>
      <c r="BF15" s="642" t="n">
        <f aca="false">E15*J15*AO15</f>
        <v>0</v>
      </c>
      <c r="BG15" s="640" t="n">
        <f aca="false">E15*K15*BE15</f>
        <v>0</v>
      </c>
      <c r="BH15" s="640" t="n">
        <f aca="false">T15*X15</f>
        <v>0</v>
      </c>
      <c r="BI15" s="640" t="n">
        <f aca="false">U15*Y15</f>
        <v>0</v>
      </c>
      <c r="BJ15" s="640" t="n">
        <f aca="false">SUMIF(BF15:BG15,"&gt;=0")</f>
        <v>0</v>
      </c>
      <c r="BK15" s="644" t="n">
        <f aca="false">SUMIF(BH15:BI15,"&gt;=0")</f>
        <v>0</v>
      </c>
    </row>
    <row r="16" s="537" customFormat="true" ht="12.75" hidden="false" customHeight="false" outlineLevel="0" collapsed="false">
      <c r="A16" s="294"/>
      <c r="B16" s="626"/>
      <c r="C16" s="627"/>
      <c r="D16" s="628"/>
      <c r="E16" s="629"/>
      <c r="F16" s="630"/>
      <c r="G16" s="631"/>
      <c r="H16" s="631"/>
      <c r="I16" s="632"/>
      <c r="J16" s="633"/>
      <c r="K16" s="633"/>
      <c r="L16" s="634"/>
      <c r="M16" s="635"/>
      <c r="N16" s="636"/>
      <c r="O16" s="637" t="n">
        <f aca="false">G16*E16</f>
        <v>0</v>
      </c>
      <c r="P16" s="638" t="n">
        <f aca="false">H16*E16</f>
        <v>0</v>
      </c>
      <c r="Q16" s="639" t="n">
        <f aca="false">E16*L16</f>
        <v>0</v>
      </c>
      <c r="R16" s="640" t="n">
        <f aca="false">(E16*L16*N16)</f>
        <v>0</v>
      </c>
      <c r="S16" s="641" t="n">
        <f aca="false">E16*I16*N16</f>
        <v>0</v>
      </c>
      <c r="T16" s="642" t="n">
        <f aca="false">E16*J16*N16</f>
        <v>0</v>
      </c>
      <c r="U16" s="641" t="n">
        <f aca="false">E16*K16*N16</f>
        <v>0</v>
      </c>
      <c r="V16" s="642" t="n">
        <f aca="false">T16*M16</f>
        <v>0</v>
      </c>
      <c r="W16" s="641" t="n">
        <f aca="false">U16*M16</f>
        <v>0</v>
      </c>
      <c r="X16" s="641" t="n">
        <f aca="false">(SUMIF('LU - Avd.  Costs TRC'!$A$28:$A$48,M16,'LU - Avd.  Costs TRC'!$F$28:$F$48))</f>
        <v>0</v>
      </c>
      <c r="Y16" s="641" t="n">
        <f aca="false">(SUMIF('LU - Avd.  Costs TRC'!$A$28:$A$48,M16,'LU - Avd.  Costs TRC'!$L$28:$L$48))</f>
        <v>0</v>
      </c>
      <c r="Z16" s="643" t="n">
        <f aca="false">(IF(AND('Program Summary'!D$3="PGE",C16=$C$312),SUMIF('LU - Avd. Costs PT'!A$29:A$48,M16,'LU - Avd. Costs PT'!C$29:C$48),0))</f>
        <v>0</v>
      </c>
      <c r="AA16" s="641" t="n">
        <f aca="false">(IF(AND('Program Summary'!D$3="PGE",C16=$C$313),SUMIF('LU - Avd. Costs PT'!A$29:A$48,M16,'LU - Avd. Costs PT'!E$29:E$48),0))</f>
        <v>0</v>
      </c>
      <c r="AB16" s="641" t="n">
        <f aca="false">(IF(AND('Program Summary'!D$3="PGE",C16=$C$314),SUMIF('LU - Avd. Costs PT'!A$29:A$48,M16,'LU - Avd. Costs PT'!F$29:F$48),0))</f>
        <v>0</v>
      </c>
      <c r="AC16" s="641" t="n">
        <f aca="false">(IF(AND('Program Summary'!D$3="PGE",C16=$C$315),SUMIF('LU - Avd. Costs PT'!A$29:A$48,M16,'LU - Avd. Costs PT'!G$29:G$48),0))</f>
        <v>0</v>
      </c>
      <c r="AD16" s="641" t="n">
        <f aca="false">(IF(AND('Program Summary'!D$3="PGE",C16=$C$316),SUMIF('LU - Avd. Costs PT'!A$29:A$48,M16,'LU - Avd. Costs PT'!D$29:D$48),0))</f>
        <v>0</v>
      </c>
      <c r="AE16" s="643" t="n">
        <f aca="false">(IF(AND('Program Summary'!D$3="SCE",C16=$C$312),SUMIF('LU - Avd. Costs PT'!A$29:A$48,M16,'LU - Avd. Costs PT'!J$29:J$48),0))</f>
        <v>0</v>
      </c>
      <c r="AF16" s="641" t="n">
        <f aca="false">(IF(AND('Program Summary'!D$3="SCE",C16=$C$313),SUMIF('LU - Avd. Costs PT'!A$29:A$48,M16,'LU - Avd. Costs PT'!L$29:L$48),0))</f>
        <v>0</v>
      </c>
      <c r="AG16" s="641" t="n">
        <f aca="false">(IF(AND('Program Summary'!D$3="SCE",C16=$C$314),SUMIF('LU - Avd. Costs PT'!A$29:A$48,M16,'LU - Avd. Costs PT'!M$29:M$48),0))</f>
        <v>0</v>
      </c>
      <c r="AH16" s="641" t="n">
        <f aca="false">(IF(AND('Program Summary'!D$3="SCE",C16=$C$315),SUMIF('LU - Avd. Costs PT'!A$29:A$48,M16,'LU - Avd. Costs PT'!N$29:N$48),0))</f>
        <v>0</v>
      </c>
      <c r="AI16" s="641" t="n">
        <f aca="false">(IF(AND('Program Summary'!D$3="SCE",C16=$C$316),SUMIF('LU - Avd. Costs PT'!A$29:A$48,M16,'LU - Avd. Costs PT'!K$29:K$48),0))</f>
        <v>0</v>
      </c>
      <c r="AJ16" s="641" t="n">
        <f aca="false">(IF(AND('Program Summary'!D$3="SDGE",C16=$C$312),SUMIF('LU - Avd. Costs PT'!A$29:A$48,M16,'LU - Avd. Costs PT'!Q$29:Q$48),0))</f>
        <v>0</v>
      </c>
      <c r="AK16" s="641" t="n">
        <f aca="false">(IF(AND('Program Summary'!D$3="SDGE",C16=$C$313),SUMIF('LU - Avd. Costs PT'!A$29:A$48,M16,'LU - Avd. Costs PT'!S$29:S$48),0))</f>
        <v>0</v>
      </c>
      <c r="AL16" s="641" t="n">
        <f aca="false">(IF(AND('Program Summary'!D$3="SDGE",C16=$C$314),SUMIF('LU - Avd. Costs PT'!A$29:A$48,M16,'LU - Avd. Costs PT'!T$29:T$48),0))</f>
        <v>0</v>
      </c>
      <c r="AM16" s="641" t="n">
        <f aca="false">(IF(AND('Program Summary'!D$3="SDGE",C16=$C$315),SUMIF('LU - Avd. Costs PT'!A$29:A$48,M16,'LU - Avd. Costs PT'!U$29:U$48),0))</f>
        <v>0</v>
      </c>
      <c r="AN16" s="641" t="n">
        <f aca="false">(IF(AND('Program Summary'!D$3="SDGE",C16=$C$316),SUMIF('LU - Avd. Costs PT'!A$29:A$48,M16,'LU - Avd. Costs PT'!R$29:R$48),0))</f>
        <v>0</v>
      </c>
      <c r="AO16" s="641" t="n">
        <f aca="false">SUM(Z16:AN16)</f>
        <v>0</v>
      </c>
      <c r="AP16" s="643" t="n">
        <f aca="false">(IF(AND('Program Summary'!D$3="PGE",C16=$C$312),SUMIF('LU - Avd. Costs PT'!A$74:A$93,M16,'LU - Avd. Costs PT'!C$74:C$93),0))</f>
        <v>0</v>
      </c>
      <c r="AQ16" s="641" t="n">
        <f aca="false">(IF(AND('Program Summary'!D$3="PGE",C16=$C$313),SUMIF('LU - Avd. Costs PT'!A$74:A$93,M16,'LU - Avd. Costs PT'!E$74:E$93),0))</f>
        <v>0</v>
      </c>
      <c r="AR16" s="641" t="n">
        <f aca="false">(IF(AND('Program Summary'!D$3="PGE",C16=$C$314),SUMIF('LU - Avd. Costs PT'!A$74:A$93,M16,'LU - Avd. Costs PT'!F$74:F$93),0))</f>
        <v>0</v>
      </c>
      <c r="AS16" s="641" t="n">
        <f aca="false">(IF(AND('Program Summary'!D$3="PGE",C16=$C$315),SUMIF('LU - Avd. Costs PT'!A$74:A$93,M16,'LU - Avd. Costs PT'!G$74:G$93),0))</f>
        <v>0</v>
      </c>
      <c r="AT16" s="641" t="n">
        <f aca="false">(IF(AND('Program Summary'!D$3="PGE",C16=$C$316),SUMIF('LU - Avd. Costs PT'!A$74:A$93,M16,'LU - Avd. Costs PT'!F$74:F$93),0))</f>
        <v>0</v>
      </c>
      <c r="AU16" s="643" t="n">
        <f aca="false">(IF(AND('Program Summary'!D$3="SCG",C16=$C$312),SUMIF('LU - Avd. Costs PT'!A$74:A$93,M16,'LU - Avd. Costs PT'!J$74:J$93),0))</f>
        <v>0</v>
      </c>
      <c r="AV16" s="641" t="n">
        <f aca="false">(IF(AND('Program Summary'!D$3="SCG",C16=$C$313),SUMIF('LU - Avd. Costs PT'!A$74:A$93,M16,'LU - Avd. Costs PT'!L$74:L$93),0))</f>
        <v>0</v>
      </c>
      <c r="AW16" s="641" t="n">
        <f aca="false">(IF(AND('Program Summary'!D$3="SCG",C16=$C$314),SUMIF('LU - Avd. Costs PT'!A$74:A$93,M16,'LU - Avd. Costs PT'!M$74:M$93),0))</f>
        <v>0</v>
      </c>
      <c r="AX16" s="641" t="n">
        <f aca="false">(IF(AND('Program Summary'!D$3="SCG",C16=$C$315),SUMIF('LU - Avd. Costs PT'!A$74:A$93,M16,'LU - Avd. Costs PT'!N$74:N$93),0))</f>
        <v>0</v>
      </c>
      <c r="AY16" s="641" t="n">
        <f aca="false">(IF(AND('Program Summary'!D$3="SCG",C16=$C$316),SUMIF('LU - Avd. Costs PT'!A$74:A$93,M16,'LU - Avd. Costs PT'!K$74:K$93),0))</f>
        <v>0</v>
      </c>
      <c r="AZ16" s="641" t="n">
        <f aca="false">(IF(AND('Program Summary'!D$3="SDGE",C16=$C$312),SUMIF('LU - Avd. Costs PT'!A$74:A$93,M16,'LU - Avd. Costs PT'!Q$74:Q$93),0))</f>
        <v>0</v>
      </c>
      <c r="BA16" s="641" t="n">
        <f aca="false">(IF(AND('Program Summary'!D$3="SDGE",C16=$C$313),SUMIF('LU - Avd. Costs PT'!A$74:A$93,M16,'LU - Avd. Costs PT'!S$74:S$93),0))</f>
        <v>0</v>
      </c>
      <c r="BB16" s="641" t="n">
        <f aca="false">(IF(AND('Program Summary'!D$3="SDGE",C16=$C$314),SUMIF('LU - Avd. Costs PT'!A$74:A$93,M16,'LU - Avd. Costs PT'!T$74:T$93),0))</f>
        <v>0</v>
      </c>
      <c r="BC16" s="641" t="n">
        <f aca="false">(IF(AND('Program Summary'!D$3="SDGE",C16=$C$315),SUMIF('LU - Avd. Costs PT'!A$74:A$93,M16,'LU - Avd. Costs PT'!U$74:U$93),0))</f>
        <v>0</v>
      </c>
      <c r="BD16" s="641" t="n">
        <f aca="false">(IF(AND('Program Summary'!D$3="SDGE",C16=$C$316),SUMIF('LU - Avd. Costs PT'!A$74:A$93,M16,'LU - Avd. Costs PT'!T$74:T$93),0))</f>
        <v>0</v>
      </c>
      <c r="BE16" s="641" t="n">
        <f aca="false">SUM(AP16:BD16)</f>
        <v>0</v>
      </c>
      <c r="BF16" s="642" t="n">
        <f aca="false">E16*J16*AO16</f>
        <v>0</v>
      </c>
      <c r="BG16" s="640" t="n">
        <f aca="false">E16*K16*BE16</f>
        <v>0</v>
      </c>
      <c r="BH16" s="640" t="n">
        <f aca="false">T16*X16</f>
        <v>0</v>
      </c>
      <c r="BI16" s="640" t="n">
        <f aca="false">U16*Y16</f>
        <v>0</v>
      </c>
      <c r="BJ16" s="640" t="n">
        <f aca="false">SUMIF(BF16:BG16,"&gt;=0")</f>
        <v>0</v>
      </c>
      <c r="BK16" s="644" t="n">
        <f aca="false">SUMIF(BH16:BI16,"&gt;=0")</f>
        <v>0</v>
      </c>
    </row>
    <row r="17" s="537" customFormat="true" ht="12.75" hidden="false" customHeight="false" outlineLevel="0" collapsed="false">
      <c r="A17" s="294"/>
      <c r="B17" s="626"/>
      <c r="C17" s="627"/>
      <c r="D17" s="628"/>
      <c r="E17" s="629"/>
      <c r="F17" s="630"/>
      <c r="G17" s="631"/>
      <c r="H17" s="631"/>
      <c r="I17" s="632"/>
      <c r="J17" s="633"/>
      <c r="K17" s="633"/>
      <c r="L17" s="634"/>
      <c r="M17" s="635"/>
      <c r="N17" s="636"/>
      <c r="O17" s="637" t="n">
        <f aca="false">G17*E17</f>
        <v>0</v>
      </c>
      <c r="P17" s="638" t="n">
        <f aca="false">H17*E17</f>
        <v>0</v>
      </c>
      <c r="Q17" s="639" t="n">
        <f aca="false">E17*L17</f>
        <v>0</v>
      </c>
      <c r="R17" s="640" t="n">
        <f aca="false">(E17*L17*N17)</f>
        <v>0</v>
      </c>
      <c r="S17" s="641" t="n">
        <f aca="false">E17*I17*N17</f>
        <v>0</v>
      </c>
      <c r="T17" s="642" t="n">
        <f aca="false">E17*J17*N17</f>
        <v>0</v>
      </c>
      <c r="U17" s="641" t="n">
        <f aca="false">E17*K17*N17</f>
        <v>0</v>
      </c>
      <c r="V17" s="642" t="n">
        <f aca="false">T17*M17</f>
        <v>0</v>
      </c>
      <c r="W17" s="641" t="n">
        <f aca="false">U17*M17</f>
        <v>0</v>
      </c>
      <c r="X17" s="641" t="n">
        <f aca="false">(SUMIF('LU - Avd.  Costs TRC'!$A$28:$A$48,M17,'LU - Avd.  Costs TRC'!$F$28:$F$48))</f>
        <v>0</v>
      </c>
      <c r="Y17" s="641" t="n">
        <f aca="false">(SUMIF('LU - Avd.  Costs TRC'!$A$28:$A$48,M17,'LU - Avd.  Costs TRC'!$L$28:$L$48))</f>
        <v>0</v>
      </c>
      <c r="Z17" s="643" t="n">
        <f aca="false">(IF(AND('Program Summary'!D$3="PGE",C17=$C$312),SUMIF('LU - Avd. Costs PT'!A$29:A$48,M17,'LU - Avd. Costs PT'!C$29:C$48),0))</f>
        <v>0</v>
      </c>
      <c r="AA17" s="641" t="n">
        <f aca="false">(IF(AND('Program Summary'!D$3="PGE",C17=$C$313),SUMIF('LU - Avd. Costs PT'!A$29:A$48,M17,'LU - Avd. Costs PT'!E$29:E$48),0))</f>
        <v>0</v>
      </c>
      <c r="AB17" s="641" t="n">
        <f aca="false">(IF(AND('Program Summary'!D$3="PGE",C17=$C$314),SUMIF('LU - Avd. Costs PT'!A$29:A$48,M17,'LU - Avd. Costs PT'!F$29:F$48),0))</f>
        <v>0</v>
      </c>
      <c r="AC17" s="641" t="n">
        <f aca="false">(IF(AND('Program Summary'!D$3="PGE",C17=$C$315),SUMIF('LU - Avd. Costs PT'!A$29:A$48,M17,'LU - Avd. Costs PT'!G$29:G$48),0))</f>
        <v>0</v>
      </c>
      <c r="AD17" s="641" t="n">
        <f aca="false">(IF(AND('Program Summary'!D$3="PGE",C17=$C$316),SUMIF('LU - Avd. Costs PT'!A$29:A$48,M17,'LU - Avd. Costs PT'!D$29:D$48),0))</f>
        <v>0</v>
      </c>
      <c r="AE17" s="643" t="n">
        <f aca="false">(IF(AND('Program Summary'!D$3="SCE",C17=$C$312),SUMIF('LU - Avd. Costs PT'!A$29:A$48,M17,'LU - Avd. Costs PT'!J$29:J$48),0))</f>
        <v>0</v>
      </c>
      <c r="AF17" s="641" t="n">
        <f aca="false">(IF(AND('Program Summary'!D$3="SCE",C17=$C$313),SUMIF('LU - Avd. Costs PT'!A$29:A$48,M17,'LU - Avd. Costs PT'!L$29:L$48),0))</f>
        <v>0</v>
      </c>
      <c r="AG17" s="641" t="n">
        <f aca="false">(IF(AND('Program Summary'!D$3="SCE",C17=$C$314),SUMIF('LU - Avd. Costs PT'!A$29:A$48,M17,'LU - Avd. Costs PT'!M$29:M$48),0))</f>
        <v>0</v>
      </c>
      <c r="AH17" s="641" t="n">
        <f aca="false">(IF(AND('Program Summary'!D$3="SCE",C17=$C$315),SUMIF('LU - Avd. Costs PT'!A$29:A$48,M17,'LU - Avd. Costs PT'!N$29:N$48),0))</f>
        <v>0</v>
      </c>
      <c r="AI17" s="641" t="n">
        <f aca="false">(IF(AND('Program Summary'!D$3="SCE",C17=$C$316),SUMIF('LU - Avd. Costs PT'!A$29:A$48,M17,'LU - Avd. Costs PT'!K$29:K$48),0))</f>
        <v>0</v>
      </c>
      <c r="AJ17" s="641" t="n">
        <f aca="false">(IF(AND('Program Summary'!D$3="SDGE",C17=$C$312),SUMIF('LU - Avd. Costs PT'!A$29:A$48,M17,'LU - Avd. Costs PT'!Q$29:Q$48),0))</f>
        <v>0</v>
      </c>
      <c r="AK17" s="641" t="n">
        <f aca="false">(IF(AND('Program Summary'!D$3="SDGE",C17=$C$313),SUMIF('LU - Avd. Costs PT'!A$29:A$48,M17,'LU - Avd. Costs PT'!S$29:S$48),0))</f>
        <v>0</v>
      </c>
      <c r="AL17" s="641" t="n">
        <f aca="false">(IF(AND('Program Summary'!D$3="SDGE",C17=$C$314),SUMIF('LU - Avd. Costs PT'!A$29:A$48,M17,'LU - Avd. Costs PT'!T$29:T$48),0))</f>
        <v>0</v>
      </c>
      <c r="AM17" s="641" t="n">
        <f aca="false">(IF(AND('Program Summary'!D$3="SDGE",C17=$C$315),SUMIF('LU - Avd. Costs PT'!A$29:A$48,M17,'LU - Avd. Costs PT'!U$29:U$48),0))</f>
        <v>0</v>
      </c>
      <c r="AN17" s="641" t="n">
        <f aca="false">(IF(AND('Program Summary'!D$3="SDGE",C17=$C$316),SUMIF('LU - Avd. Costs PT'!A$29:A$48,M17,'LU - Avd. Costs PT'!R$29:R$48),0))</f>
        <v>0</v>
      </c>
      <c r="AO17" s="641" t="n">
        <f aca="false">SUM(Z17:AN17)</f>
        <v>0</v>
      </c>
      <c r="AP17" s="643" t="n">
        <f aca="false">(IF(AND('Program Summary'!D$3="PGE",C17=$C$312),SUMIF('LU - Avd. Costs PT'!A$74:A$93,M17,'LU - Avd. Costs PT'!C$74:C$93),0))</f>
        <v>0</v>
      </c>
      <c r="AQ17" s="641" t="n">
        <f aca="false">(IF(AND('Program Summary'!D$3="PGE",C17=$C$313),SUMIF('LU - Avd. Costs PT'!A$74:A$93,M17,'LU - Avd. Costs PT'!E$74:E$93),0))</f>
        <v>0</v>
      </c>
      <c r="AR17" s="641" t="n">
        <f aca="false">(IF(AND('Program Summary'!D$3="PGE",C17=$C$314),SUMIF('LU - Avd. Costs PT'!A$74:A$93,M17,'LU - Avd. Costs PT'!F$74:F$93),0))</f>
        <v>0</v>
      </c>
      <c r="AS17" s="641" t="n">
        <f aca="false">(IF(AND('Program Summary'!D$3="PGE",C17=$C$315),SUMIF('LU - Avd. Costs PT'!A$74:A$93,M17,'LU - Avd. Costs PT'!G$74:G$93),0))</f>
        <v>0</v>
      </c>
      <c r="AT17" s="641" t="n">
        <f aca="false">(IF(AND('Program Summary'!D$3="PGE",C17=$C$316),SUMIF('LU - Avd. Costs PT'!A$74:A$93,M17,'LU - Avd. Costs PT'!F$74:F$93),0))</f>
        <v>0</v>
      </c>
      <c r="AU17" s="643" t="n">
        <f aca="false">(IF(AND('Program Summary'!D$3="SCG",C17=$C$312),SUMIF('LU - Avd. Costs PT'!A$74:A$93,M17,'LU - Avd. Costs PT'!J$74:J$93),0))</f>
        <v>0</v>
      </c>
      <c r="AV17" s="641" t="n">
        <f aca="false">(IF(AND('Program Summary'!D$3="SCG",C17=$C$313),SUMIF('LU - Avd. Costs PT'!A$74:A$93,M17,'LU - Avd. Costs PT'!L$74:L$93),0))</f>
        <v>0</v>
      </c>
      <c r="AW17" s="641" t="n">
        <f aca="false">(IF(AND('Program Summary'!D$3="SCG",C17=$C$314),SUMIF('LU - Avd. Costs PT'!A$74:A$93,M17,'LU - Avd. Costs PT'!M$74:M$93),0))</f>
        <v>0</v>
      </c>
      <c r="AX17" s="641" t="n">
        <f aca="false">(IF(AND('Program Summary'!D$3="SCG",C17=$C$315),SUMIF('LU - Avd. Costs PT'!A$74:A$93,M17,'LU - Avd. Costs PT'!N$74:N$93),0))</f>
        <v>0</v>
      </c>
      <c r="AY17" s="641" t="n">
        <f aca="false">(IF(AND('Program Summary'!D$3="SCG",C17=$C$316),SUMIF('LU - Avd. Costs PT'!A$74:A$93,M17,'LU - Avd. Costs PT'!K$74:K$93),0))</f>
        <v>0</v>
      </c>
      <c r="AZ17" s="641" t="n">
        <f aca="false">(IF(AND('Program Summary'!D$3="SDGE",C17=$C$312),SUMIF('LU - Avd. Costs PT'!A$74:A$93,M17,'LU - Avd. Costs PT'!Q$74:Q$93),0))</f>
        <v>0</v>
      </c>
      <c r="BA17" s="641" t="n">
        <f aca="false">(IF(AND('Program Summary'!D$3="SDGE",C17=$C$313),SUMIF('LU - Avd. Costs PT'!A$74:A$93,M17,'LU - Avd. Costs PT'!S$74:S$93),0))</f>
        <v>0</v>
      </c>
      <c r="BB17" s="641" t="n">
        <f aca="false">(IF(AND('Program Summary'!D$3="SDGE",C17=$C$314),SUMIF('LU - Avd. Costs PT'!A$74:A$93,M17,'LU - Avd. Costs PT'!T$74:T$93),0))</f>
        <v>0</v>
      </c>
      <c r="BC17" s="641" t="n">
        <f aca="false">(IF(AND('Program Summary'!D$3="SDGE",C17=$C$315),SUMIF('LU - Avd. Costs PT'!A$74:A$93,M17,'LU - Avd. Costs PT'!U$74:U$93),0))</f>
        <v>0</v>
      </c>
      <c r="BD17" s="641" t="n">
        <f aca="false">(IF(AND('Program Summary'!D$3="SDGE",C17=$C$316),SUMIF('LU - Avd. Costs PT'!A$74:A$93,M17,'LU - Avd. Costs PT'!T$74:T$93),0))</f>
        <v>0</v>
      </c>
      <c r="BE17" s="641" t="n">
        <f aca="false">SUM(AP17:BD17)</f>
        <v>0</v>
      </c>
      <c r="BF17" s="642" t="n">
        <f aca="false">E17*J17*AO17</f>
        <v>0</v>
      </c>
      <c r="BG17" s="640" t="n">
        <f aca="false">E17*K17*BE17</f>
        <v>0</v>
      </c>
      <c r="BH17" s="640" t="n">
        <f aca="false">T17*X17</f>
        <v>0</v>
      </c>
      <c r="BI17" s="640" t="n">
        <f aca="false">U17*Y17</f>
        <v>0</v>
      </c>
      <c r="BJ17" s="640" t="n">
        <f aca="false">SUMIF(BF17:BG17,"&gt;=0")</f>
        <v>0</v>
      </c>
      <c r="BK17" s="644" t="n">
        <f aca="false">SUMIF(BH17:BI17,"&gt;=0")</f>
        <v>0</v>
      </c>
    </row>
    <row r="18" s="537" customFormat="true" ht="12.75" hidden="false" customHeight="false" outlineLevel="0" collapsed="false">
      <c r="A18" s="294"/>
      <c r="B18" s="626"/>
      <c r="C18" s="627"/>
      <c r="D18" s="628"/>
      <c r="E18" s="629"/>
      <c r="F18" s="630"/>
      <c r="G18" s="631"/>
      <c r="H18" s="631"/>
      <c r="I18" s="632"/>
      <c r="J18" s="633"/>
      <c r="K18" s="633"/>
      <c r="L18" s="634"/>
      <c r="M18" s="635"/>
      <c r="N18" s="636"/>
      <c r="O18" s="637" t="n">
        <f aca="false">G18*E18</f>
        <v>0</v>
      </c>
      <c r="P18" s="638" t="n">
        <f aca="false">H18*E18</f>
        <v>0</v>
      </c>
      <c r="Q18" s="639" t="n">
        <f aca="false">E18*L18</f>
        <v>0</v>
      </c>
      <c r="R18" s="640" t="n">
        <f aca="false">(E18*L18*N18)</f>
        <v>0</v>
      </c>
      <c r="S18" s="641" t="n">
        <f aca="false">E18*I18*N18</f>
        <v>0</v>
      </c>
      <c r="T18" s="642" t="n">
        <f aca="false">E18*J18*N18</f>
        <v>0</v>
      </c>
      <c r="U18" s="641" t="n">
        <f aca="false">E18*K18*N18</f>
        <v>0</v>
      </c>
      <c r="V18" s="642" t="n">
        <f aca="false">T18*M18</f>
        <v>0</v>
      </c>
      <c r="W18" s="641" t="n">
        <f aca="false">U18*M18</f>
        <v>0</v>
      </c>
      <c r="X18" s="641" t="n">
        <f aca="false">(SUMIF('LU - Avd.  Costs TRC'!$A$28:$A$48,M18,'LU - Avd.  Costs TRC'!$F$28:$F$48))</f>
        <v>0</v>
      </c>
      <c r="Y18" s="641" t="n">
        <f aca="false">(SUMIF('LU - Avd.  Costs TRC'!$A$28:$A$48,M18,'LU - Avd.  Costs TRC'!$L$28:$L$48))</f>
        <v>0</v>
      </c>
      <c r="Z18" s="643" t="n">
        <f aca="false">(IF(AND('Program Summary'!D$3="PGE",C18=$C$312),SUMIF('LU - Avd. Costs PT'!A$29:A$48,M18,'LU - Avd. Costs PT'!C$29:C$48),0))</f>
        <v>0</v>
      </c>
      <c r="AA18" s="641" t="n">
        <f aca="false">(IF(AND('Program Summary'!D$3="PGE",C18=$C$313),SUMIF('LU - Avd. Costs PT'!A$29:A$48,M18,'LU - Avd. Costs PT'!E$29:E$48),0))</f>
        <v>0</v>
      </c>
      <c r="AB18" s="641" t="n">
        <f aca="false">(IF(AND('Program Summary'!D$3="PGE",C18=$C$314),SUMIF('LU - Avd. Costs PT'!A$29:A$48,M18,'LU - Avd. Costs PT'!F$29:F$48),0))</f>
        <v>0</v>
      </c>
      <c r="AC18" s="641" t="n">
        <f aca="false">(IF(AND('Program Summary'!D$3="PGE",C18=$C$315),SUMIF('LU - Avd. Costs PT'!A$29:A$48,M18,'LU - Avd. Costs PT'!G$29:G$48),0))</f>
        <v>0</v>
      </c>
      <c r="AD18" s="641" t="n">
        <f aca="false">(IF(AND('Program Summary'!D$3="PGE",C18=$C$316),SUMIF('LU - Avd. Costs PT'!A$29:A$48,M18,'LU - Avd. Costs PT'!D$29:D$48),0))</f>
        <v>0</v>
      </c>
      <c r="AE18" s="643" t="n">
        <f aca="false">(IF(AND('Program Summary'!D$3="SCE",C18=$C$312),SUMIF('LU - Avd. Costs PT'!A$29:A$48,M18,'LU - Avd. Costs PT'!J$29:J$48),0))</f>
        <v>0</v>
      </c>
      <c r="AF18" s="641" t="n">
        <f aca="false">(IF(AND('Program Summary'!D$3="SCE",C18=$C$313),SUMIF('LU - Avd. Costs PT'!A$29:A$48,M18,'LU - Avd. Costs PT'!L$29:L$48),0))</f>
        <v>0</v>
      </c>
      <c r="AG18" s="641" t="n">
        <f aca="false">(IF(AND('Program Summary'!D$3="SCE",C18=$C$314),SUMIF('LU - Avd. Costs PT'!A$29:A$48,M18,'LU - Avd. Costs PT'!M$29:M$48),0))</f>
        <v>0</v>
      </c>
      <c r="AH18" s="641" t="n">
        <f aca="false">(IF(AND('Program Summary'!D$3="SCE",C18=$C$315),SUMIF('LU - Avd. Costs PT'!A$29:A$48,M18,'LU - Avd. Costs PT'!N$29:N$48),0))</f>
        <v>0</v>
      </c>
      <c r="AI18" s="641" t="n">
        <f aca="false">(IF(AND('Program Summary'!D$3="SCE",C18=$C$316),SUMIF('LU - Avd. Costs PT'!A$29:A$48,M18,'LU - Avd. Costs PT'!K$29:K$48),0))</f>
        <v>0</v>
      </c>
      <c r="AJ18" s="641" t="n">
        <f aca="false">(IF(AND('Program Summary'!D$3="SDGE",C18=$C$312),SUMIF('LU - Avd. Costs PT'!A$29:A$48,M18,'LU - Avd. Costs PT'!Q$29:Q$48),0))</f>
        <v>0</v>
      </c>
      <c r="AK18" s="641" t="n">
        <f aca="false">(IF(AND('Program Summary'!D$3="SDGE",C18=$C$313),SUMIF('LU - Avd. Costs PT'!A$29:A$48,M18,'LU - Avd. Costs PT'!S$29:S$48),0))</f>
        <v>0</v>
      </c>
      <c r="AL18" s="641" t="n">
        <f aca="false">(IF(AND('Program Summary'!D$3="SDGE",C18=$C$314),SUMIF('LU - Avd. Costs PT'!A$29:A$48,M18,'LU - Avd. Costs PT'!T$29:T$48),0))</f>
        <v>0</v>
      </c>
      <c r="AM18" s="641" t="n">
        <f aca="false">(IF(AND('Program Summary'!D$3="SDGE",C18=$C$315),SUMIF('LU - Avd. Costs PT'!A$29:A$48,M18,'LU - Avd. Costs PT'!U$29:U$48),0))</f>
        <v>0</v>
      </c>
      <c r="AN18" s="641" t="n">
        <f aca="false">(IF(AND('Program Summary'!D$3="SDGE",C18=$C$316),SUMIF('LU - Avd. Costs PT'!A$29:A$48,M18,'LU - Avd. Costs PT'!R$29:R$48),0))</f>
        <v>0</v>
      </c>
      <c r="AO18" s="641" t="n">
        <f aca="false">SUM(Z18:AN18)</f>
        <v>0</v>
      </c>
      <c r="AP18" s="643" t="n">
        <f aca="false">(IF(AND('Program Summary'!D$3="PGE",C18=$C$312),SUMIF('LU - Avd. Costs PT'!A$74:A$93,M18,'LU - Avd. Costs PT'!C$74:C$93),0))</f>
        <v>0</v>
      </c>
      <c r="AQ18" s="641" t="n">
        <f aca="false">(IF(AND('Program Summary'!D$3="PGE",C18=$C$313),SUMIF('LU - Avd. Costs PT'!A$74:A$93,M18,'LU - Avd. Costs PT'!E$74:E$93),0))</f>
        <v>0</v>
      </c>
      <c r="AR18" s="641" t="n">
        <f aca="false">(IF(AND('Program Summary'!D$3="PGE",C18=$C$314),SUMIF('LU - Avd. Costs PT'!A$74:A$93,M18,'LU - Avd. Costs PT'!F$74:F$93),0))</f>
        <v>0</v>
      </c>
      <c r="AS18" s="641" t="n">
        <f aca="false">(IF(AND('Program Summary'!D$3="PGE",C18=$C$315),SUMIF('LU - Avd. Costs PT'!A$74:A$93,M18,'LU - Avd. Costs PT'!G$74:G$93),0))</f>
        <v>0</v>
      </c>
      <c r="AT18" s="641" t="n">
        <f aca="false">(IF(AND('Program Summary'!D$3="PGE",C18=$C$316),SUMIF('LU - Avd. Costs PT'!A$74:A$93,M18,'LU - Avd. Costs PT'!F$74:F$93),0))</f>
        <v>0</v>
      </c>
      <c r="AU18" s="643" t="n">
        <f aca="false">(IF(AND('Program Summary'!D$3="SCG",C18=$C$312),SUMIF('LU - Avd. Costs PT'!A$74:A$93,M18,'LU - Avd. Costs PT'!J$74:J$93),0))</f>
        <v>0</v>
      </c>
      <c r="AV18" s="641" t="n">
        <f aca="false">(IF(AND('Program Summary'!D$3="SCG",C18=$C$313),SUMIF('LU - Avd. Costs PT'!A$74:A$93,M18,'LU - Avd. Costs PT'!L$74:L$93),0))</f>
        <v>0</v>
      </c>
      <c r="AW18" s="641" t="n">
        <f aca="false">(IF(AND('Program Summary'!D$3="SCG",C18=$C$314),SUMIF('LU - Avd. Costs PT'!A$74:A$93,M18,'LU - Avd. Costs PT'!M$74:M$93),0))</f>
        <v>0</v>
      </c>
      <c r="AX18" s="641" t="n">
        <f aca="false">(IF(AND('Program Summary'!D$3="SCG",C18=$C$315),SUMIF('LU - Avd. Costs PT'!A$74:A$93,M18,'LU - Avd. Costs PT'!N$74:N$93),0))</f>
        <v>0</v>
      </c>
      <c r="AY18" s="641" t="n">
        <f aca="false">(IF(AND('Program Summary'!D$3="SCG",C18=$C$316),SUMIF('LU - Avd. Costs PT'!A$74:A$93,M18,'LU - Avd. Costs PT'!K$74:K$93),0))</f>
        <v>0</v>
      </c>
      <c r="AZ18" s="641" t="n">
        <f aca="false">(IF(AND('Program Summary'!D$3="SDGE",C18=$C$312),SUMIF('LU - Avd. Costs PT'!A$74:A$93,M18,'LU - Avd. Costs PT'!Q$74:Q$93),0))</f>
        <v>0</v>
      </c>
      <c r="BA18" s="641" t="n">
        <f aca="false">(IF(AND('Program Summary'!D$3="SDGE",C18=$C$313),SUMIF('LU - Avd. Costs PT'!A$74:A$93,M18,'LU - Avd. Costs PT'!S$74:S$93),0))</f>
        <v>0</v>
      </c>
      <c r="BB18" s="641" t="n">
        <f aca="false">(IF(AND('Program Summary'!D$3="SDGE",C18=$C$314),SUMIF('LU - Avd. Costs PT'!A$74:A$93,M18,'LU - Avd. Costs PT'!T$74:T$93),0))</f>
        <v>0</v>
      </c>
      <c r="BC18" s="641" t="n">
        <f aca="false">(IF(AND('Program Summary'!D$3="SDGE",C18=$C$315),SUMIF('LU - Avd. Costs PT'!A$74:A$93,M18,'LU - Avd. Costs PT'!U$74:U$93),0))</f>
        <v>0</v>
      </c>
      <c r="BD18" s="641" t="n">
        <f aca="false">(IF(AND('Program Summary'!D$3="SDGE",C18=$C$316),SUMIF('LU - Avd. Costs PT'!A$74:A$93,M18,'LU - Avd. Costs PT'!T$74:T$93),0))</f>
        <v>0</v>
      </c>
      <c r="BE18" s="641" t="n">
        <f aca="false">SUM(AP18:BD18)</f>
        <v>0</v>
      </c>
      <c r="BF18" s="642" t="n">
        <f aca="false">E18*J18*AO18</f>
        <v>0</v>
      </c>
      <c r="BG18" s="640" t="n">
        <f aca="false">E18*K18*BE18</f>
        <v>0</v>
      </c>
      <c r="BH18" s="640" t="n">
        <f aca="false">T18*X18</f>
        <v>0</v>
      </c>
      <c r="BI18" s="640" t="n">
        <f aca="false">U18*Y18</f>
        <v>0</v>
      </c>
      <c r="BJ18" s="640" t="n">
        <f aca="false">SUMIF(BF18:BG18,"&gt;=0")</f>
        <v>0</v>
      </c>
      <c r="BK18" s="644" t="n">
        <f aca="false">SUMIF(BH18:BI18,"&gt;=0")</f>
        <v>0</v>
      </c>
    </row>
    <row r="19" s="537" customFormat="true" ht="12.75" hidden="false" customHeight="false" outlineLevel="0" collapsed="false">
      <c r="A19" s="294"/>
      <c r="B19" s="626"/>
      <c r="C19" s="627"/>
      <c r="D19" s="628"/>
      <c r="E19" s="629"/>
      <c r="F19" s="630"/>
      <c r="G19" s="631"/>
      <c r="H19" s="631"/>
      <c r="I19" s="632"/>
      <c r="J19" s="633"/>
      <c r="K19" s="633"/>
      <c r="L19" s="634"/>
      <c r="M19" s="635"/>
      <c r="N19" s="636"/>
      <c r="O19" s="637" t="n">
        <f aca="false">G19*E19</f>
        <v>0</v>
      </c>
      <c r="P19" s="638" t="n">
        <f aca="false">H19*E19</f>
        <v>0</v>
      </c>
      <c r="Q19" s="639" t="n">
        <f aca="false">E19*L19</f>
        <v>0</v>
      </c>
      <c r="R19" s="640" t="n">
        <f aca="false">(E19*L19*N19)</f>
        <v>0</v>
      </c>
      <c r="S19" s="641" t="n">
        <f aca="false">E19*I19*N19</f>
        <v>0</v>
      </c>
      <c r="T19" s="642" t="n">
        <f aca="false">E19*J19*N19</f>
        <v>0</v>
      </c>
      <c r="U19" s="641" t="n">
        <f aca="false">E19*K19*N19</f>
        <v>0</v>
      </c>
      <c r="V19" s="642" t="n">
        <f aca="false">T19*M19</f>
        <v>0</v>
      </c>
      <c r="W19" s="641" t="n">
        <f aca="false">U19*M19</f>
        <v>0</v>
      </c>
      <c r="X19" s="641" t="n">
        <f aca="false">(SUMIF('LU - Avd.  Costs TRC'!$A$28:$A$48,M19,'LU - Avd.  Costs TRC'!$F$28:$F$48))</f>
        <v>0</v>
      </c>
      <c r="Y19" s="641" t="n">
        <f aca="false">(SUMIF('LU - Avd.  Costs TRC'!$A$28:$A$48,M19,'LU - Avd.  Costs TRC'!$L$28:$L$48))</f>
        <v>0</v>
      </c>
      <c r="Z19" s="643" t="n">
        <f aca="false">(IF(AND('Program Summary'!D$3="PGE",C19=$C$312),SUMIF('LU - Avd. Costs PT'!A$29:A$48,M19,'LU - Avd. Costs PT'!C$29:C$48),0))</f>
        <v>0</v>
      </c>
      <c r="AA19" s="641" t="n">
        <f aca="false">(IF(AND('Program Summary'!D$3="PGE",C19=$C$313),SUMIF('LU - Avd. Costs PT'!A$29:A$48,M19,'LU - Avd. Costs PT'!E$29:E$48),0))</f>
        <v>0</v>
      </c>
      <c r="AB19" s="641" t="n">
        <f aca="false">(IF(AND('Program Summary'!D$3="PGE",C19=$C$314),SUMIF('LU - Avd. Costs PT'!A$29:A$48,M19,'LU - Avd. Costs PT'!F$29:F$48),0))</f>
        <v>0</v>
      </c>
      <c r="AC19" s="641" t="n">
        <f aca="false">(IF(AND('Program Summary'!D$3="PGE",C19=$C$315),SUMIF('LU - Avd. Costs PT'!A$29:A$48,M19,'LU - Avd. Costs PT'!G$29:G$48),0))</f>
        <v>0</v>
      </c>
      <c r="AD19" s="641" t="n">
        <f aca="false">(IF(AND('Program Summary'!D$3="PGE",C19=$C$316),SUMIF('LU - Avd. Costs PT'!A$29:A$48,M19,'LU - Avd. Costs PT'!D$29:D$48),0))</f>
        <v>0</v>
      </c>
      <c r="AE19" s="643" t="n">
        <f aca="false">(IF(AND('Program Summary'!D$3="SCE",C19=$C$312),SUMIF('LU - Avd. Costs PT'!A$29:A$48,M19,'LU - Avd. Costs PT'!J$29:J$48),0))</f>
        <v>0</v>
      </c>
      <c r="AF19" s="641" t="n">
        <f aca="false">(IF(AND('Program Summary'!D$3="SCE",C19=$C$313),SUMIF('LU - Avd. Costs PT'!A$29:A$48,M19,'LU - Avd. Costs PT'!L$29:L$48),0))</f>
        <v>0</v>
      </c>
      <c r="AG19" s="641" t="n">
        <f aca="false">(IF(AND('Program Summary'!D$3="SCE",C19=$C$314),SUMIF('LU - Avd. Costs PT'!A$29:A$48,M19,'LU - Avd. Costs PT'!M$29:M$48),0))</f>
        <v>0</v>
      </c>
      <c r="AH19" s="641" t="n">
        <f aca="false">(IF(AND('Program Summary'!D$3="SCE",C19=$C$315),SUMIF('LU - Avd. Costs PT'!A$29:A$48,M19,'LU - Avd. Costs PT'!N$29:N$48),0))</f>
        <v>0</v>
      </c>
      <c r="AI19" s="641" t="n">
        <f aca="false">(IF(AND('Program Summary'!D$3="SCE",C19=$C$316),SUMIF('LU - Avd. Costs PT'!A$29:A$48,M19,'LU - Avd. Costs PT'!K$29:K$48),0))</f>
        <v>0</v>
      </c>
      <c r="AJ19" s="641" t="n">
        <f aca="false">(IF(AND('Program Summary'!D$3="SDGE",C19=$C$312),SUMIF('LU - Avd. Costs PT'!A$29:A$48,M19,'LU - Avd. Costs PT'!Q$29:Q$48),0))</f>
        <v>0</v>
      </c>
      <c r="AK19" s="641" t="n">
        <f aca="false">(IF(AND('Program Summary'!D$3="SDGE",C19=$C$313),SUMIF('LU - Avd. Costs PT'!A$29:A$48,M19,'LU - Avd. Costs PT'!S$29:S$48),0))</f>
        <v>0</v>
      </c>
      <c r="AL19" s="641" t="n">
        <f aca="false">(IF(AND('Program Summary'!D$3="SDGE",C19=$C$314),SUMIF('LU - Avd. Costs PT'!A$29:A$48,M19,'LU - Avd. Costs PT'!T$29:T$48),0))</f>
        <v>0</v>
      </c>
      <c r="AM19" s="641" t="n">
        <f aca="false">(IF(AND('Program Summary'!D$3="SDGE",C19=$C$315),SUMIF('LU - Avd. Costs PT'!A$29:A$48,M19,'LU - Avd. Costs PT'!U$29:U$48),0))</f>
        <v>0</v>
      </c>
      <c r="AN19" s="641" t="n">
        <f aca="false">(IF(AND('Program Summary'!D$3="SDGE",C19=$C$316),SUMIF('LU - Avd. Costs PT'!A$29:A$48,M19,'LU - Avd. Costs PT'!R$29:R$48),0))</f>
        <v>0</v>
      </c>
      <c r="AO19" s="641" t="n">
        <f aca="false">SUM(Z19:AN19)</f>
        <v>0</v>
      </c>
      <c r="AP19" s="643" t="n">
        <f aca="false">(IF(AND('Program Summary'!D$3="PGE",C19=$C$312),SUMIF('LU - Avd. Costs PT'!A$74:A$93,M19,'LU - Avd. Costs PT'!C$74:C$93),0))</f>
        <v>0</v>
      </c>
      <c r="AQ19" s="641" t="n">
        <f aca="false">(IF(AND('Program Summary'!D$3="PGE",C19=$C$313),SUMIF('LU - Avd. Costs PT'!A$74:A$93,M19,'LU - Avd. Costs PT'!E$74:E$93),0))</f>
        <v>0</v>
      </c>
      <c r="AR19" s="641" t="n">
        <f aca="false">(IF(AND('Program Summary'!D$3="PGE",C19=$C$314),SUMIF('LU - Avd. Costs PT'!A$74:A$93,M19,'LU - Avd. Costs PT'!F$74:F$93),0))</f>
        <v>0</v>
      </c>
      <c r="AS19" s="641" t="n">
        <f aca="false">(IF(AND('Program Summary'!D$3="PGE",C19=$C$315),SUMIF('LU - Avd. Costs PT'!A$74:A$93,M19,'LU - Avd. Costs PT'!G$74:G$93),0))</f>
        <v>0</v>
      </c>
      <c r="AT19" s="641" t="n">
        <f aca="false">(IF(AND('Program Summary'!D$3="PGE",C19=$C$316),SUMIF('LU - Avd. Costs PT'!A$74:A$93,M19,'LU - Avd. Costs PT'!F$74:F$93),0))</f>
        <v>0</v>
      </c>
      <c r="AU19" s="643" t="n">
        <f aca="false">(IF(AND('Program Summary'!D$3="SCG",C19=$C$312),SUMIF('LU - Avd. Costs PT'!A$74:A$93,M19,'LU - Avd. Costs PT'!J$74:J$93),0))</f>
        <v>0</v>
      </c>
      <c r="AV19" s="641" t="n">
        <f aca="false">(IF(AND('Program Summary'!D$3="SCG",C19=$C$313),SUMIF('LU - Avd. Costs PT'!A$74:A$93,M19,'LU - Avd. Costs PT'!L$74:L$93),0))</f>
        <v>0</v>
      </c>
      <c r="AW19" s="641" t="n">
        <f aca="false">(IF(AND('Program Summary'!D$3="SCG",C19=$C$314),SUMIF('LU - Avd. Costs PT'!A$74:A$93,M19,'LU - Avd. Costs PT'!M$74:M$93),0))</f>
        <v>0</v>
      </c>
      <c r="AX19" s="641" t="n">
        <f aca="false">(IF(AND('Program Summary'!D$3="SCG",C19=$C$315),SUMIF('LU - Avd. Costs PT'!A$74:A$93,M19,'LU - Avd. Costs PT'!N$74:N$93),0))</f>
        <v>0</v>
      </c>
      <c r="AY19" s="641" t="n">
        <f aca="false">(IF(AND('Program Summary'!D$3="SCG",C19=$C$316),SUMIF('LU - Avd. Costs PT'!A$74:A$93,M19,'LU - Avd. Costs PT'!K$74:K$93),0))</f>
        <v>0</v>
      </c>
      <c r="AZ19" s="641" t="n">
        <f aca="false">(IF(AND('Program Summary'!D$3="SDGE",C19=$C$312),SUMIF('LU - Avd. Costs PT'!A$74:A$93,M19,'LU - Avd. Costs PT'!Q$74:Q$93),0))</f>
        <v>0</v>
      </c>
      <c r="BA19" s="641" t="n">
        <f aca="false">(IF(AND('Program Summary'!D$3="SDGE",C19=$C$313),SUMIF('LU - Avd. Costs PT'!A$74:A$93,M19,'LU - Avd. Costs PT'!S$74:S$93),0))</f>
        <v>0</v>
      </c>
      <c r="BB19" s="641" t="n">
        <f aca="false">(IF(AND('Program Summary'!D$3="SDGE",C19=$C$314),SUMIF('LU - Avd. Costs PT'!A$74:A$93,M19,'LU - Avd. Costs PT'!T$74:T$93),0))</f>
        <v>0</v>
      </c>
      <c r="BC19" s="641" t="n">
        <f aca="false">(IF(AND('Program Summary'!D$3="SDGE",C19=$C$315),SUMIF('LU - Avd. Costs PT'!A$74:A$93,M19,'LU - Avd. Costs PT'!U$74:U$93),0))</f>
        <v>0</v>
      </c>
      <c r="BD19" s="641" t="n">
        <f aca="false">(IF(AND('Program Summary'!D$3="SDGE",C19=$C$316),SUMIF('LU - Avd. Costs PT'!A$74:A$93,M19,'LU - Avd. Costs PT'!T$74:T$93),0))</f>
        <v>0</v>
      </c>
      <c r="BE19" s="641" t="n">
        <f aca="false">SUM(AP19:BD19)</f>
        <v>0</v>
      </c>
      <c r="BF19" s="642" t="n">
        <f aca="false">E19*J19*AO19</f>
        <v>0</v>
      </c>
      <c r="BG19" s="640" t="n">
        <f aca="false">E19*K19*BE19</f>
        <v>0</v>
      </c>
      <c r="BH19" s="640" t="n">
        <f aca="false">T19*X19</f>
        <v>0</v>
      </c>
      <c r="BI19" s="640" t="n">
        <f aca="false">U19*Y19</f>
        <v>0</v>
      </c>
      <c r="BJ19" s="640" t="n">
        <f aca="false">SUMIF(BF19:BG19,"&gt;=0")</f>
        <v>0</v>
      </c>
      <c r="BK19" s="644" t="n">
        <f aca="false">SUMIF(BH19:BI19,"&gt;=0")</f>
        <v>0</v>
      </c>
    </row>
    <row r="20" s="537" customFormat="true" ht="12.75" hidden="false" customHeight="false" outlineLevel="0" collapsed="false">
      <c r="A20" s="294"/>
      <c r="B20" s="626"/>
      <c r="C20" s="627"/>
      <c r="D20" s="628"/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f aca="false">G20*E20</f>
        <v>0</v>
      </c>
      <c r="P20" s="638" t="n">
        <f aca="false">H20*E20</f>
        <v>0</v>
      </c>
      <c r="Q20" s="639" t="n">
        <f aca="false">E20*L20</f>
        <v>0</v>
      </c>
      <c r="R20" s="640" t="n">
        <f aca="false">(E20*L20*N20)</f>
        <v>0</v>
      </c>
      <c r="S20" s="641" t="n">
        <f aca="false">E20*I20*N20</f>
        <v>0</v>
      </c>
      <c r="T20" s="642" t="n">
        <f aca="false">E20*J20*N20</f>
        <v>0</v>
      </c>
      <c r="U20" s="641" t="n">
        <f aca="false">E20*K20*N20</f>
        <v>0</v>
      </c>
      <c r="V20" s="642" t="n">
        <f aca="false">T20*M20</f>
        <v>0</v>
      </c>
      <c r="W20" s="641" t="n">
        <f aca="false">U20*M20</f>
        <v>0</v>
      </c>
      <c r="X20" s="641" t="n">
        <f aca="false">(SUMIF('LU - Avd.  Costs TRC'!$A$28:$A$48,M20,'LU - Avd.  Costs TRC'!$F$28:$F$48))</f>
        <v>0</v>
      </c>
      <c r="Y20" s="641" t="n">
        <f aca="false">(SUMIF('LU - Avd.  Costs TRC'!$A$28:$A$48,M20,'LU - Avd.  Costs TRC'!$L$28:$L$48))</f>
        <v>0</v>
      </c>
      <c r="Z20" s="643" t="n">
        <f aca="false">(IF(AND('Program Summary'!D$3="PGE",C20=$C$312),SUMIF('LU - Avd. Costs PT'!A$29:A$48,M20,'LU - Avd. Costs PT'!C$29:C$48),0))</f>
        <v>0</v>
      </c>
      <c r="AA20" s="641" t="n">
        <f aca="false">(IF(AND('Program Summary'!D$3="PGE",C20=$C$313),SUMIF('LU - Avd. Costs PT'!A$29:A$48,M20,'LU - Avd. Costs PT'!E$29:E$48),0))</f>
        <v>0</v>
      </c>
      <c r="AB20" s="641" t="n">
        <f aca="false">(IF(AND('Program Summary'!D$3="PGE",C20=$C$314),SUMIF('LU - Avd. Costs PT'!A$29:A$48,M20,'LU - Avd. Costs PT'!F$29:F$48),0))</f>
        <v>0</v>
      </c>
      <c r="AC20" s="641" t="n">
        <f aca="false">(IF(AND('Program Summary'!D$3="PGE",C20=$C$315),SUMIF('LU - Avd. Costs PT'!A$29:A$48,M20,'LU - Avd. Costs PT'!G$29:G$48),0))</f>
        <v>0</v>
      </c>
      <c r="AD20" s="641" t="n">
        <f aca="false">(IF(AND('Program Summary'!D$3="PGE",C20=$C$316),SUMIF('LU - Avd. Costs PT'!A$29:A$48,M20,'LU - Avd. Costs PT'!D$29:D$48),0))</f>
        <v>0</v>
      </c>
      <c r="AE20" s="643" t="n">
        <f aca="false">(IF(AND('Program Summary'!D$3="SCE",C20=$C$312),SUMIF('LU - Avd. Costs PT'!A$29:A$48,M20,'LU - Avd. Costs PT'!J$29:J$48),0))</f>
        <v>0</v>
      </c>
      <c r="AF20" s="641" t="n">
        <f aca="false">(IF(AND('Program Summary'!D$3="SCE",C20=$C$313),SUMIF('LU - Avd. Costs PT'!A$29:A$48,M20,'LU - Avd. Costs PT'!L$29:L$48),0))</f>
        <v>0</v>
      </c>
      <c r="AG20" s="641" t="n">
        <f aca="false">(IF(AND('Program Summary'!D$3="SCE",C20=$C$314),SUMIF('LU - Avd. Costs PT'!A$29:A$48,M20,'LU - Avd. Costs PT'!M$29:M$48),0))</f>
        <v>0</v>
      </c>
      <c r="AH20" s="641" t="n">
        <f aca="false">(IF(AND('Program Summary'!D$3="SCE",C20=$C$315),SUMIF('LU - Avd. Costs PT'!A$29:A$48,M20,'LU - Avd. Costs PT'!N$29:N$48),0))</f>
        <v>0</v>
      </c>
      <c r="AI20" s="641" t="n">
        <f aca="false">(IF(AND('Program Summary'!D$3="SCE",C20=$C$316),SUMIF('LU - Avd. Costs PT'!A$29:A$48,M20,'LU - Avd. Costs PT'!K$29:K$48),0))</f>
        <v>0</v>
      </c>
      <c r="AJ20" s="641" t="n">
        <f aca="false">(IF(AND('Program Summary'!D$3="SDGE",C20=$C$312),SUMIF('LU - Avd. Costs PT'!A$29:A$48,M20,'LU - Avd. Costs PT'!Q$29:Q$48),0))</f>
        <v>0</v>
      </c>
      <c r="AK20" s="641" t="n">
        <f aca="false">(IF(AND('Program Summary'!D$3="SDGE",C20=$C$313),SUMIF('LU - Avd. Costs PT'!A$29:A$48,M20,'LU - Avd. Costs PT'!S$29:S$48),0))</f>
        <v>0</v>
      </c>
      <c r="AL20" s="641" t="n">
        <f aca="false">(IF(AND('Program Summary'!D$3="SDGE",C20=$C$314),SUMIF('LU - Avd. Costs PT'!A$29:A$48,M20,'LU - Avd. Costs PT'!T$29:T$48),0))</f>
        <v>0</v>
      </c>
      <c r="AM20" s="641" t="n">
        <f aca="false">(IF(AND('Program Summary'!D$3="SDGE",C20=$C$315),SUMIF('LU - Avd. Costs PT'!A$29:A$48,M20,'LU - Avd. Costs PT'!U$29:U$48),0))</f>
        <v>0</v>
      </c>
      <c r="AN20" s="641" t="n">
        <f aca="false">(IF(AND('Program Summary'!D$3="SDGE",C20=$C$316),SUMIF('LU - Avd. Costs PT'!A$29:A$48,M20,'LU - Avd. Costs PT'!R$29:R$48),0))</f>
        <v>0</v>
      </c>
      <c r="AO20" s="641" t="n">
        <f aca="false">SUM(Z20:AN20)</f>
        <v>0</v>
      </c>
      <c r="AP20" s="643" t="n">
        <f aca="false">(IF(AND('Program Summary'!D$3="PGE",C20=$C$312),SUMIF('LU - Avd. Costs PT'!A$74:A$93,M20,'LU - Avd. Costs PT'!C$74:C$93),0))</f>
        <v>0</v>
      </c>
      <c r="AQ20" s="641" t="n">
        <f aca="false">(IF(AND('Program Summary'!D$3="PGE",C20=$C$313),SUMIF('LU - Avd. Costs PT'!A$74:A$93,M20,'LU - Avd. Costs PT'!E$74:E$93),0))</f>
        <v>0</v>
      </c>
      <c r="AR20" s="641" t="n">
        <f aca="false">(IF(AND('Program Summary'!D$3="PGE",C20=$C$314),SUMIF('LU - Avd. Costs PT'!A$74:A$93,M20,'LU - Avd. Costs PT'!F$74:F$93),0))</f>
        <v>0</v>
      </c>
      <c r="AS20" s="641" t="n">
        <f aca="false">(IF(AND('Program Summary'!D$3="PGE",C20=$C$315),SUMIF('LU - Avd. Costs PT'!A$74:A$93,M20,'LU - Avd. Costs PT'!G$74:G$93),0))</f>
        <v>0</v>
      </c>
      <c r="AT20" s="641" t="n">
        <f aca="false">(IF(AND('Program Summary'!D$3="PGE",C20=$C$316),SUMIF('LU - Avd. Costs PT'!A$74:A$93,M20,'LU - Avd. Costs PT'!F$74:F$93),0))</f>
        <v>0</v>
      </c>
      <c r="AU20" s="643" t="n">
        <f aca="false">(IF(AND('Program Summary'!D$3="SCG",C20=$C$312),SUMIF('LU - Avd. Costs PT'!A$74:A$93,M20,'LU - Avd. Costs PT'!J$74:J$93),0))</f>
        <v>0</v>
      </c>
      <c r="AV20" s="641" t="n">
        <f aca="false">(IF(AND('Program Summary'!D$3="SCG",C20=$C$313),SUMIF('LU - Avd. Costs PT'!A$74:A$93,M20,'LU - Avd. Costs PT'!L$74:L$93),0))</f>
        <v>0</v>
      </c>
      <c r="AW20" s="641" t="n">
        <f aca="false">(IF(AND('Program Summary'!D$3="SCG",C20=$C$314),SUMIF('LU - Avd. Costs PT'!A$74:A$93,M20,'LU - Avd. Costs PT'!M$74:M$93),0))</f>
        <v>0</v>
      </c>
      <c r="AX20" s="641" t="n">
        <f aca="false">(IF(AND('Program Summary'!D$3="SCG",C20=$C$315),SUMIF('LU - Avd. Costs PT'!A$74:A$93,M20,'LU - Avd. Costs PT'!N$74:N$93),0))</f>
        <v>0</v>
      </c>
      <c r="AY20" s="641" t="n">
        <f aca="false">(IF(AND('Program Summary'!D$3="SCG",C20=$C$316),SUMIF('LU - Avd. Costs PT'!A$74:A$93,M20,'LU - Avd. Costs PT'!K$74:K$93),0))</f>
        <v>0</v>
      </c>
      <c r="AZ20" s="641" t="n">
        <f aca="false">(IF(AND('Program Summary'!D$3="SDGE",C20=$C$312),SUMIF('LU - Avd. Costs PT'!A$74:A$93,M20,'LU - Avd. Costs PT'!Q$74:Q$93),0))</f>
        <v>0</v>
      </c>
      <c r="BA20" s="641" t="n">
        <f aca="false">(IF(AND('Program Summary'!D$3="SDGE",C20=$C$313),SUMIF('LU - Avd. Costs PT'!A$74:A$93,M20,'LU - Avd. Costs PT'!S$74:S$93),0))</f>
        <v>0</v>
      </c>
      <c r="BB20" s="641" t="n">
        <f aca="false">(IF(AND('Program Summary'!D$3="SDGE",C20=$C$314),SUMIF('LU - Avd. Costs PT'!A$74:A$93,M20,'LU - Avd. Costs PT'!T$74:T$93),0))</f>
        <v>0</v>
      </c>
      <c r="BC20" s="641" t="n">
        <f aca="false">(IF(AND('Program Summary'!D$3="SDGE",C20=$C$315),SUMIF('LU - Avd. Costs PT'!A$74:A$93,M20,'LU - Avd. Costs PT'!U$74:U$93),0))</f>
        <v>0</v>
      </c>
      <c r="BD20" s="641" t="n">
        <f aca="false">(IF(AND('Program Summary'!D$3="SDGE",C20=$C$316),SUMIF('LU - Avd. Costs PT'!A$74:A$93,M20,'LU - Avd. Costs PT'!T$74:T$93),0))</f>
        <v>0</v>
      </c>
      <c r="BE20" s="641" t="n">
        <f aca="false">SUM(AP20:BD20)</f>
        <v>0</v>
      </c>
      <c r="BF20" s="642" t="n">
        <f aca="false">E20*J20*AO20</f>
        <v>0</v>
      </c>
      <c r="BG20" s="640" t="n">
        <f aca="false">E20*K20*BE20</f>
        <v>0</v>
      </c>
      <c r="BH20" s="640" t="n">
        <f aca="false">T20*X20</f>
        <v>0</v>
      </c>
      <c r="BI20" s="640" t="n">
        <f aca="false">U20*Y20</f>
        <v>0</v>
      </c>
      <c r="BJ20" s="640" t="n">
        <f aca="false">SUMIF(BF20:BG20,"&gt;=0")</f>
        <v>0</v>
      </c>
      <c r="BK20" s="644" t="n">
        <f aca="false">SUMIF(BH20:BI20,"&gt;=0")</f>
        <v>0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f aca="false">G21*E21</f>
        <v>0</v>
      </c>
      <c r="P21" s="638" t="n">
        <f aca="false">H21*E21</f>
        <v>0</v>
      </c>
      <c r="Q21" s="639" t="n">
        <f aca="false">E21*L21</f>
        <v>0</v>
      </c>
      <c r="R21" s="640" t="n">
        <f aca="false">(E21*L21*N21)</f>
        <v>0</v>
      </c>
      <c r="S21" s="641" t="n">
        <f aca="false">E21*I21*N21</f>
        <v>0</v>
      </c>
      <c r="T21" s="642" t="n">
        <f aca="false">E21*J21*N21</f>
        <v>0</v>
      </c>
      <c r="U21" s="641" t="n">
        <f aca="false">E21*K21*N21</f>
        <v>0</v>
      </c>
      <c r="V21" s="642" t="n">
        <f aca="false">T21*M21</f>
        <v>0</v>
      </c>
      <c r="W21" s="641" t="n">
        <f aca="false">U21*M21</f>
        <v>0</v>
      </c>
      <c r="X21" s="641" t="n">
        <f aca="false">(SUMIF('LU - Avd.  Costs TRC'!$A$28:$A$48,M21,'LU - Avd.  Costs TRC'!$F$28:$F$48))</f>
        <v>0</v>
      </c>
      <c r="Y21" s="641" t="n">
        <f aca="false">(SUMIF('LU - Avd.  Costs TRC'!$A$28:$A$48,M21,'LU - Avd.  Costs TRC'!$L$28:$L$48))</f>
        <v>0</v>
      </c>
      <c r="Z21" s="643" t="n">
        <f aca="false">(IF(AND('Program Summary'!D$3="PGE",C21=$C$312),SUMIF('LU - Avd. Costs PT'!A$29:A$48,M21,'LU - Avd. Costs PT'!C$29:C$48),0))</f>
        <v>0</v>
      </c>
      <c r="AA21" s="641" t="n">
        <f aca="false">(IF(AND('Program Summary'!D$3="PGE",C21=$C$313),SUMIF('LU - Avd. Costs PT'!A$29:A$48,M21,'LU - Avd. Costs PT'!E$29:E$48),0))</f>
        <v>0</v>
      </c>
      <c r="AB21" s="641" t="n">
        <f aca="false">(IF(AND('Program Summary'!D$3="PGE",C21=$C$314),SUMIF('LU - Avd. Costs PT'!A$29:A$48,M21,'LU - Avd. Costs PT'!F$29:F$48),0))</f>
        <v>0</v>
      </c>
      <c r="AC21" s="641" t="n">
        <f aca="false">(IF(AND('Program Summary'!D$3="PGE",C21=$C$315),SUMIF('LU - Avd. Costs PT'!A$29:A$48,M21,'LU - Avd. Costs PT'!G$29:G$48),0))</f>
        <v>0</v>
      </c>
      <c r="AD21" s="641" t="n">
        <f aca="false">(IF(AND('Program Summary'!D$3="PGE",C21=$C$316),SUMIF('LU - Avd. Costs PT'!A$29:A$48,M21,'LU - Avd. Costs PT'!D$29:D$48),0))</f>
        <v>0</v>
      </c>
      <c r="AE21" s="643" t="n">
        <f aca="false">(IF(AND('Program Summary'!D$3="SCE",C21=$C$312),SUMIF('LU - Avd. Costs PT'!A$29:A$48,M21,'LU - Avd. Costs PT'!J$29:J$48),0))</f>
        <v>0</v>
      </c>
      <c r="AF21" s="641" t="n">
        <f aca="false">(IF(AND('Program Summary'!D$3="SCE",C21=$C$313),SUMIF('LU - Avd. Costs PT'!A$29:A$48,M21,'LU - Avd. Costs PT'!L$29:L$48),0))</f>
        <v>0</v>
      </c>
      <c r="AG21" s="641" t="n">
        <f aca="false">(IF(AND('Program Summary'!D$3="SCE",C21=$C$314),SUMIF('LU - Avd. Costs PT'!A$29:A$48,M21,'LU - Avd. Costs PT'!M$29:M$48),0))</f>
        <v>0</v>
      </c>
      <c r="AH21" s="641" t="n">
        <f aca="false">(IF(AND('Program Summary'!D$3="SCE",C21=$C$315),SUMIF('LU - Avd. Costs PT'!A$29:A$48,M21,'LU - Avd. Costs PT'!N$29:N$48),0))</f>
        <v>0</v>
      </c>
      <c r="AI21" s="641" t="n">
        <f aca="false">(IF(AND('Program Summary'!D$3="SCE",C21=$C$316),SUMIF('LU - Avd. Costs PT'!A$29:A$48,M21,'LU - Avd. Costs PT'!K$29:K$48),0))</f>
        <v>0</v>
      </c>
      <c r="AJ21" s="641" t="n">
        <f aca="false">(IF(AND('Program Summary'!D$3="SDGE",C21=$C$312),SUMIF('LU - Avd. Costs PT'!A$29:A$48,M21,'LU - Avd. Costs PT'!Q$29:Q$48),0))</f>
        <v>0</v>
      </c>
      <c r="AK21" s="641" t="n">
        <f aca="false">(IF(AND('Program Summary'!D$3="SDGE",C21=$C$313),SUMIF('LU - Avd. Costs PT'!A$29:A$48,M21,'LU - Avd. Costs PT'!S$29:S$48),0))</f>
        <v>0</v>
      </c>
      <c r="AL21" s="641" t="n">
        <f aca="false">(IF(AND('Program Summary'!D$3="SDGE",C21=$C$314),SUMIF('LU - Avd. Costs PT'!A$29:A$48,M21,'LU - Avd. Costs PT'!T$29:T$48),0))</f>
        <v>0</v>
      </c>
      <c r="AM21" s="641" t="n">
        <f aca="false">(IF(AND('Program Summary'!D$3="SDGE",C21=$C$315),SUMIF('LU - Avd. Costs PT'!A$29:A$48,M21,'LU - Avd. Costs PT'!U$29:U$48),0))</f>
        <v>0</v>
      </c>
      <c r="AN21" s="641" t="n">
        <f aca="false">(IF(AND('Program Summary'!D$3="SDGE",C21=$C$316),SUMIF('LU - Avd. Costs PT'!A$29:A$48,M21,'LU - Avd. Costs PT'!R$29:R$48),0))</f>
        <v>0</v>
      </c>
      <c r="AO21" s="641" t="n">
        <f aca="false">SUM(Z21:AN21)</f>
        <v>0</v>
      </c>
      <c r="AP21" s="643" t="n">
        <f aca="false">(IF(AND('Program Summary'!D$3="PGE",C21=$C$312),SUMIF('LU - Avd. Costs PT'!A$74:A$93,M21,'LU - Avd. Costs PT'!C$74:C$93),0))</f>
        <v>0</v>
      </c>
      <c r="AQ21" s="641" t="n">
        <f aca="false">(IF(AND('Program Summary'!D$3="PGE",C21=$C$313),SUMIF('LU - Avd. Costs PT'!A$74:A$93,M21,'LU - Avd. Costs PT'!E$74:E$93),0))</f>
        <v>0</v>
      </c>
      <c r="AR21" s="641" t="n">
        <f aca="false">(IF(AND('Program Summary'!D$3="PGE",C21=$C$314),SUMIF('LU - Avd. Costs PT'!A$74:A$93,M21,'LU - Avd. Costs PT'!F$74:F$93),0))</f>
        <v>0</v>
      </c>
      <c r="AS21" s="641" t="n">
        <f aca="false">(IF(AND('Program Summary'!D$3="PGE",C21=$C$315),SUMIF('LU - Avd. Costs PT'!A$74:A$93,M21,'LU - Avd. Costs PT'!G$74:G$93),0))</f>
        <v>0</v>
      </c>
      <c r="AT21" s="641" t="n">
        <f aca="false">(IF(AND('Program Summary'!D$3="PGE",C21=$C$316),SUMIF('LU - Avd. Costs PT'!A$74:A$93,M21,'LU - Avd. Costs PT'!F$74:F$93),0))</f>
        <v>0</v>
      </c>
      <c r="AU21" s="643" t="n">
        <f aca="false">(IF(AND('Program Summary'!D$3="SCG",C21=$C$312),SUMIF('LU - Avd. Costs PT'!A$74:A$93,M21,'LU - Avd. Costs PT'!J$74:J$93),0))</f>
        <v>0</v>
      </c>
      <c r="AV21" s="641" t="n">
        <f aca="false">(IF(AND('Program Summary'!D$3="SCG",C21=$C$313),SUMIF('LU - Avd. Costs PT'!A$74:A$93,M21,'LU - Avd. Costs PT'!L$74:L$93),0))</f>
        <v>0</v>
      </c>
      <c r="AW21" s="641" t="n">
        <f aca="false">(IF(AND('Program Summary'!D$3="SCG",C21=$C$314),SUMIF('LU - Avd. Costs PT'!A$74:A$93,M21,'LU - Avd. Costs PT'!M$74:M$93),0))</f>
        <v>0</v>
      </c>
      <c r="AX21" s="641" t="n">
        <f aca="false">(IF(AND('Program Summary'!D$3="SCG",C21=$C$315),SUMIF('LU - Avd. Costs PT'!A$74:A$93,M21,'LU - Avd. Costs PT'!N$74:N$93),0))</f>
        <v>0</v>
      </c>
      <c r="AY21" s="641" t="n">
        <f aca="false">(IF(AND('Program Summary'!D$3="SCG",C21=$C$316),SUMIF('LU - Avd. Costs PT'!A$74:A$93,M21,'LU - Avd. Costs PT'!K$74:K$93),0))</f>
        <v>0</v>
      </c>
      <c r="AZ21" s="641" t="n">
        <f aca="false">(IF(AND('Program Summary'!D$3="SDGE",C21=$C$312),SUMIF('LU - Avd. Costs PT'!A$74:A$93,M21,'LU - Avd. Costs PT'!Q$74:Q$93),0))</f>
        <v>0</v>
      </c>
      <c r="BA21" s="641" t="n">
        <f aca="false">(IF(AND('Program Summary'!D$3="SDGE",C21=$C$313),SUMIF('LU - Avd. Costs PT'!A$74:A$93,M21,'LU - Avd. Costs PT'!S$74:S$93),0))</f>
        <v>0</v>
      </c>
      <c r="BB21" s="641" t="n">
        <f aca="false">(IF(AND('Program Summary'!D$3="SDGE",C21=$C$314),SUMIF('LU - Avd. Costs PT'!A$74:A$93,M21,'LU - Avd. Costs PT'!T$74:T$93),0))</f>
        <v>0</v>
      </c>
      <c r="BC21" s="641" t="n">
        <f aca="false">(IF(AND('Program Summary'!D$3="SDGE",C21=$C$315),SUMIF('LU - Avd. Costs PT'!A$74:A$93,M21,'LU - Avd. Costs PT'!U$74:U$93),0))</f>
        <v>0</v>
      </c>
      <c r="BD21" s="641" t="n">
        <f aca="false">(IF(AND('Program Summary'!D$3="SDGE",C21=$C$316),SUMIF('LU - Avd. Costs PT'!A$74:A$93,M21,'LU - Avd. Costs PT'!T$74:T$93),0))</f>
        <v>0</v>
      </c>
      <c r="BE21" s="641" t="n">
        <f aca="false">SUM(AP21:BD21)</f>
        <v>0</v>
      </c>
      <c r="BF21" s="642" t="n">
        <f aca="false">E21*J21*AO21</f>
        <v>0</v>
      </c>
      <c r="BG21" s="640" t="n">
        <f aca="false">E21*K21*BE21</f>
        <v>0</v>
      </c>
      <c r="BH21" s="640" t="n">
        <f aca="false">T21*X21</f>
        <v>0</v>
      </c>
      <c r="BI21" s="640" t="n">
        <f aca="false">U21*Y21</f>
        <v>0</v>
      </c>
      <c r="BJ21" s="640" t="n">
        <f aca="false">SUMIF(BF21:BG21,"&gt;=0")</f>
        <v>0</v>
      </c>
      <c r="BK21" s="644" t="n">
        <f aca="false">SUMIF(BH21:BI21,"&gt;=0")</f>
        <v>0</v>
      </c>
    </row>
    <row r="22" s="537" customFormat="true" ht="12.75" hidden="false" customHeight="false" outlineLevel="0" collapsed="false">
      <c r="A22" s="294"/>
      <c r="B22" s="626"/>
      <c r="C22" s="627"/>
      <c r="D22" s="628"/>
      <c r="E22" s="629"/>
      <c r="F22" s="630"/>
      <c r="G22" s="631"/>
      <c r="H22" s="631"/>
      <c r="I22" s="632"/>
      <c r="J22" s="633"/>
      <c r="K22" s="633"/>
      <c r="L22" s="634"/>
      <c r="M22" s="635"/>
      <c r="N22" s="636"/>
      <c r="O22" s="637" t="n">
        <f aca="false">G22*E22</f>
        <v>0</v>
      </c>
      <c r="P22" s="638" t="n">
        <f aca="false">H22*E22</f>
        <v>0</v>
      </c>
      <c r="Q22" s="639" t="n">
        <f aca="false">E22*L22</f>
        <v>0</v>
      </c>
      <c r="R22" s="640" t="n">
        <f aca="false">(E22*L22*N22)</f>
        <v>0</v>
      </c>
      <c r="S22" s="641" t="n">
        <f aca="false">E22*I22*N22</f>
        <v>0</v>
      </c>
      <c r="T22" s="642" t="n">
        <f aca="false">E22*J22*N22</f>
        <v>0</v>
      </c>
      <c r="U22" s="641" t="n">
        <f aca="false">E22*K22*N22</f>
        <v>0</v>
      </c>
      <c r="V22" s="642" t="n">
        <f aca="false">T22*M22</f>
        <v>0</v>
      </c>
      <c r="W22" s="641" t="n">
        <f aca="false">U22*M22</f>
        <v>0</v>
      </c>
      <c r="X22" s="641" t="n">
        <f aca="false">(SUMIF('LU - Avd.  Costs TRC'!$A$28:$A$48,M22,'LU - Avd.  Costs TRC'!$F$28:$F$48))</f>
        <v>0</v>
      </c>
      <c r="Y22" s="641" t="n">
        <f aca="false">(SUMIF('LU - Avd.  Costs TRC'!$A$28:$A$48,M22,'LU - Avd.  Costs TRC'!$L$28:$L$48))</f>
        <v>0</v>
      </c>
      <c r="Z22" s="643" t="n">
        <f aca="false">(IF(AND('Program Summary'!D$3="PGE",C22=$C$312),SUMIF('LU - Avd. Costs PT'!A$29:A$48,M22,'LU - Avd. Costs PT'!C$29:C$48),0))</f>
        <v>0</v>
      </c>
      <c r="AA22" s="641" t="n">
        <f aca="false">(IF(AND('Program Summary'!D$3="PGE",C22=$C$313),SUMIF('LU - Avd. Costs PT'!A$29:A$48,M22,'LU - Avd. Costs PT'!E$29:E$48),0))</f>
        <v>0</v>
      </c>
      <c r="AB22" s="641" t="n">
        <f aca="false">(IF(AND('Program Summary'!D$3="PGE",C22=$C$314),SUMIF('LU - Avd. Costs PT'!A$29:A$48,M22,'LU - Avd. Costs PT'!F$29:F$48),0))</f>
        <v>0</v>
      </c>
      <c r="AC22" s="641" t="n">
        <f aca="false">(IF(AND('Program Summary'!D$3="PGE",C22=$C$315),SUMIF('LU - Avd. Costs PT'!A$29:A$48,M22,'LU - Avd. Costs PT'!G$29:G$48),0))</f>
        <v>0</v>
      </c>
      <c r="AD22" s="641" t="n">
        <f aca="false">(IF(AND('Program Summary'!D$3="PGE",C22=$C$316),SUMIF('LU - Avd. Costs PT'!A$29:A$48,M22,'LU - Avd. Costs PT'!D$29:D$48),0))</f>
        <v>0</v>
      </c>
      <c r="AE22" s="643" t="n">
        <f aca="false">(IF(AND('Program Summary'!D$3="SCE",C22=$C$312),SUMIF('LU - Avd. Costs PT'!A$29:A$48,M22,'LU - Avd. Costs PT'!J$29:J$48),0))</f>
        <v>0</v>
      </c>
      <c r="AF22" s="641" t="n">
        <f aca="false">(IF(AND('Program Summary'!D$3="SCE",C22=$C$313),SUMIF('LU - Avd. Costs PT'!A$29:A$48,M22,'LU - Avd. Costs PT'!L$29:L$48),0))</f>
        <v>0</v>
      </c>
      <c r="AG22" s="641" t="n">
        <f aca="false">(IF(AND('Program Summary'!D$3="SCE",C22=$C$314),SUMIF('LU - Avd. Costs PT'!A$29:A$48,M22,'LU - Avd. Costs PT'!M$29:M$48),0))</f>
        <v>0</v>
      </c>
      <c r="AH22" s="641" t="n">
        <f aca="false">(IF(AND('Program Summary'!D$3="SCE",C22=$C$315),SUMIF('LU - Avd. Costs PT'!A$29:A$48,M22,'LU - Avd. Costs PT'!N$29:N$48),0))</f>
        <v>0</v>
      </c>
      <c r="AI22" s="641" t="n">
        <f aca="false">(IF(AND('Program Summary'!D$3="SCE",C22=$C$316),SUMIF('LU - Avd. Costs PT'!A$29:A$48,M22,'LU - Avd. Costs PT'!K$29:K$48),0))</f>
        <v>0</v>
      </c>
      <c r="AJ22" s="641" t="n">
        <f aca="false">(IF(AND('Program Summary'!D$3="SDGE",C22=$C$312),SUMIF('LU - Avd. Costs PT'!A$29:A$48,M22,'LU - Avd. Costs PT'!Q$29:Q$48),0))</f>
        <v>0</v>
      </c>
      <c r="AK22" s="641" t="n">
        <f aca="false">(IF(AND('Program Summary'!D$3="SDGE",C22=$C$313),SUMIF('LU - Avd. Costs PT'!A$29:A$48,M22,'LU - Avd. Costs PT'!S$29:S$48),0))</f>
        <v>0</v>
      </c>
      <c r="AL22" s="641" t="n">
        <f aca="false">(IF(AND('Program Summary'!D$3="SDGE",C22=$C$314),SUMIF('LU - Avd. Costs PT'!A$29:A$48,M22,'LU - Avd. Costs PT'!T$29:T$48),0))</f>
        <v>0</v>
      </c>
      <c r="AM22" s="641" t="n">
        <f aca="false">(IF(AND('Program Summary'!D$3="SDGE",C22=$C$315),SUMIF('LU - Avd. Costs PT'!A$29:A$48,M22,'LU - Avd. Costs PT'!U$29:U$48),0))</f>
        <v>0</v>
      </c>
      <c r="AN22" s="641" t="n">
        <f aca="false">(IF(AND('Program Summary'!D$3="SDGE",C22=$C$316),SUMIF('LU - Avd. Costs PT'!A$29:A$48,M22,'LU - Avd. Costs PT'!R$29:R$48),0))</f>
        <v>0</v>
      </c>
      <c r="AO22" s="641" t="n">
        <f aca="false">SUM(Z22:AN22)</f>
        <v>0</v>
      </c>
      <c r="AP22" s="643" t="n">
        <f aca="false">(IF(AND('Program Summary'!D$3="PGE",C22=$C$312),SUMIF('LU - Avd. Costs PT'!A$74:A$93,M22,'LU - Avd. Costs PT'!C$74:C$93),0))</f>
        <v>0</v>
      </c>
      <c r="AQ22" s="641" t="n">
        <f aca="false">(IF(AND('Program Summary'!D$3="PGE",C22=$C$313),SUMIF('LU - Avd. Costs PT'!A$74:A$93,M22,'LU - Avd. Costs PT'!E$74:E$93),0))</f>
        <v>0</v>
      </c>
      <c r="AR22" s="641" t="n">
        <f aca="false">(IF(AND('Program Summary'!D$3="PGE",C22=$C$314),SUMIF('LU - Avd. Costs PT'!A$74:A$93,M22,'LU - Avd. Costs PT'!F$74:F$93),0))</f>
        <v>0</v>
      </c>
      <c r="AS22" s="641" t="n">
        <f aca="false">(IF(AND('Program Summary'!D$3="PGE",C22=$C$315),SUMIF('LU - Avd. Costs PT'!A$74:A$93,M22,'LU - Avd. Costs PT'!G$74:G$93),0))</f>
        <v>0</v>
      </c>
      <c r="AT22" s="641" t="n">
        <f aca="false">(IF(AND('Program Summary'!D$3="PGE",C22=$C$316),SUMIF('LU - Avd. Costs PT'!A$74:A$93,M22,'LU - Avd. Costs PT'!F$74:F$93),0))</f>
        <v>0</v>
      </c>
      <c r="AU22" s="643" t="n">
        <f aca="false">(IF(AND('Program Summary'!D$3="SCG",C22=$C$312),SUMIF('LU - Avd. Costs PT'!A$74:A$93,M22,'LU - Avd. Costs PT'!J$74:J$93),0))</f>
        <v>0</v>
      </c>
      <c r="AV22" s="641" t="n">
        <f aca="false">(IF(AND('Program Summary'!D$3="SCG",C22=$C$313),SUMIF('LU - Avd. Costs PT'!A$74:A$93,M22,'LU - Avd. Costs PT'!L$74:L$93),0))</f>
        <v>0</v>
      </c>
      <c r="AW22" s="641" t="n">
        <f aca="false">(IF(AND('Program Summary'!D$3="SCG",C22=$C$314),SUMIF('LU - Avd. Costs PT'!A$74:A$93,M22,'LU - Avd. Costs PT'!M$74:M$93),0))</f>
        <v>0</v>
      </c>
      <c r="AX22" s="641" t="n">
        <f aca="false">(IF(AND('Program Summary'!D$3="SCG",C22=$C$315),SUMIF('LU - Avd. Costs PT'!A$74:A$93,M22,'LU - Avd. Costs PT'!N$74:N$93),0))</f>
        <v>0</v>
      </c>
      <c r="AY22" s="641" t="n">
        <f aca="false">(IF(AND('Program Summary'!D$3="SCG",C22=$C$316),SUMIF('LU - Avd. Costs PT'!A$74:A$93,M22,'LU - Avd. Costs PT'!K$74:K$93),0))</f>
        <v>0</v>
      </c>
      <c r="AZ22" s="641" t="n">
        <f aca="false">(IF(AND('Program Summary'!D$3="SDGE",C22=$C$312),SUMIF('LU - Avd. Costs PT'!A$74:A$93,M22,'LU - Avd. Costs PT'!Q$74:Q$93),0))</f>
        <v>0</v>
      </c>
      <c r="BA22" s="641" t="n">
        <f aca="false">(IF(AND('Program Summary'!D$3="SDGE",C22=$C$313),SUMIF('LU - Avd. Costs PT'!A$74:A$93,M22,'LU - Avd. Costs PT'!S$74:S$93),0))</f>
        <v>0</v>
      </c>
      <c r="BB22" s="641" t="n">
        <f aca="false">(IF(AND('Program Summary'!D$3="SDGE",C22=$C$314),SUMIF('LU - Avd. Costs PT'!A$74:A$93,M22,'LU - Avd. Costs PT'!T$74:T$93),0))</f>
        <v>0</v>
      </c>
      <c r="BC22" s="641" t="n">
        <f aca="false">(IF(AND('Program Summary'!D$3="SDGE",C22=$C$315),SUMIF('LU - Avd. Costs PT'!A$74:A$93,M22,'LU - Avd. Costs PT'!U$74:U$93),0))</f>
        <v>0</v>
      </c>
      <c r="BD22" s="641" t="n">
        <f aca="false">(IF(AND('Program Summary'!D$3="SDGE",C22=$C$316),SUMIF('LU - Avd. Costs PT'!A$74:A$93,M22,'LU - Avd. Costs PT'!T$74:T$93),0))</f>
        <v>0</v>
      </c>
      <c r="BE22" s="641" t="n">
        <f aca="false">SUM(AP22:BD22)</f>
        <v>0</v>
      </c>
      <c r="BF22" s="642" t="n">
        <f aca="false">E22*J22*AO22</f>
        <v>0</v>
      </c>
      <c r="BG22" s="640" t="n">
        <f aca="false">E22*K22*BE22</f>
        <v>0</v>
      </c>
      <c r="BH22" s="640" t="n">
        <f aca="false">T22*X22</f>
        <v>0</v>
      </c>
      <c r="BI22" s="640" t="n">
        <f aca="false">U22*Y22</f>
        <v>0</v>
      </c>
      <c r="BJ22" s="640" t="n">
        <f aca="false">SUMIF(BF22:BG22,"&gt;=0")</f>
        <v>0</v>
      </c>
      <c r="BK22" s="644" t="n">
        <f aca="false">SUMIF(BH22:BI22,"&gt;=0")</f>
        <v>0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f aca="false">G23*E23</f>
        <v>0</v>
      </c>
      <c r="P23" s="638" t="n">
        <f aca="false">H23*E23</f>
        <v>0</v>
      </c>
      <c r="Q23" s="639" t="n">
        <f aca="false">E23*L23</f>
        <v>0</v>
      </c>
      <c r="R23" s="640" t="n">
        <f aca="false">(E23*L23*N23)</f>
        <v>0</v>
      </c>
      <c r="S23" s="641" t="n">
        <f aca="false">E23*I23*N23</f>
        <v>0</v>
      </c>
      <c r="T23" s="642" t="n">
        <f aca="false">E23*J23*N23</f>
        <v>0</v>
      </c>
      <c r="U23" s="641" t="n">
        <f aca="false">E23*K23*N23</f>
        <v>0</v>
      </c>
      <c r="V23" s="642" t="n">
        <f aca="false">T23*M23</f>
        <v>0</v>
      </c>
      <c r="W23" s="641" t="n">
        <f aca="false">U23*M23</f>
        <v>0</v>
      </c>
      <c r="X23" s="641" t="n">
        <f aca="false">(SUMIF('LU - Avd.  Costs TRC'!$A$28:$A$48,M23,'LU - Avd.  Costs TRC'!$F$28:$F$48))</f>
        <v>0</v>
      </c>
      <c r="Y23" s="641" t="n">
        <f aca="false">(SUMIF('LU - Avd.  Costs TRC'!$A$28:$A$48,M23,'LU - Avd.  Costs TRC'!$L$28:$L$48))</f>
        <v>0</v>
      </c>
      <c r="Z23" s="643" t="n">
        <f aca="false">(IF(AND('Program Summary'!D$3="PGE",C23=$C$312),SUMIF('LU - Avd. Costs PT'!A$29:A$48,M23,'LU - Avd. Costs PT'!C$29:C$48),0))</f>
        <v>0</v>
      </c>
      <c r="AA23" s="641" t="n">
        <f aca="false">(IF(AND('Program Summary'!D$3="PGE",C23=$C$313),SUMIF('LU - Avd. Costs PT'!A$29:A$48,M23,'LU - Avd. Costs PT'!E$29:E$48),0))</f>
        <v>0</v>
      </c>
      <c r="AB23" s="641" t="n">
        <f aca="false">(IF(AND('Program Summary'!D$3="PGE",C23=$C$314),SUMIF('LU - Avd. Costs PT'!A$29:A$48,M23,'LU - Avd. Costs PT'!F$29:F$48),0))</f>
        <v>0</v>
      </c>
      <c r="AC23" s="641" t="n">
        <f aca="false">(IF(AND('Program Summary'!D$3="PGE",C23=$C$315),SUMIF('LU - Avd. Costs PT'!A$29:A$48,M23,'LU - Avd. Costs PT'!G$29:G$48),0))</f>
        <v>0</v>
      </c>
      <c r="AD23" s="641" t="n">
        <f aca="false">(IF(AND('Program Summary'!D$3="PGE",C23=$C$316),SUMIF('LU - Avd. Costs PT'!A$29:A$48,M23,'LU - Avd. Costs PT'!D$29:D$48),0))</f>
        <v>0</v>
      </c>
      <c r="AE23" s="643" t="n">
        <f aca="false">(IF(AND('Program Summary'!D$3="SCE",C23=$C$312),SUMIF('LU - Avd. Costs PT'!A$29:A$48,M23,'LU - Avd. Costs PT'!J$29:J$48),0))</f>
        <v>0</v>
      </c>
      <c r="AF23" s="641" t="n">
        <f aca="false">(IF(AND('Program Summary'!D$3="SCE",C23=$C$313),SUMIF('LU - Avd. Costs PT'!A$29:A$48,M23,'LU - Avd. Costs PT'!L$29:L$48),0))</f>
        <v>0</v>
      </c>
      <c r="AG23" s="641" t="n">
        <f aca="false">(IF(AND('Program Summary'!D$3="SCE",C23=$C$314),SUMIF('LU - Avd. Costs PT'!A$29:A$48,M23,'LU - Avd. Costs PT'!M$29:M$48),0))</f>
        <v>0</v>
      </c>
      <c r="AH23" s="641" t="n">
        <f aca="false">(IF(AND('Program Summary'!D$3="SCE",C23=$C$315),SUMIF('LU - Avd. Costs PT'!A$29:A$48,M23,'LU - Avd. Costs PT'!N$29:N$48),0))</f>
        <v>0</v>
      </c>
      <c r="AI23" s="641" t="n">
        <f aca="false">(IF(AND('Program Summary'!D$3="SCE",C23=$C$316),SUMIF('LU - Avd. Costs PT'!A$29:A$48,M23,'LU - Avd. Costs PT'!K$29:K$48),0))</f>
        <v>0</v>
      </c>
      <c r="AJ23" s="641" t="n">
        <f aca="false">(IF(AND('Program Summary'!D$3="SDGE",C23=$C$312),SUMIF('LU - Avd. Costs PT'!A$29:A$48,M23,'LU - Avd. Costs PT'!Q$29:Q$48),0))</f>
        <v>0</v>
      </c>
      <c r="AK23" s="641" t="n">
        <f aca="false">(IF(AND('Program Summary'!D$3="SDGE",C23=$C$313),SUMIF('LU - Avd. Costs PT'!A$29:A$48,M23,'LU - Avd. Costs PT'!S$29:S$48),0))</f>
        <v>0</v>
      </c>
      <c r="AL23" s="641" t="n">
        <f aca="false">(IF(AND('Program Summary'!D$3="SDGE",C23=$C$314),SUMIF('LU - Avd. Costs PT'!A$29:A$48,M23,'LU - Avd. Costs PT'!T$29:T$48),0))</f>
        <v>0</v>
      </c>
      <c r="AM23" s="641" t="n">
        <f aca="false">(IF(AND('Program Summary'!D$3="SDGE",C23=$C$315),SUMIF('LU - Avd. Costs PT'!A$29:A$48,M23,'LU - Avd. Costs PT'!U$29:U$48),0))</f>
        <v>0</v>
      </c>
      <c r="AN23" s="641" t="n">
        <f aca="false">(IF(AND('Program Summary'!D$3="SDGE",C23=$C$316),SUMIF('LU - Avd. Costs PT'!A$29:A$48,M23,'LU - Avd. Costs PT'!R$29:R$48),0))</f>
        <v>0</v>
      </c>
      <c r="AO23" s="641" t="n">
        <f aca="false">SUM(Z23:AN23)</f>
        <v>0</v>
      </c>
      <c r="AP23" s="643" t="n">
        <f aca="false">(IF(AND('Program Summary'!D$3="PGE",C23=$C$312),SUMIF('LU - Avd. Costs PT'!A$74:A$93,M23,'LU - Avd. Costs PT'!C$74:C$93),0))</f>
        <v>0</v>
      </c>
      <c r="AQ23" s="641" t="n">
        <f aca="false">(IF(AND('Program Summary'!D$3="PGE",C23=$C$313),SUMIF('LU - Avd. Costs PT'!A$74:A$93,M23,'LU - Avd. Costs PT'!E$74:E$93),0))</f>
        <v>0</v>
      </c>
      <c r="AR23" s="641" t="n">
        <f aca="false">(IF(AND('Program Summary'!D$3="PGE",C23=$C$314),SUMIF('LU - Avd. Costs PT'!A$74:A$93,M23,'LU - Avd. Costs PT'!F$74:F$93),0))</f>
        <v>0</v>
      </c>
      <c r="AS23" s="641" t="n">
        <f aca="false">(IF(AND('Program Summary'!D$3="PGE",C23=$C$315),SUMIF('LU - Avd. Costs PT'!A$74:A$93,M23,'LU - Avd. Costs PT'!G$74:G$93),0))</f>
        <v>0</v>
      </c>
      <c r="AT23" s="641" t="n">
        <f aca="false">(IF(AND('Program Summary'!D$3="PGE",C23=$C$316),SUMIF('LU - Avd. Costs PT'!A$74:A$93,M23,'LU - Avd. Costs PT'!F$74:F$93),0))</f>
        <v>0</v>
      </c>
      <c r="AU23" s="643" t="n">
        <f aca="false">(IF(AND('Program Summary'!D$3="SCG",C23=$C$312),SUMIF('LU - Avd. Costs PT'!A$74:A$93,M23,'LU - Avd. Costs PT'!J$74:J$93),0))</f>
        <v>0</v>
      </c>
      <c r="AV23" s="641" t="n">
        <f aca="false">(IF(AND('Program Summary'!D$3="SCG",C23=$C$313),SUMIF('LU - Avd. Costs PT'!A$74:A$93,M23,'LU - Avd. Costs PT'!L$74:L$93),0))</f>
        <v>0</v>
      </c>
      <c r="AW23" s="641" t="n">
        <f aca="false">(IF(AND('Program Summary'!D$3="SCG",C23=$C$314),SUMIF('LU - Avd. Costs PT'!A$74:A$93,M23,'LU - Avd. Costs PT'!M$74:M$93),0))</f>
        <v>0</v>
      </c>
      <c r="AX23" s="641" t="n">
        <f aca="false">(IF(AND('Program Summary'!D$3="SCG",C23=$C$315),SUMIF('LU - Avd. Costs PT'!A$74:A$93,M23,'LU - Avd. Costs PT'!N$74:N$93),0))</f>
        <v>0</v>
      </c>
      <c r="AY23" s="641" t="n">
        <f aca="false">(IF(AND('Program Summary'!D$3="SCG",C23=$C$316),SUMIF('LU - Avd. Costs PT'!A$74:A$93,M23,'LU - Avd. Costs PT'!K$74:K$93),0))</f>
        <v>0</v>
      </c>
      <c r="AZ23" s="641" t="n">
        <f aca="false">(IF(AND('Program Summary'!D$3="SDGE",C23=$C$312),SUMIF('LU - Avd. Costs PT'!A$74:A$93,M23,'LU - Avd. Costs PT'!Q$74:Q$93),0))</f>
        <v>0</v>
      </c>
      <c r="BA23" s="641" t="n">
        <f aca="false">(IF(AND('Program Summary'!D$3="SDGE",C23=$C$313),SUMIF('LU - Avd. Costs PT'!A$74:A$93,M23,'LU - Avd. Costs PT'!S$74:S$93),0))</f>
        <v>0</v>
      </c>
      <c r="BB23" s="641" t="n">
        <f aca="false">(IF(AND('Program Summary'!D$3="SDGE",C23=$C$314),SUMIF('LU - Avd. Costs PT'!A$74:A$93,M23,'LU - Avd. Costs PT'!T$74:T$93),0))</f>
        <v>0</v>
      </c>
      <c r="BC23" s="641" t="n">
        <f aca="false">(IF(AND('Program Summary'!D$3="SDGE",C23=$C$315),SUMIF('LU - Avd. Costs PT'!A$74:A$93,M23,'LU - Avd. Costs PT'!U$74:U$93),0))</f>
        <v>0</v>
      </c>
      <c r="BD23" s="641" t="n">
        <f aca="false">(IF(AND('Program Summary'!D$3="SDGE",C23=$C$316),SUMIF('LU - Avd. Costs PT'!A$74:A$93,M23,'LU - Avd. Costs PT'!T$74:T$93),0))</f>
        <v>0</v>
      </c>
      <c r="BE23" s="641" t="n">
        <f aca="false">SUM(AP23:BD23)</f>
        <v>0</v>
      </c>
      <c r="BF23" s="642" t="n">
        <f aca="false">E23*J23*AO23</f>
        <v>0</v>
      </c>
      <c r="BG23" s="640" t="n">
        <f aca="false">E23*K23*BE23</f>
        <v>0</v>
      </c>
      <c r="BH23" s="640" t="n">
        <f aca="false">T23*X23</f>
        <v>0</v>
      </c>
      <c r="BI23" s="640" t="n">
        <f aca="false">U23*Y23</f>
        <v>0</v>
      </c>
      <c r="BJ23" s="640" t="n">
        <f aca="false">SUMIF(BF23:BG23,"&gt;=0")</f>
        <v>0</v>
      </c>
      <c r="BK23" s="644" t="n">
        <f aca="false">SUMIF(BH23:BI23,"&gt;=0")</f>
        <v>0</v>
      </c>
    </row>
    <row r="24" s="537" customFormat="true" ht="12.75" hidden="false" customHeight="false" outlineLevel="0" collapsed="false">
      <c r="A24" s="294"/>
      <c r="B24" s="626"/>
      <c r="C24" s="645"/>
      <c r="D24" s="628"/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f aca="false">G24*E24</f>
        <v>0</v>
      </c>
      <c r="P24" s="638" t="n">
        <f aca="false">H24*E24</f>
        <v>0</v>
      </c>
      <c r="Q24" s="639" t="n">
        <f aca="false">E24*L24</f>
        <v>0</v>
      </c>
      <c r="R24" s="640" t="n">
        <f aca="false">(E24*L24*N24)</f>
        <v>0</v>
      </c>
      <c r="S24" s="641" t="n">
        <f aca="false">E24*I24*N24</f>
        <v>0</v>
      </c>
      <c r="T24" s="642" t="n">
        <f aca="false">E24*J24*N24</f>
        <v>0</v>
      </c>
      <c r="U24" s="641" t="n">
        <f aca="false">E24*K24*N24</f>
        <v>0</v>
      </c>
      <c r="V24" s="642" t="n">
        <f aca="false">T24*M24</f>
        <v>0</v>
      </c>
      <c r="W24" s="641" t="n">
        <f aca="false">U24*M24</f>
        <v>0</v>
      </c>
      <c r="X24" s="641" t="n">
        <f aca="false">(SUMIF('LU - Avd.  Costs TRC'!$A$28:$A$48,M24,'LU - Avd.  Costs TRC'!$F$28:$F$48))</f>
        <v>0</v>
      </c>
      <c r="Y24" s="641" t="n">
        <f aca="false">(SUMIF('LU - Avd.  Costs TRC'!$A$28:$A$48,M24,'LU - Avd.  Costs TRC'!$L$28:$L$48))</f>
        <v>0</v>
      </c>
      <c r="Z24" s="643" t="n">
        <f aca="false">(IF(AND('Program Summary'!D$3="PGE",C24=$C$312),SUMIF('LU - Avd. Costs PT'!A$29:A$48,M24,'LU - Avd. Costs PT'!C$29:C$48),0))</f>
        <v>0</v>
      </c>
      <c r="AA24" s="641" t="n">
        <f aca="false">(IF(AND('Program Summary'!D$3="PGE",C24=$C$313),SUMIF('LU - Avd. Costs PT'!A$29:A$48,M24,'LU - Avd. Costs PT'!E$29:E$48),0))</f>
        <v>0</v>
      </c>
      <c r="AB24" s="641" t="n">
        <f aca="false">(IF(AND('Program Summary'!D$3="PGE",C24=$C$314),SUMIF('LU - Avd. Costs PT'!A$29:A$48,M24,'LU - Avd. Costs PT'!F$29:F$48),0))</f>
        <v>0</v>
      </c>
      <c r="AC24" s="641" t="n">
        <f aca="false">(IF(AND('Program Summary'!D$3="PGE",C24=$C$315),SUMIF('LU - Avd. Costs PT'!A$29:A$48,M24,'LU - Avd. Costs PT'!G$29:G$48),0))</f>
        <v>0</v>
      </c>
      <c r="AD24" s="641" t="n">
        <f aca="false">(IF(AND('Program Summary'!D$3="PGE",C24=$C$316),SUMIF('LU - Avd. Costs PT'!A$29:A$48,M24,'LU - Avd. Costs PT'!D$29:D$48),0))</f>
        <v>0</v>
      </c>
      <c r="AE24" s="643" t="n">
        <f aca="false">(IF(AND('Program Summary'!D$3="SCE",C24=$C$312),SUMIF('LU - Avd. Costs PT'!A$29:A$48,M24,'LU - Avd. Costs PT'!J$29:J$48),0))</f>
        <v>0</v>
      </c>
      <c r="AF24" s="641" t="n">
        <f aca="false">(IF(AND('Program Summary'!D$3="SCE",C24=$C$313),SUMIF('LU - Avd. Costs PT'!A$29:A$48,M24,'LU - Avd. Costs PT'!L$29:L$48),0))</f>
        <v>0</v>
      </c>
      <c r="AG24" s="641" t="n">
        <f aca="false">(IF(AND('Program Summary'!D$3="SCE",C24=$C$314),SUMIF('LU - Avd. Costs PT'!A$29:A$48,M24,'LU - Avd. Costs PT'!M$29:M$48),0))</f>
        <v>0</v>
      </c>
      <c r="AH24" s="641" t="n">
        <f aca="false">(IF(AND('Program Summary'!D$3="SCE",C24=$C$315),SUMIF('LU - Avd. Costs PT'!A$29:A$48,M24,'LU - Avd. Costs PT'!N$29:N$48),0))</f>
        <v>0</v>
      </c>
      <c r="AI24" s="641" t="n">
        <f aca="false">(IF(AND('Program Summary'!D$3="SCE",C24=$C$316),SUMIF('LU - Avd. Costs PT'!A$29:A$48,M24,'LU - Avd. Costs PT'!K$29:K$48),0))</f>
        <v>0</v>
      </c>
      <c r="AJ24" s="641" t="n">
        <f aca="false">(IF(AND('Program Summary'!D$3="SDGE",C24=$C$312),SUMIF('LU - Avd. Costs PT'!A$29:A$48,M24,'LU - Avd. Costs PT'!Q$29:Q$48),0))</f>
        <v>0</v>
      </c>
      <c r="AK24" s="641" t="n">
        <f aca="false">(IF(AND('Program Summary'!D$3="SDGE",C24=$C$313),SUMIF('LU - Avd. Costs PT'!A$29:A$48,M24,'LU - Avd. Costs PT'!S$29:S$48),0))</f>
        <v>0</v>
      </c>
      <c r="AL24" s="641" t="n">
        <f aca="false">(IF(AND('Program Summary'!D$3="SDGE",C24=$C$314),SUMIF('LU - Avd. Costs PT'!A$29:A$48,M24,'LU - Avd. Costs PT'!T$29:T$48),0))</f>
        <v>0</v>
      </c>
      <c r="AM24" s="641" t="n">
        <f aca="false">(IF(AND('Program Summary'!D$3="SDGE",C24=$C$315),SUMIF('LU - Avd. Costs PT'!A$29:A$48,M24,'LU - Avd. Costs PT'!U$29:U$48),0))</f>
        <v>0</v>
      </c>
      <c r="AN24" s="641" t="n">
        <f aca="false">(IF(AND('Program Summary'!D$3="SDGE",C24=$C$316),SUMIF('LU - Avd. Costs PT'!A$29:A$48,M24,'LU - Avd. Costs PT'!R$29:R$48),0))</f>
        <v>0</v>
      </c>
      <c r="AO24" s="641" t="n">
        <f aca="false">SUM(Z24:AN24)</f>
        <v>0</v>
      </c>
      <c r="AP24" s="643" t="n">
        <f aca="false">(IF(AND('Program Summary'!D$3="PGE",C24=$C$312),SUMIF('LU - Avd. Costs PT'!A$74:A$93,M24,'LU - Avd. Costs PT'!C$74:C$93),0))</f>
        <v>0</v>
      </c>
      <c r="AQ24" s="641" t="n">
        <f aca="false">(IF(AND('Program Summary'!D$3="PGE",C24=$C$313),SUMIF('LU - Avd. Costs PT'!A$74:A$93,M24,'LU - Avd. Costs PT'!E$74:E$93),0))</f>
        <v>0</v>
      </c>
      <c r="AR24" s="641" t="n">
        <f aca="false">(IF(AND('Program Summary'!D$3="PGE",C24=$C$314),SUMIF('LU - Avd. Costs PT'!A$74:A$93,M24,'LU - Avd. Costs PT'!F$74:F$93),0))</f>
        <v>0</v>
      </c>
      <c r="AS24" s="641" t="n">
        <f aca="false">(IF(AND('Program Summary'!D$3="PGE",C24=$C$315),SUMIF('LU - Avd. Costs PT'!A$74:A$93,M24,'LU - Avd. Costs PT'!G$74:G$93),0))</f>
        <v>0</v>
      </c>
      <c r="AT24" s="641" t="n">
        <f aca="false">(IF(AND('Program Summary'!D$3="PGE",C24=$C$316),SUMIF('LU - Avd. Costs PT'!A$74:A$93,M24,'LU - Avd. Costs PT'!F$74:F$93),0))</f>
        <v>0</v>
      </c>
      <c r="AU24" s="643" t="n">
        <f aca="false">(IF(AND('Program Summary'!D$3="SCG",C24=$C$312),SUMIF('LU - Avd. Costs PT'!A$74:A$93,M24,'LU - Avd. Costs PT'!J$74:J$93),0))</f>
        <v>0</v>
      </c>
      <c r="AV24" s="641" t="n">
        <f aca="false">(IF(AND('Program Summary'!D$3="SCG",C24=$C$313),SUMIF('LU - Avd. Costs PT'!A$74:A$93,M24,'LU - Avd. Costs PT'!L$74:L$93),0))</f>
        <v>0</v>
      </c>
      <c r="AW24" s="641" t="n">
        <f aca="false">(IF(AND('Program Summary'!D$3="SCG",C24=$C$314),SUMIF('LU - Avd. Costs PT'!A$74:A$93,M24,'LU - Avd. Costs PT'!M$74:M$93),0))</f>
        <v>0</v>
      </c>
      <c r="AX24" s="641" t="n">
        <f aca="false">(IF(AND('Program Summary'!D$3="SCG",C24=$C$315),SUMIF('LU - Avd. Costs PT'!A$74:A$93,M24,'LU - Avd. Costs PT'!N$74:N$93),0))</f>
        <v>0</v>
      </c>
      <c r="AY24" s="641" t="n">
        <f aca="false">(IF(AND('Program Summary'!D$3="SCG",C24=$C$316),SUMIF('LU - Avd. Costs PT'!A$74:A$93,M24,'LU - Avd. Costs PT'!K$74:K$93),0))</f>
        <v>0</v>
      </c>
      <c r="AZ24" s="641" t="n">
        <f aca="false">(IF(AND('Program Summary'!D$3="SDGE",C24=$C$312),SUMIF('LU - Avd. Costs PT'!A$74:A$93,M24,'LU - Avd. Costs PT'!Q$74:Q$93),0))</f>
        <v>0</v>
      </c>
      <c r="BA24" s="641" t="n">
        <f aca="false">(IF(AND('Program Summary'!D$3="SDGE",C24=$C$313),SUMIF('LU - Avd. Costs PT'!A$74:A$93,M24,'LU - Avd. Costs PT'!S$74:S$93),0))</f>
        <v>0</v>
      </c>
      <c r="BB24" s="641" t="n">
        <f aca="false">(IF(AND('Program Summary'!D$3="SDGE",C24=$C$314),SUMIF('LU - Avd. Costs PT'!A$74:A$93,M24,'LU - Avd. Costs PT'!T$74:T$93),0))</f>
        <v>0</v>
      </c>
      <c r="BC24" s="641" t="n">
        <f aca="false">(IF(AND('Program Summary'!D$3="SDGE",C24=$C$315),SUMIF('LU - Avd. Costs PT'!A$74:A$93,M24,'LU - Avd. Costs PT'!U$74:U$93),0))</f>
        <v>0</v>
      </c>
      <c r="BD24" s="641" t="n">
        <f aca="false">(IF(AND('Program Summary'!D$3="SDGE",C24=$C$316),SUMIF('LU - Avd. Costs PT'!A$74:A$93,M24,'LU - Avd. Costs PT'!T$74:T$93),0))</f>
        <v>0</v>
      </c>
      <c r="BE24" s="641" t="n">
        <f aca="false">SUM(AP24:BD24)</f>
        <v>0</v>
      </c>
      <c r="BF24" s="642" t="n">
        <f aca="false">E24*J24*AO24</f>
        <v>0</v>
      </c>
      <c r="BG24" s="640" t="n">
        <f aca="false">E24*K24*BE24</f>
        <v>0</v>
      </c>
      <c r="BH24" s="640" t="n">
        <f aca="false">T24*X24</f>
        <v>0</v>
      </c>
      <c r="BI24" s="640" t="n">
        <f aca="false">U24*Y24</f>
        <v>0</v>
      </c>
      <c r="BJ24" s="640" t="n">
        <f aca="false">SUMIF(BF24:BG24,"&gt;=0")</f>
        <v>0</v>
      </c>
      <c r="BK24" s="644" t="n">
        <f aca="false">SUMIF(BH24:BI24,"&gt;=0")</f>
        <v>0</v>
      </c>
    </row>
    <row r="25" s="537" customFormat="true" ht="12.75" hidden="false" customHeight="false" outlineLevel="0" collapsed="false">
      <c r="A25" s="294"/>
      <c r="B25" s="626"/>
      <c r="C25" s="645"/>
      <c r="D25" s="628"/>
      <c r="E25" s="646"/>
      <c r="F25" s="647"/>
      <c r="G25" s="648"/>
      <c r="H25" s="648"/>
      <c r="I25" s="649"/>
      <c r="J25" s="650"/>
      <c r="K25" s="650"/>
      <c r="L25" s="651"/>
      <c r="M25" s="652"/>
      <c r="N25" s="653"/>
      <c r="O25" s="637" t="n">
        <f aca="false">G25*E25</f>
        <v>0</v>
      </c>
      <c r="P25" s="638" t="n">
        <f aca="false">H25*E25</f>
        <v>0</v>
      </c>
      <c r="Q25" s="639" t="n">
        <f aca="false">E25*L25</f>
        <v>0</v>
      </c>
      <c r="R25" s="640" t="n">
        <f aca="false">(E25*L25*N25)</f>
        <v>0</v>
      </c>
      <c r="S25" s="641" t="n">
        <f aca="false">E25*I25*N25</f>
        <v>0</v>
      </c>
      <c r="T25" s="642" t="n">
        <f aca="false">E25*J25*N25</f>
        <v>0</v>
      </c>
      <c r="U25" s="641" t="n">
        <f aca="false">E25*K25*N25</f>
        <v>0</v>
      </c>
      <c r="V25" s="642" t="n">
        <f aca="false">T25*M25</f>
        <v>0</v>
      </c>
      <c r="W25" s="641" t="n">
        <f aca="false">U25*M25</f>
        <v>0</v>
      </c>
      <c r="X25" s="641" t="n">
        <f aca="false">(SUMIF('LU - Avd.  Costs TRC'!$A$28:$A$48,M25,'LU - Avd.  Costs TRC'!$F$28:$F$48))</f>
        <v>0</v>
      </c>
      <c r="Y25" s="641" t="n">
        <f aca="false">(SUMIF('LU - Avd.  Costs TRC'!$A$28:$A$48,M25,'LU - Avd.  Costs TRC'!$L$28:$L$48))</f>
        <v>0</v>
      </c>
      <c r="Z25" s="643" t="n">
        <f aca="false">(IF(AND('Program Summary'!D$3="PGE",C25=$C$312),SUMIF('LU - Avd. Costs PT'!A$29:A$48,M25,'LU - Avd. Costs PT'!C$29:C$48),0))</f>
        <v>0</v>
      </c>
      <c r="AA25" s="641" t="n">
        <f aca="false">(IF(AND('Program Summary'!D$3="PGE",C25=$C$313),SUMIF('LU - Avd. Costs PT'!A$29:A$48,M25,'LU - Avd. Costs PT'!E$29:E$48),0))</f>
        <v>0</v>
      </c>
      <c r="AB25" s="641" t="n">
        <f aca="false">(IF(AND('Program Summary'!D$3="PGE",C25=$C$314),SUMIF('LU - Avd. Costs PT'!A$29:A$48,M25,'LU - Avd. Costs PT'!F$29:F$48),0))</f>
        <v>0</v>
      </c>
      <c r="AC25" s="641" t="n">
        <f aca="false">(IF(AND('Program Summary'!D$3="PGE",C25=$C$315),SUMIF('LU - Avd. Costs PT'!A$29:A$48,M25,'LU - Avd. Costs PT'!G$29:G$48),0))</f>
        <v>0</v>
      </c>
      <c r="AD25" s="641" t="n">
        <f aca="false">(IF(AND('Program Summary'!D$3="PGE",C25=$C$316),SUMIF('LU - Avd. Costs PT'!A$29:A$48,M25,'LU - Avd. Costs PT'!D$29:D$48),0))</f>
        <v>0</v>
      </c>
      <c r="AE25" s="643" t="n">
        <f aca="false">(IF(AND('Program Summary'!D$3="SCE",C25=$C$312),SUMIF('LU - Avd. Costs PT'!A$29:A$48,M25,'LU - Avd. Costs PT'!J$29:J$48),0))</f>
        <v>0</v>
      </c>
      <c r="AF25" s="641" t="n">
        <f aca="false">(IF(AND('Program Summary'!D$3="SCE",C25=$C$313),SUMIF('LU - Avd. Costs PT'!A$29:A$48,M25,'LU - Avd. Costs PT'!L$29:L$48),0))</f>
        <v>0</v>
      </c>
      <c r="AG25" s="641" t="n">
        <f aca="false">(IF(AND('Program Summary'!D$3="SCE",C25=$C$314),SUMIF('LU - Avd. Costs PT'!A$29:A$48,M25,'LU - Avd. Costs PT'!M$29:M$48),0))</f>
        <v>0</v>
      </c>
      <c r="AH25" s="641" t="n">
        <f aca="false">(IF(AND('Program Summary'!D$3="SCE",C25=$C$315),SUMIF('LU - Avd. Costs PT'!A$29:A$48,M25,'LU - Avd. Costs PT'!N$29:N$48),0))</f>
        <v>0</v>
      </c>
      <c r="AI25" s="641" t="n">
        <f aca="false">(IF(AND('Program Summary'!D$3="SCE",C25=$C$316),SUMIF('LU - Avd. Costs PT'!A$29:A$48,M25,'LU - Avd. Costs PT'!K$29:K$48),0))</f>
        <v>0</v>
      </c>
      <c r="AJ25" s="641" t="n">
        <f aca="false">(IF(AND('Program Summary'!D$3="SDGE",C25=$C$312),SUMIF('LU - Avd. Costs PT'!A$29:A$48,M25,'LU - Avd. Costs PT'!Q$29:Q$48),0))</f>
        <v>0</v>
      </c>
      <c r="AK25" s="641" t="n">
        <f aca="false">(IF(AND('Program Summary'!D$3="SDGE",C25=$C$313),SUMIF('LU - Avd. Costs PT'!A$29:A$48,M25,'LU - Avd. Costs PT'!S$29:S$48),0))</f>
        <v>0</v>
      </c>
      <c r="AL25" s="641" t="n">
        <f aca="false">(IF(AND('Program Summary'!D$3="SDGE",C25=$C$314),SUMIF('LU - Avd. Costs PT'!A$29:A$48,M25,'LU - Avd. Costs PT'!T$29:T$48),0))</f>
        <v>0</v>
      </c>
      <c r="AM25" s="641" t="n">
        <f aca="false">(IF(AND('Program Summary'!D$3="SDGE",C25=$C$315),SUMIF('LU - Avd. Costs PT'!A$29:A$48,M25,'LU - Avd. Costs PT'!U$29:U$48),0))</f>
        <v>0</v>
      </c>
      <c r="AN25" s="641" t="n">
        <f aca="false">(IF(AND('Program Summary'!D$3="SDGE",C25=$C$316),SUMIF('LU - Avd. Costs PT'!A$29:A$48,M25,'LU - Avd. Costs PT'!R$29:R$48),0))</f>
        <v>0</v>
      </c>
      <c r="AO25" s="641" t="n">
        <f aca="false">SUM(Z25:AN25)</f>
        <v>0</v>
      </c>
      <c r="AP25" s="643" t="n">
        <f aca="false">(IF(AND('Program Summary'!D$3="PGE",C25=$C$312),SUMIF('LU - Avd. Costs PT'!A$74:A$93,M25,'LU - Avd. Costs PT'!C$74:C$93),0))</f>
        <v>0</v>
      </c>
      <c r="AQ25" s="641" t="n">
        <f aca="false">(IF(AND('Program Summary'!D$3="PGE",C25=$C$313),SUMIF('LU - Avd. Costs PT'!A$74:A$93,M25,'LU - Avd. Costs PT'!E$74:E$93),0))</f>
        <v>0</v>
      </c>
      <c r="AR25" s="641" t="n">
        <f aca="false">(IF(AND('Program Summary'!D$3="PGE",C25=$C$314),SUMIF('LU - Avd. Costs PT'!A$74:A$93,M25,'LU - Avd. Costs PT'!F$74:F$93),0))</f>
        <v>0</v>
      </c>
      <c r="AS25" s="641" t="n">
        <f aca="false">(IF(AND('Program Summary'!D$3="PGE",C25=$C$315),SUMIF('LU - Avd. Costs PT'!A$74:A$93,M25,'LU - Avd. Costs PT'!G$74:G$93),0))</f>
        <v>0</v>
      </c>
      <c r="AT25" s="641" t="n">
        <f aca="false">(IF(AND('Program Summary'!D$3="PGE",C25=$C$316),SUMIF('LU - Avd. Costs PT'!A$74:A$93,M25,'LU - Avd. Costs PT'!F$74:F$93),0))</f>
        <v>0</v>
      </c>
      <c r="AU25" s="643" t="n">
        <f aca="false">(IF(AND('Program Summary'!D$3="SCG",C25=$C$312),SUMIF('LU - Avd. Costs PT'!A$74:A$93,M25,'LU - Avd. Costs PT'!J$74:J$93),0))</f>
        <v>0</v>
      </c>
      <c r="AV25" s="641" t="n">
        <f aca="false">(IF(AND('Program Summary'!D$3="SCG",C25=$C$313),SUMIF('LU - Avd. Costs PT'!A$74:A$93,M25,'LU - Avd. Costs PT'!L$74:L$93),0))</f>
        <v>0</v>
      </c>
      <c r="AW25" s="641" t="n">
        <f aca="false">(IF(AND('Program Summary'!D$3="SCG",C25=$C$314),SUMIF('LU - Avd. Costs PT'!A$74:A$93,M25,'LU - Avd. Costs PT'!M$74:M$93),0))</f>
        <v>0</v>
      </c>
      <c r="AX25" s="641" t="n">
        <f aca="false">(IF(AND('Program Summary'!D$3="SCG",C25=$C$315),SUMIF('LU - Avd. Costs PT'!A$74:A$93,M25,'LU - Avd. Costs PT'!N$74:N$93),0))</f>
        <v>0</v>
      </c>
      <c r="AY25" s="641" t="n">
        <f aca="false">(IF(AND('Program Summary'!D$3="SCG",C25=$C$316),SUMIF('LU - Avd. Costs PT'!A$74:A$93,M25,'LU - Avd. Costs PT'!K$74:K$93),0))</f>
        <v>0</v>
      </c>
      <c r="AZ25" s="641" t="n">
        <f aca="false">(IF(AND('Program Summary'!D$3="SDGE",C25=$C$312),SUMIF('LU - Avd. Costs PT'!A$74:A$93,M25,'LU - Avd. Costs PT'!Q$74:Q$93),0))</f>
        <v>0</v>
      </c>
      <c r="BA25" s="641" t="n">
        <f aca="false">(IF(AND('Program Summary'!D$3="SDGE",C25=$C$313),SUMIF('LU - Avd. Costs PT'!A$74:A$93,M25,'LU - Avd. Costs PT'!S$74:S$93),0))</f>
        <v>0</v>
      </c>
      <c r="BB25" s="641" t="n">
        <f aca="false">(IF(AND('Program Summary'!D$3="SDGE",C25=$C$314),SUMIF('LU - Avd. Costs PT'!A$74:A$93,M25,'LU - Avd. Costs PT'!T$74:T$93),0))</f>
        <v>0</v>
      </c>
      <c r="BC25" s="641" t="n">
        <f aca="false">(IF(AND('Program Summary'!D$3="SDGE",C25=$C$315),SUMIF('LU - Avd. Costs PT'!A$74:A$93,M25,'LU - Avd. Costs PT'!U$74:U$93),0))</f>
        <v>0</v>
      </c>
      <c r="BD25" s="641" t="n">
        <f aca="false">(IF(AND('Program Summary'!D$3="SDGE",C25=$C$316),SUMIF('LU - Avd. Costs PT'!A$74:A$93,M25,'LU - Avd. Costs PT'!T$74:T$93),0))</f>
        <v>0</v>
      </c>
      <c r="BE25" s="641" t="n">
        <f aca="false">SUM(AP25:BD25)</f>
        <v>0</v>
      </c>
      <c r="BF25" s="642" t="n">
        <f aca="false">E25*J25*AO25</f>
        <v>0</v>
      </c>
      <c r="BG25" s="640" t="n">
        <f aca="false">E25*K25*BE25</f>
        <v>0</v>
      </c>
      <c r="BH25" s="640" t="n">
        <f aca="false">T25*X25</f>
        <v>0</v>
      </c>
      <c r="BI25" s="640" t="n">
        <f aca="false">U25*Y25</f>
        <v>0</v>
      </c>
      <c r="BJ25" s="640" t="n">
        <f aca="false">SUMIF(BF25:BG25,"&gt;=0")</f>
        <v>0</v>
      </c>
      <c r="BK25" s="644" t="n">
        <f aca="false">SUMIF(BH25:BI25,"&gt;=0")</f>
        <v>0</v>
      </c>
    </row>
    <row r="26" s="537" customFormat="true" ht="12.75" hidden="false" customHeight="false" outlineLevel="0" collapsed="false">
      <c r="A26" s="294"/>
      <c r="B26" s="626"/>
      <c r="C26" s="645"/>
      <c r="D26" s="628"/>
      <c r="E26" s="646"/>
      <c r="F26" s="647"/>
      <c r="G26" s="648"/>
      <c r="H26" s="648"/>
      <c r="I26" s="649"/>
      <c r="J26" s="650"/>
      <c r="K26" s="650"/>
      <c r="L26" s="651"/>
      <c r="M26" s="652"/>
      <c r="N26" s="653"/>
      <c r="O26" s="637" t="n">
        <f aca="false">G26*E26</f>
        <v>0</v>
      </c>
      <c r="P26" s="638" t="n">
        <f aca="false">H26*E26</f>
        <v>0</v>
      </c>
      <c r="Q26" s="639" t="n">
        <f aca="false">E26*L26</f>
        <v>0</v>
      </c>
      <c r="R26" s="640" t="n">
        <f aca="false">(E26*L26*N26)</f>
        <v>0</v>
      </c>
      <c r="S26" s="641" t="n">
        <f aca="false">E26*I26*N26</f>
        <v>0</v>
      </c>
      <c r="T26" s="642" t="n">
        <f aca="false">E26*J26*N26</f>
        <v>0</v>
      </c>
      <c r="U26" s="641" t="n">
        <f aca="false">E26*K26*N26</f>
        <v>0</v>
      </c>
      <c r="V26" s="642" t="n">
        <f aca="false">T26*M26</f>
        <v>0</v>
      </c>
      <c r="W26" s="641" t="n">
        <f aca="false">U26*M26</f>
        <v>0</v>
      </c>
      <c r="X26" s="641" t="n">
        <f aca="false">(SUMIF('LU - Avd.  Costs TRC'!$A$28:$A$48,M26,'LU - Avd.  Costs TRC'!$F$28:$F$48))</f>
        <v>0</v>
      </c>
      <c r="Y26" s="641" t="n">
        <f aca="false">(SUMIF('LU - Avd.  Costs TRC'!$A$28:$A$48,M26,'LU - Avd.  Costs TRC'!$L$28:$L$48))</f>
        <v>0</v>
      </c>
      <c r="Z26" s="643" t="n">
        <f aca="false">(IF(AND('Program Summary'!D$3="PGE",C26=$C$312),SUMIF('LU - Avd. Costs PT'!A$29:A$48,M26,'LU - Avd. Costs PT'!C$29:C$48),0))</f>
        <v>0</v>
      </c>
      <c r="AA26" s="641" t="n">
        <f aca="false">(IF(AND('Program Summary'!D$3="PGE",C26=$C$313),SUMIF('LU - Avd. Costs PT'!A$29:A$48,M26,'LU - Avd. Costs PT'!E$29:E$48),0))</f>
        <v>0</v>
      </c>
      <c r="AB26" s="641" t="n">
        <f aca="false">(IF(AND('Program Summary'!D$3="PGE",C26=$C$314),SUMIF('LU - Avd. Costs PT'!A$29:A$48,M26,'LU - Avd. Costs PT'!F$29:F$48),0))</f>
        <v>0</v>
      </c>
      <c r="AC26" s="641" t="n">
        <f aca="false">(IF(AND('Program Summary'!D$3="PGE",C26=$C$315),SUMIF('LU - Avd. Costs PT'!A$29:A$48,M26,'LU - Avd. Costs PT'!G$29:G$48),0))</f>
        <v>0</v>
      </c>
      <c r="AD26" s="641" t="n">
        <f aca="false">(IF(AND('Program Summary'!D$3="PGE",C26=$C$316),SUMIF('LU - Avd. Costs PT'!A$29:A$48,M26,'LU - Avd. Costs PT'!D$29:D$48),0))</f>
        <v>0</v>
      </c>
      <c r="AE26" s="643" t="n">
        <f aca="false">(IF(AND('Program Summary'!D$3="SCE",C26=$C$312),SUMIF('LU - Avd. Costs PT'!A$29:A$48,M26,'LU - Avd. Costs PT'!J$29:J$48),0))</f>
        <v>0</v>
      </c>
      <c r="AF26" s="641" t="n">
        <f aca="false">(IF(AND('Program Summary'!D$3="SCE",C26=$C$313),SUMIF('LU - Avd. Costs PT'!A$29:A$48,M26,'LU - Avd. Costs PT'!L$29:L$48),0))</f>
        <v>0</v>
      </c>
      <c r="AG26" s="641" t="n">
        <f aca="false">(IF(AND('Program Summary'!D$3="SCE",C26=$C$314),SUMIF('LU - Avd. Costs PT'!A$29:A$48,M26,'LU - Avd. Costs PT'!M$29:M$48),0))</f>
        <v>0</v>
      </c>
      <c r="AH26" s="641" t="n">
        <f aca="false">(IF(AND('Program Summary'!D$3="SCE",C26=$C$315),SUMIF('LU - Avd. Costs PT'!A$29:A$48,M26,'LU - Avd. Costs PT'!N$29:N$48),0))</f>
        <v>0</v>
      </c>
      <c r="AI26" s="641" t="n">
        <f aca="false">(IF(AND('Program Summary'!D$3="SCE",C26=$C$316),SUMIF('LU - Avd. Costs PT'!A$29:A$48,M26,'LU - Avd. Costs PT'!K$29:K$48),0))</f>
        <v>0</v>
      </c>
      <c r="AJ26" s="641" t="n">
        <f aca="false">(IF(AND('Program Summary'!D$3="SDGE",C26=$C$312),SUMIF('LU - Avd. Costs PT'!A$29:A$48,M26,'LU - Avd. Costs PT'!Q$29:Q$48),0))</f>
        <v>0</v>
      </c>
      <c r="AK26" s="641" t="n">
        <f aca="false">(IF(AND('Program Summary'!D$3="SDGE",C26=$C$313),SUMIF('LU - Avd. Costs PT'!A$29:A$48,M26,'LU - Avd. Costs PT'!S$29:S$48),0))</f>
        <v>0</v>
      </c>
      <c r="AL26" s="641" t="n">
        <f aca="false">(IF(AND('Program Summary'!D$3="SDGE",C26=$C$314),SUMIF('LU - Avd. Costs PT'!A$29:A$48,M26,'LU - Avd. Costs PT'!T$29:T$48),0))</f>
        <v>0</v>
      </c>
      <c r="AM26" s="641" t="n">
        <f aca="false">(IF(AND('Program Summary'!D$3="SDGE",C26=$C$315),SUMIF('LU - Avd. Costs PT'!A$29:A$48,M26,'LU - Avd. Costs PT'!U$29:U$48),0))</f>
        <v>0</v>
      </c>
      <c r="AN26" s="641" t="n">
        <f aca="false">(IF(AND('Program Summary'!D$3="SDGE",C26=$C$316),SUMIF('LU - Avd. Costs PT'!A$29:A$48,M26,'LU - Avd. Costs PT'!R$29:R$48),0))</f>
        <v>0</v>
      </c>
      <c r="AO26" s="641" t="n">
        <f aca="false">SUM(Z26:AN26)</f>
        <v>0</v>
      </c>
      <c r="AP26" s="643" t="n">
        <f aca="false">(IF(AND('Program Summary'!D$3="PGE",C26=$C$312),SUMIF('LU - Avd. Costs PT'!A$74:A$93,M26,'LU - Avd. Costs PT'!C$74:C$93),0))</f>
        <v>0</v>
      </c>
      <c r="AQ26" s="641" t="n">
        <f aca="false">(IF(AND('Program Summary'!D$3="PGE",C26=$C$313),SUMIF('LU - Avd. Costs PT'!A$74:A$93,M26,'LU - Avd. Costs PT'!E$74:E$93),0))</f>
        <v>0</v>
      </c>
      <c r="AR26" s="641" t="n">
        <f aca="false">(IF(AND('Program Summary'!D$3="PGE",C26=$C$314),SUMIF('LU - Avd. Costs PT'!A$74:A$93,M26,'LU - Avd. Costs PT'!F$74:F$93),0))</f>
        <v>0</v>
      </c>
      <c r="AS26" s="641" t="n">
        <f aca="false">(IF(AND('Program Summary'!D$3="PGE",C26=$C$315),SUMIF('LU - Avd. Costs PT'!A$74:A$93,M26,'LU - Avd. Costs PT'!G$74:G$93),0))</f>
        <v>0</v>
      </c>
      <c r="AT26" s="641" t="n">
        <f aca="false">(IF(AND('Program Summary'!D$3="PGE",C26=$C$316),SUMIF('LU - Avd. Costs PT'!A$74:A$93,M26,'LU - Avd. Costs PT'!F$74:F$93),0))</f>
        <v>0</v>
      </c>
      <c r="AU26" s="643" t="n">
        <f aca="false">(IF(AND('Program Summary'!D$3="SCG",C26=$C$312),SUMIF('LU - Avd. Costs PT'!A$74:A$93,M26,'LU - Avd. Costs PT'!J$74:J$93),0))</f>
        <v>0</v>
      </c>
      <c r="AV26" s="641" t="n">
        <f aca="false">(IF(AND('Program Summary'!D$3="SCG",C26=$C$313),SUMIF('LU - Avd. Costs PT'!A$74:A$93,M26,'LU - Avd. Costs PT'!L$74:L$93),0))</f>
        <v>0</v>
      </c>
      <c r="AW26" s="641" t="n">
        <f aca="false">(IF(AND('Program Summary'!D$3="SCG",C26=$C$314),SUMIF('LU - Avd. Costs PT'!A$74:A$93,M26,'LU - Avd. Costs PT'!M$74:M$93),0))</f>
        <v>0</v>
      </c>
      <c r="AX26" s="641" t="n">
        <f aca="false">(IF(AND('Program Summary'!D$3="SCG",C26=$C$315),SUMIF('LU - Avd. Costs PT'!A$74:A$93,M26,'LU - Avd. Costs PT'!N$74:N$93),0))</f>
        <v>0</v>
      </c>
      <c r="AY26" s="641" t="n">
        <f aca="false">(IF(AND('Program Summary'!D$3="SCG",C26=$C$316),SUMIF('LU - Avd. Costs PT'!A$74:A$93,M26,'LU - Avd. Costs PT'!K$74:K$93),0))</f>
        <v>0</v>
      </c>
      <c r="AZ26" s="641" t="n">
        <f aca="false">(IF(AND('Program Summary'!D$3="SDGE",C26=$C$312),SUMIF('LU - Avd. Costs PT'!A$74:A$93,M26,'LU - Avd. Costs PT'!Q$74:Q$93),0))</f>
        <v>0</v>
      </c>
      <c r="BA26" s="641" t="n">
        <f aca="false">(IF(AND('Program Summary'!D$3="SDGE",C26=$C$313),SUMIF('LU - Avd. Costs PT'!A$74:A$93,M26,'LU - Avd. Costs PT'!S$74:S$93),0))</f>
        <v>0</v>
      </c>
      <c r="BB26" s="641" t="n">
        <f aca="false">(IF(AND('Program Summary'!D$3="SDGE",C26=$C$314),SUMIF('LU - Avd. Costs PT'!A$74:A$93,M26,'LU - Avd. Costs PT'!T$74:T$93),0))</f>
        <v>0</v>
      </c>
      <c r="BC26" s="641" t="n">
        <f aca="false">(IF(AND('Program Summary'!D$3="SDGE",C26=$C$315),SUMIF('LU - Avd. Costs PT'!A$74:A$93,M26,'LU - Avd. Costs PT'!U$74:U$93),0))</f>
        <v>0</v>
      </c>
      <c r="BD26" s="641" t="n">
        <f aca="false">(IF(AND('Program Summary'!D$3="SDGE",C26=$C$316),SUMIF('LU - Avd. Costs PT'!A$74:A$93,M26,'LU - Avd. Costs PT'!T$74:T$93),0))</f>
        <v>0</v>
      </c>
      <c r="BE26" s="641" t="n">
        <f aca="false">SUM(AP26:BD26)</f>
        <v>0</v>
      </c>
      <c r="BF26" s="642" t="n">
        <f aca="false">E26*J26*AO26</f>
        <v>0</v>
      </c>
      <c r="BG26" s="640" t="n">
        <f aca="false">E26*K26*BE26</f>
        <v>0</v>
      </c>
      <c r="BH26" s="640" t="n">
        <f aca="false">T26*X26</f>
        <v>0</v>
      </c>
      <c r="BI26" s="640" t="n">
        <f aca="false">U26*Y26</f>
        <v>0</v>
      </c>
      <c r="BJ26" s="640" t="n">
        <f aca="false">SUMIF(BF26:BG26,"&gt;=0")</f>
        <v>0</v>
      </c>
      <c r="BK26" s="644" t="n">
        <f aca="false">SUMIF(BH26:BI26,"&gt;=0")</f>
        <v>0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f aca="false">G27*E27</f>
        <v>0</v>
      </c>
      <c r="P27" s="638" t="n">
        <f aca="false">H27*E27</f>
        <v>0</v>
      </c>
      <c r="Q27" s="639" t="n">
        <f aca="false">E27*L27</f>
        <v>0</v>
      </c>
      <c r="R27" s="640" t="n">
        <f aca="false">(E27*L27*N27)</f>
        <v>0</v>
      </c>
      <c r="S27" s="641" t="n">
        <f aca="false">E27*I27*N27</f>
        <v>0</v>
      </c>
      <c r="T27" s="642" t="n">
        <f aca="false">E27*J27*N27</f>
        <v>0</v>
      </c>
      <c r="U27" s="641" t="n">
        <f aca="false">E27*K27*N27</f>
        <v>0</v>
      </c>
      <c r="V27" s="642" t="n">
        <f aca="false">T27*M27</f>
        <v>0</v>
      </c>
      <c r="W27" s="641" t="n">
        <f aca="false">U27*M27</f>
        <v>0</v>
      </c>
      <c r="X27" s="641" t="n">
        <f aca="false">(SUMIF('LU - Avd.  Costs TRC'!$A$28:$A$48,M27,'LU - Avd.  Costs TRC'!$F$28:$F$48))</f>
        <v>0</v>
      </c>
      <c r="Y27" s="641" t="n">
        <f aca="false">(SUMIF('LU - Avd.  Costs TRC'!$A$28:$A$48,M27,'LU - Avd.  Costs TRC'!$L$28:$L$48))</f>
        <v>0</v>
      </c>
      <c r="Z27" s="643" t="n">
        <f aca="false">(IF(AND('Program Summary'!D$3="PGE",C27=$C$312),SUMIF('LU - Avd. Costs PT'!A$29:A$48,M27,'LU - Avd. Costs PT'!C$29:C$48),0))</f>
        <v>0</v>
      </c>
      <c r="AA27" s="641" t="n">
        <f aca="false">(IF(AND('Program Summary'!D$3="PGE",C27=$C$313),SUMIF('LU - Avd. Costs PT'!A$29:A$48,M27,'LU - Avd. Costs PT'!E$29:E$48),0))</f>
        <v>0</v>
      </c>
      <c r="AB27" s="641" t="n">
        <f aca="false">(IF(AND('Program Summary'!D$3="PGE",C27=$C$314),SUMIF('LU - Avd. Costs PT'!A$29:A$48,M27,'LU - Avd. Costs PT'!F$29:F$48),0))</f>
        <v>0</v>
      </c>
      <c r="AC27" s="641" t="n">
        <f aca="false">(IF(AND('Program Summary'!D$3="PGE",C27=$C$315),SUMIF('LU - Avd. Costs PT'!A$29:A$48,M27,'LU - Avd. Costs PT'!G$29:G$48),0))</f>
        <v>0</v>
      </c>
      <c r="AD27" s="641" t="n">
        <f aca="false">(IF(AND('Program Summary'!D$3="PGE",C27=$C$316),SUMIF('LU - Avd. Costs PT'!A$29:A$48,M27,'LU - Avd. Costs PT'!D$29:D$48),0))</f>
        <v>0</v>
      </c>
      <c r="AE27" s="643" t="n">
        <f aca="false">(IF(AND('Program Summary'!D$3="SCE",C27=$C$312),SUMIF('LU - Avd. Costs PT'!A$29:A$48,M27,'LU - Avd. Costs PT'!J$29:J$48),0))</f>
        <v>0</v>
      </c>
      <c r="AF27" s="641" t="n">
        <f aca="false">(IF(AND('Program Summary'!D$3="SCE",C27=$C$313),SUMIF('LU - Avd. Costs PT'!A$29:A$48,M27,'LU - Avd. Costs PT'!L$29:L$48),0))</f>
        <v>0</v>
      </c>
      <c r="AG27" s="641" t="n">
        <f aca="false">(IF(AND('Program Summary'!D$3="SCE",C27=$C$314),SUMIF('LU - Avd. Costs PT'!A$29:A$48,M27,'LU - Avd. Costs PT'!M$29:M$48),0))</f>
        <v>0</v>
      </c>
      <c r="AH27" s="641" t="n">
        <f aca="false">(IF(AND('Program Summary'!D$3="SCE",C27=$C$315),SUMIF('LU - Avd. Costs PT'!A$29:A$48,M27,'LU - Avd. Costs PT'!N$29:N$48),0))</f>
        <v>0</v>
      </c>
      <c r="AI27" s="641" t="n">
        <f aca="false">(IF(AND('Program Summary'!D$3="SCE",C27=$C$316),SUMIF('LU - Avd. Costs PT'!A$29:A$48,M27,'LU - Avd. Costs PT'!K$29:K$48),0))</f>
        <v>0</v>
      </c>
      <c r="AJ27" s="641" t="n">
        <f aca="false">(IF(AND('Program Summary'!D$3="SDGE",C27=$C$312),SUMIF('LU - Avd. Costs PT'!A$29:A$48,M27,'LU - Avd. Costs PT'!Q$29:Q$48),0))</f>
        <v>0</v>
      </c>
      <c r="AK27" s="641" t="n">
        <f aca="false">(IF(AND('Program Summary'!D$3="SDGE",C27=$C$313),SUMIF('LU - Avd. Costs PT'!A$29:A$48,M27,'LU - Avd. Costs PT'!S$29:S$48),0))</f>
        <v>0</v>
      </c>
      <c r="AL27" s="641" t="n">
        <f aca="false">(IF(AND('Program Summary'!D$3="SDGE",C27=$C$314),SUMIF('LU - Avd. Costs PT'!A$29:A$48,M27,'LU - Avd. Costs PT'!T$29:T$48),0))</f>
        <v>0</v>
      </c>
      <c r="AM27" s="641" t="n">
        <f aca="false">(IF(AND('Program Summary'!D$3="SDGE",C27=$C$315),SUMIF('LU - Avd. Costs PT'!A$29:A$48,M27,'LU - Avd. Costs PT'!U$29:U$48),0))</f>
        <v>0</v>
      </c>
      <c r="AN27" s="641" t="n">
        <f aca="false">(IF(AND('Program Summary'!D$3="SDGE",C27=$C$316),SUMIF('LU - Avd. Costs PT'!A$29:A$48,M27,'LU - Avd. Costs PT'!R$29:R$48),0))</f>
        <v>0</v>
      </c>
      <c r="AO27" s="641" t="n">
        <f aca="false">SUM(Z27:AN27)</f>
        <v>0</v>
      </c>
      <c r="AP27" s="643" t="n">
        <f aca="false">(IF(AND('Program Summary'!D$3="PGE",C27=$C$312),SUMIF('LU - Avd. Costs PT'!A$74:A$93,M27,'LU - Avd. Costs PT'!C$74:C$93),0))</f>
        <v>0</v>
      </c>
      <c r="AQ27" s="641" t="n">
        <f aca="false">(IF(AND('Program Summary'!D$3="PGE",C27=$C$313),SUMIF('LU - Avd. Costs PT'!A$74:A$93,M27,'LU - Avd. Costs PT'!E$74:E$93),0))</f>
        <v>0</v>
      </c>
      <c r="AR27" s="641" t="n">
        <f aca="false">(IF(AND('Program Summary'!D$3="PGE",C27=$C$314),SUMIF('LU - Avd. Costs PT'!A$74:A$93,M27,'LU - Avd. Costs PT'!F$74:F$93),0))</f>
        <v>0</v>
      </c>
      <c r="AS27" s="641" t="n">
        <f aca="false">(IF(AND('Program Summary'!D$3="PGE",C27=$C$315),SUMIF('LU - Avd. Costs PT'!A$74:A$93,M27,'LU - Avd. Costs PT'!G$74:G$93),0))</f>
        <v>0</v>
      </c>
      <c r="AT27" s="641" t="n">
        <f aca="false">(IF(AND('Program Summary'!D$3="PGE",C27=$C$316),SUMIF('LU - Avd. Costs PT'!A$74:A$93,M27,'LU - Avd. Costs PT'!F$74:F$93),0))</f>
        <v>0</v>
      </c>
      <c r="AU27" s="643" t="n">
        <f aca="false">(IF(AND('Program Summary'!D$3="SCG",C27=$C$312),SUMIF('LU - Avd. Costs PT'!A$74:A$93,M27,'LU - Avd. Costs PT'!J$74:J$93),0))</f>
        <v>0</v>
      </c>
      <c r="AV27" s="641" t="n">
        <f aca="false">(IF(AND('Program Summary'!D$3="SCG",C27=$C$313),SUMIF('LU - Avd. Costs PT'!A$74:A$93,M27,'LU - Avd. Costs PT'!L$74:L$93),0))</f>
        <v>0</v>
      </c>
      <c r="AW27" s="641" t="n">
        <f aca="false">(IF(AND('Program Summary'!D$3="SCG",C27=$C$314),SUMIF('LU - Avd. Costs PT'!A$74:A$93,M27,'LU - Avd. Costs PT'!M$74:M$93),0))</f>
        <v>0</v>
      </c>
      <c r="AX27" s="641" t="n">
        <f aca="false">(IF(AND('Program Summary'!D$3="SCG",C27=$C$315),SUMIF('LU - Avd. Costs PT'!A$74:A$93,M27,'LU - Avd. Costs PT'!N$74:N$93),0))</f>
        <v>0</v>
      </c>
      <c r="AY27" s="641" t="n">
        <f aca="false">(IF(AND('Program Summary'!D$3="SCG",C27=$C$316),SUMIF('LU - Avd. Costs PT'!A$74:A$93,M27,'LU - Avd. Costs PT'!K$74:K$93),0))</f>
        <v>0</v>
      </c>
      <c r="AZ27" s="641" t="n">
        <f aca="false">(IF(AND('Program Summary'!D$3="SDGE",C27=$C$312),SUMIF('LU - Avd. Costs PT'!A$74:A$93,M27,'LU - Avd. Costs PT'!Q$74:Q$93),0))</f>
        <v>0</v>
      </c>
      <c r="BA27" s="641" t="n">
        <f aca="false">(IF(AND('Program Summary'!D$3="SDGE",C27=$C$313),SUMIF('LU - Avd. Costs PT'!A$74:A$93,M27,'LU - Avd. Costs PT'!S$74:S$93),0))</f>
        <v>0</v>
      </c>
      <c r="BB27" s="641" t="n">
        <f aca="false">(IF(AND('Program Summary'!D$3="SDGE",C27=$C$314),SUMIF('LU - Avd. Costs PT'!A$74:A$93,M27,'LU - Avd. Costs PT'!T$74:T$93),0))</f>
        <v>0</v>
      </c>
      <c r="BC27" s="641" t="n">
        <f aca="false">(IF(AND('Program Summary'!D$3="SDGE",C27=$C$315),SUMIF('LU - Avd. Costs PT'!A$74:A$93,M27,'LU - Avd. Costs PT'!U$74:U$93),0))</f>
        <v>0</v>
      </c>
      <c r="BD27" s="641" t="n">
        <f aca="false">(IF(AND('Program Summary'!D$3="SDGE",C27=$C$316),SUMIF('LU - Avd. Costs PT'!A$74:A$93,M27,'LU - Avd. Costs PT'!T$74:T$93),0))</f>
        <v>0</v>
      </c>
      <c r="BE27" s="641" t="n">
        <f aca="false">SUM(AP27:BD27)</f>
        <v>0</v>
      </c>
      <c r="BF27" s="642" t="n">
        <f aca="false">E27*J27*AO27</f>
        <v>0</v>
      </c>
      <c r="BG27" s="640" t="n">
        <f aca="false">E27*K27*BE27</f>
        <v>0</v>
      </c>
      <c r="BH27" s="640" t="n">
        <f aca="false">T27*X27</f>
        <v>0</v>
      </c>
      <c r="BI27" s="640" t="n">
        <f aca="false">U27*Y27</f>
        <v>0</v>
      </c>
      <c r="BJ27" s="640" t="n">
        <f aca="false">SUMIF(BF27:BG27,"&gt;=0")</f>
        <v>0</v>
      </c>
      <c r="BK27" s="644" t="n">
        <f aca="false">SUMIF(BH27:BI27,"&gt;=0")</f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f aca="false">G28*E28</f>
        <v>0</v>
      </c>
      <c r="P28" s="638" t="n">
        <f aca="false">H28*E28</f>
        <v>0</v>
      </c>
      <c r="Q28" s="639" t="n">
        <f aca="false">E28*L28</f>
        <v>0</v>
      </c>
      <c r="R28" s="640" t="n">
        <f aca="false">(E28*L28*N28)</f>
        <v>0</v>
      </c>
      <c r="S28" s="641" t="n">
        <f aca="false">E28*I28*N28</f>
        <v>0</v>
      </c>
      <c r="T28" s="642" t="n">
        <f aca="false">E28*J28*N28</f>
        <v>0</v>
      </c>
      <c r="U28" s="641" t="n">
        <f aca="false">E28*K28*N28</f>
        <v>0</v>
      </c>
      <c r="V28" s="642" t="n">
        <f aca="false">T28*M28</f>
        <v>0</v>
      </c>
      <c r="W28" s="641" t="n">
        <f aca="false">U28*M28</f>
        <v>0</v>
      </c>
      <c r="X28" s="641" t="n">
        <f aca="false">(SUMIF('LU - Avd.  Costs TRC'!$A$28:$A$48,M28,'LU - Avd.  Costs TRC'!$F$28:$F$48))</f>
        <v>0</v>
      </c>
      <c r="Y28" s="641" t="n">
        <f aca="false">(SUMIF('LU - Avd.  Costs TRC'!$A$28:$A$48,M28,'LU - Avd.  Costs TRC'!$L$28:$L$48))</f>
        <v>0</v>
      </c>
      <c r="Z28" s="643" t="n">
        <f aca="false">(IF(AND('Program Summary'!D$3="PGE",C28=$C$312),SUMIF('LU - Avd. Costs PT'!A$29:A$48,M28,'LU - Avd. Costs PT'!C$29:C$48),0))</f>
        <v>0</v>
      </c>
      <c r="AA28" s="641" t="n">
        <f aca="false">(IF(AND('Program Summary'!D$3="PGE",C28=$C$313),SUMIF('LU - Avd. Costs PT'!A$29:A$48,M28,'LU - Avd. Costs PT'!E$29:E$48),0))</f>
        <v>0</v>
      </c>
      <c r="AB28" s="641" t="n">
        <f aca="false">(IF(AND('Program Summary'!D$3="PGE",C28=$C$314),SUMIF('LU - Avd. Costs PT'!A$29:A$48,M28,'LU - Avd. Costs PT'!F$29:F$48),0))</f>
        <v>0</v>
      </c>
      <c r="AC28" s="641" t="n">
        <f aca="false">(IF(AND('Program Summary'!D$3="PGE",C28=$C$315),SUMIF('LU - Avd. Costs PT'!A$29:A$48,M28,'LU - Avd. Costs PT'!G$29:G$48),0))</f>
        <v>0</v>
      </c>
      <c r="AD28" s="641" t="n">
        <f aca="false">(IF(AND('Program Summary'!D$3="PGE",C28=$C$316),SUMIF('LU - Avd. Costs PT'!A$29:A$48,M28,'LU - Avd. Costs PT'!D$29:D$48),0))</f>
        <v>0</v>
      </c>
      <c r="AE28" s="643" t="n">
        <f aca="false">(IF(AND('Program Summary'!D$3="SCE",C28=$C$312),SUMIF('LU - Avd. Costs PT'!A$29:A$48,M28,'LU - Avd. Costs PT'!J$29:J$48),0))</f>
        <v>0</v>
      </c>
      <c r="AF28" s="641" t="n">
        <f aca="false">(IF(AND('Program Summary'!D$3="SCE",C28=$C$313),SUMIF('LU - Avd. Costs PT'!A$29:A$48,M28,'LU - Avd. Costs PT'!L$29:L$48),0))</f>
        <v>0</v>
      </c>
      <c r="AG28" s="641" t="n">
        <f aca="false">(IF(AND('Program Summary'!D$3="SCE",C28=$C$314),SUMIF('LU - Avd. Costs PT'!A$29:A$48,M28,'LU - Avd. Costs PT'!M$29:M$48),0))</f>
        <v>0</v>
      </c>
      <c r="AH28" s="641" t="n">
        <f aca="false">(IF(AND('Program Summary'!D$3="SCE",C28=$C$315),SUMIF('LU - Avd. Costs PT'!A$29:A$48,M28,'LU - Avd. Costs PT'!N$29:N$48),0))</f>
        <v>0</v>
      </c>
      <c r="AI28" s="641" t="n">
        <f aca="false">(IF(AND('Program Summary'!D$3="SCE",C28=$C$316),SUMIF('LU - Avd. Costs PT'!A$29:A$48,M28,'LU - Avd. Costs PT'!K$29:K$48),0))</f>
        <v>0</v>
      </c>
      <c r="AJ28" s="641" t="n">
        <f aca="false">(IF(AND('Program Summary'!D$3="SDGE",C28=$C$312),SUMIF('LU - Avd. Costs PT'!A$29:A$48,M28,'LU - Avd. Costs PT'!Q$29:Q$48),0))</f>
        <v>0</v>
      </c>
      <c r="AK28" s="641" t="n">
        <f aca="false">(IF(AND('Program Summary'!D$3="SDGE",C28=$C$313),SUMIF('LU - Avd. Costs PT'!A$29:A$48,M28,'LU - Avd. Costs PT'!S$29:S$48),0))</f>
        <v>0</v>
      </c>
      <c r="AL28" s="641" t="n">
        <f aca="false">(IF(AND('Program Summary'!D$3="SDGE",C28=$C$314),SUMIF('LU - Avd. Costs PT'!A$29:A$48,M28,'LU - Avd. Costs PT'!T$29:T$48),0))</f>
        <v>0</v>
      </c>
      <c r="AM28" s="641" t="n">
        <f aca="false">(IF(AND('Program Summary'!D$3="SDGE",C28=$C$315),SUMIF('LU - Avd. Costs PT'!A$29:A$48,M28,'LU - Avd. Costs PT'!U$29:U$48),0))</f>
        <v>0</v>
      </c>
      <c r="AN28" s="641" t="n">
        <f aca="false">(IF(AND('Program Summary'!D$3="SDGE",C28=$C$316),SUMIF('LU - Avd. Costs PT'!A$29:A$48,M28,'LU - Avd. Costs PT'!R$29:R$48),0))</f>
        <v>0</v>
      </c>
      <c r="AO28" s="641" t="n">
        <f aca="false">SUM(Z28:AN28)</f>
        <v>0</v>
      </c>
      <c r="AP28" s="643" t="n">
        <f aca="false">(IF(AND('Program Summary'!D$3="PGE",C28=$C$312),SUMIF('LU - Avd. Costs PT'!A$74:A$93,M28,'LU - Avd. Costs PT'!C$74:C$93),0))</f>
        <v>0</v>
      </c>
      <c r="AQ28" s="641" t="n">
        <f aca="false">(IF(AND('Program Summary'!D$3="PGE",C28=$C$313),SUMIF('LU - Avd. Costs PT'!A$74:A$93,M28,'LU - Avd. Costs PT'!E$74:E$93),0))</f>
        <v>0</v>
      </c>
      <c r="AR28" s="641" t="n">
        <f aca="false">(IF(AND('Program Summary'!D$3="PGE",C28=$C$314),SUMIF('LU - Avd. Costs PT'!A$74:A$93,M28,'LU - Avd. Costs PT'!F$74:F$93),0))</f>
        <v>0</v>
      </c>
      <c r="AS28" s="641" t="n">
        <f aca="false">(IF(AND('Program Summary'!D$3="PGE",C28=$C$315),SUMIF('LU - Avd. Costs PT'!A$74:A$93,M28,'LU - Avd. Costs PT'!G$74:G$93),0))</f>
        <v>0</v>
      </c>
      <c r="AT28" s="641" t="n">
        <f aca="false">(IF(AND('Program Summary'!D$3="PGE",C28=$C$316),SUMIF('LU - Avd. Costs PT'!A$74:A$93,M28,'LU - Avd. Costs PT'!F$74:F$93),0))</f>
        <v>0</v>
      </c>
      <c r="AU28" s="643" t="n">
        <f aca="false">(IF(AND('Program Summary'!D$3="SCG",C28=$C$312),SUMIF('LU - Avd. Costs PT'!A$74:A$93,M28,'LU - Avd. Costs PT'!J$74:J$93),0))</f>
        <v>0</v>
      </c>
      <c r="AV28" s="641" t="n">
        <f aca="false">(IF(AND('Program Summary'!D$3="SCG",C28=$C$313),SUMIF('LU - Avd. Costs PT'!A$74:A$93,M28,'LU - Avd. Costs PT'!L$74:L$93),0))</f>
        <v>0</v>
      </c>
      <c r="AW28" s="641" t="n">
        <f aca="false">(IF(AND('Program Summary'!D$3="SCG",C28=$C$314),SUMIF('LU - Avd. Costs PT'!A$74:A$93,M28,'LU - Avd. Costs PT'!M$74:M$93),0))</f>
        <v>0</v>
      </c>
      <c r="AX28" s="641" t="n">
        <f aca="false">(IF(AND('Program Summary'!D$3="SCG",C28=$C$315),SUMIF('LU - Avd. Costs PT'!A$74:A$93,M28,'LU - Avd. Costs PT'!N$74:N$93),0))</f>
        <v>0</v>
      </c>
      <c r="AY28" s="641" t="n">
        <f aca="false">(IF(AND('Program Summary'!D$3="SCG",C28=$C$316),SUMIF('LU - Avd. Costs PT'!A$74:A$93,M28,'LU - Avd. Costs PT'!K$74:K$93),0))</f>
        <v>0</v>
      </c>
      <c r="AZ28" s="641" t="n">
        <f aca="false">(IF(AND('Program Summary'!D$3="SDGE",C28=$C$312),SUMIF('LU - Avd. Costs PT'!A$74:A$93,M28,'LU - Avd. Costs PT'!Q$74:Q$93),0))</f>
        <v>0</v>
      </c>
      <c r="BA28" s="641" t="n">
        <f aca="false">(IF(AND('Program Summary'!D$3="SDGE",C28=$C$313),SUMIF('LU - Avd. Costs PT'!A$74:A$93,M28,'LU - Avd. Costs PT'!S$74:S$93),0))</f>
        <v>0</v>
      </c>
      <c r="BB28" s="641" t="n">
        <f aca="false">(IF(AND('Program Summary'!D$3="SDGE",C28=$C$314),SUMIF('LU - Avd. Costs PT'!A$74:A$93,M28,'LU - Avd. Costs PT'!T$74:T$93),0))</f>
        <v>0</v>
      </c>
      <c r="BC28" s="641" t="n">
        <f aca="false">(IF(AND('Program Summary'!D$3="SDGE",C28=$C$315),SUMIF('LU - Avd. Costs PT'!A$74:A$93,M28,'LU - Avd. Costs PT'!U$74:U$93),0))</f>
        <v>0</v>
      </c>
      <c r="BD28" s="641" t="n">
        <f aca="false">(IF(AND('Program Summary'!D$3="SDGE",C28=$C$316),SUMIF('LU - Avd. Costs PT'!A$74:A$93,M28,'LU - Avd. Costs PT'!T$74:T$93),0))</f>
        <v>0</v>
      </c>
      <c r="BE28" s="641" t="n">
        <f aca="false">SUM(AP28:BD28)</f>
        <v>0</v>
      </c>
      <c r="BF28" s="642" t="n">
        <f aca="false">E28*J28*AO28</f>
        <v>0</v>
      </c>
      <c r="BG28" s="640" t="n">
        <f aca="false">E28*K28*BE28</f>
        <v>0</v>
      </c>
      <c r="BH28" s="640" t="n">
        <f aca="false">T28*X28</f>
        <v>0</v>
      </c>
      <c r="BI28" s="640" t="n">
        <f aca="false">U28*Y28</f>
        <v>0</v>
      </c>
      <c r="BJ28" s="640" t="n">
        <f aca="false">SUMIF(BF28:BG28,"&gt;=0")</f>
        <v>0</v>
      </c>
      <c r="BK28" s="644" t="n">
        <f aca="false">SUMIF(BH28:BI28,"&gt;=0")</f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f aca="false">G29*E29</f>
        <v>0</v>
      </c>
      <c r="P29" s="638" t="n">
        <f aca="false">H29*E29</f>
        <v>0</v>
      </c>
      <c r="Q29" s="639" t="n">
        <f aca="false">E29*L29</f>
        <v>0</v>
      </c>
      <c r="R29" s="640" t="n">
        <f aca="false">(E29*L29*N29)</f>
        <v>0</v>
      </c>
      <c r="S29" s="641" t="n">
        <f aca="false">E29*I29*N29</f>
        <v>0</v>
      </c>
      <c r="T29" s="642" t="n">
        <f aca="false">E29*J29*N29</f>
        <v>0</v>
      </c>
      <c r="U29" s="641" t="n">
        <f aca="false">E29*K29*N29</f>
        <v>0</v>
      </c>
      <c r="V29" s="642" t="n">
        <f aca="false">T29*M29</f>
        <v>0</v>
      </c>
      <c r="W29" s="641" t="n">
        <f aca="false">U29*M29</f>
        <v>0</v>
      </c>
      <c r="X29" s="641" t="n">
        <f aca="false">(SUMIF('LU - Avd.  Costs TRC'!$A$28:$A$48,M29,'LU - Avd.  Costs TRC'!$F$28:$F$48))</f>
        <v>0</v>
      </c>
      <c r="Y29" s="641" t="n">
        <f aca="false">(SUMIF('LU - Avd.  Costs TRC'!$A$28:$A$48,M29,'LU - Avd.  Costs TRC'!$L$28:$L$48))</f>
        <v>0</v>
      </c>
      <c r="Z29" s="643" t="n">
        <f aca="false">(IF(AND('Program Summary'!D$3="PGE",C29=$C$312),SUMIF('LU - Avd. Costs PT'!A$29:A$48,M29,'LU - Avd. Costs PT'!C$29:C$48),0))</f>
        <v>0</v>
      </c>
      <c r="AA29" s="641" t="n">
        <f aca="false">(IF(AND('Program Summary'!D$3="PGE",C29=$C$313),SUMIF('LU - Avd. Costs PT'!A$29:A$48,M29,'LU - Avd. Costs PT'!E$29:E$48),0))</f>
        <v>0</v>
      </c>
      <c r="AB29" s="641" t="n">
        <f aca="false">(IF(AND('Program Summary'!D$3="PGE",C29=$C$314),SUMIF('LU - Avd. Costs PT'!A$29:A$48,M29,'LU - Avd. Costs PT'!F$29:F$48),0))</f>
        <v>0</v>
      </c>
      <c r="AC29" s="641" t="n">
        <f aca="false">(IF(AND('Program Summary'!D$3="PGE",C29=$C$315),SUMIF('LU - Avd. Costs PT'!A$29:A$48,M29,'LU - Avd. Costs PT'!G$29:G$48),0))</f>
        <v>0</v>
      </c>
      <c r="AD29" s="641" t="n">
        <f aca="false">(IF(AND('Program Summary'!D$3="PGE",C29=$C$316),SUMIF('LU - Avd. Costs PT'!A$29:A$48,M29,'LU - Avd. Costs PT'!D$29:D$48),0))</f>
        <v>0</v>
      </c>
      <c r="AE29" s="643" t="n">
        <f aca="false">(IF(AND('Program Summary'!D$3="SCE",C29=$C$312),SUMIF('LU - Avd. Costs PT'!A$29:A$48,M29,'LU - Avd. Costs PT'!J$29:J$48),0))</f>
        <v>0</v>
      </c>
      <c r="AF29" s="641" t="n">
        <f aca="false">(IF(AND('Program Summary'!D$3="SCE",C29=$C$313),SUMIF('LU - Avd. Costs PT'!A$29:A$48,M29,'LU - Avd. Costs PT'!L$29:L$48),0))</f>
        <v>0</v>
      </c>
      <c r="AG29" s="641" t="n">
        <f aca="false">(IF(AND('Program Summary'!D$3="SCE",C29=$C$314),SUMIF('LU - Avd. Costs PT'!A$29:A$48,M29,'LU - Avd. Costs PT'!M$29:M$48),0))</f>
        <v>0</v>
      </c>
      <c r="AH29" s="641" t="n">
        <f aca="false">(IF(AND('Program Summary'!D$3="SCE",C29=$C$315),SUMIF('LU - Avd. Costs PT'!A$29:A$48,M29,'LU - Avd. Costs PT'!N$29:N$48),0))</f>
        <v>0</v>
      </c>
      <c r="AI29" s="641" t="n">
        <f aca="false">(IF(AND('Program Summary'!D$3="SCE",C29=$C$316),SUMIF('LU - Avd. Costs PT'!A$29:A$48,M29,'LU - Avd. Costs PT'!K$29:K$48),0))</f>
        <v>0</v>
      </c>
      <c r="AJ29" s="641" t="n">
        <f aca="false">(IF(AND('Program Summary'!D$3="SDGE",C29=$C$312),SUMIF('LU - Avd. Costs PT'!A$29:A$48,M29,'LU - Avd. Costs PT'!Q$29:Q$48),0))</f>
        <v>0</v>
      </c>
      <c r="AK29" s="641" t="n">
        <f aca="false">(IF(AND('Program Summary'!D$3="SDGE",C29=$C$313),SUMIF('LU - Avd. Costs PT'!A$29:A$48,M29,'LU - Avd. Costs PT'!S$29:S$48),0))</f>
        <v>0</v>
      </c>
      <c r="AL29" s="641" t="n">
        <f aca="false">(IF(AND('Program Summary'!D$3="SDGE",C29=$C$314),SUMIF('LU - Avd. Costs PT'!A$29:A$48,M29,'LU - Avd. Costs PT'!T$29:T$48),0))</f>
        <v>0</v>
      </c>
      <c r="AM29" s="641" t="n">
        <f aca="false">(IF(AND('Program Summary'!D$3="SDGE",C29=$C$315),SUMIF('LU - Avd. Costs PT'!A$29:A$48,M29,'LU - Avd. Costs PT'!U$29:U$48),0))</f>
        <v>0</v>
      </c>
      <c r="AN29" s="641" t="n">
        <f aca="false">(IF(AND('Program Summary'!D$3="SDGE",C29=$C$316),SUMIF('LU - Avd. Costs PT'!A$29:A$48,M29,'LU - Avd. Costs PT'!R$29:R$48),0))</f>
        <v>0</v>
      </c>
      <c r="AO29" s="641" t="n">
        <f aca="false">SUM(Z29:AN29)</f>
        <v>0</v>
      </c>
      <c r="AP29" s="643" t="n">
        <f aca="false">(IF(AND('Program Summary'!D$3="PGE",C29=$C$312),SUMIF('LU - Avd. Costs PT'!A$74:A$93,M29,'LU - Avd. Costs PT'!C$74:C$93),0))</f>
        <v>0</v>
      </c>
      <c r="AQ29" s="641" t="n">
        <f aca="false">(IF(AND('Program Summary'!D$3="PGE",C29=$C$313),SUMIF('LU - Avd. Costs PT'!A$74:A$93,M29,'LU - Avd. Costs PT'!E$74:E$93),0))</f>
        <v>0</v>
      </c>
      <c r="AR29" s="641" t="n">
        <f aca="false">(IF(AND('Program Summary'!D$3="PGE",C29=$C$314),SUMIF('LU - Avd. Costs PT'!A$74:A$93,M29,'LU - Avd. Costs PT'!F$74:F$93),0))</f>
        <v>0</v>
      </c>
      <c r="AS29" s="641" t="n">
        <f aca="false">(IF(AND('Program Summary'!D$3="PGE",C29=$C$315),SUMIF('LU - Avd. Costs PT'!A$74:A$93,M29,'LU - Avd. Costs PT'!G$74:G$93),0))</f>
        <v>0</v>
      </c>
      <c r="AT29" s="641" t="n">
        <f aca="false">(IF(AND('Program Summary'!D$3="PGE",C29=$C$316),SUMIF('LU - Avd. Costs PT'!A$74:A$93,M29,'LU - Avd. Costs PT'!F$74:F$93),0))</f>
        <v>0</v>
      </c>
      <c r="AU29" s="643" t="n">
        <f aca="false">(IF(AND('Program Summary'!D$3="SCG",C29=$C$312),SUMIF('LU - Avd. Costs PT'!A$74:A$93,M29,'LU - Avd. Costs PT'!J$74:J$93),0))</f>
        <v>0</v>
      </c>
      <c r="AV29" s="641" t="n">
        <f aca="false">(IF(AND('Program Summary'!D$3="SCG",C29=$C$313),SUMIF('LU - Avd. Costs PT'!A$74:A$93,M29,'LU - Avd. Costs PT'!L$74:L$93),0))</f>
        <v>0</v>
      </c>
      <c r="AW29" s="641" t="n">
        <f aca="false">(IF(AND('Program Summary'!D$3="SCG",C29=$C$314),SUMIF('LU - Avd. Costs PT'!A$74:A$93,M29,'LU - Avd. Costs PT'!M$74:M$93),0))</f>
        <v>0</v>
      </c>
      <c r="AX29" s="641" t="n">
        <f aca="false">(IF(AND('Program Summary'!D$3="SCG",C29=$C$315),SUMIF('LU - Avd. Costs PT'!A$74:A$93,M29,'LU - Avd. Costs PT'!N$74:N$93),0))</f>
        <v>0</v>
      </c>
      <c r="AY29" s="641" t="n">
        <f aca="false">(IF(AND('Program Summary'!D$3="SCG",C29=$C$316),SUMIF('LU - Avd. Costs PT'!A$74:A$93,M29,'LU - Avd. Costs PT'!K$74:K$93),0))</f>
        <v>0</v>
      </c>
      <c r="AZ29" s="641" t="n">
        <f aca="false">(IF(AND('Program Summary'!D$3="SDGE",C29=$C$312),SUMIF('LU - Avd. Costs PT'!A$74:A$93,M29,'LU - Avd. Costs PT'!Q$74:Q$93),0))</f>
        <v>0</v>
      </c>
      <c r="BA29" s="641" t="n">
        <f aca="false">(IF(AND('Program Summary'!D$3="SDGE",C29=$C$313),SUMIF('LU - Avd. Costs PT'!A$74:A$93,M29,'LU - Avd. Costs PT'!S$74:S$93),0))</f>
        <v>0</v>
      </c>
      <c r="BB29" s="641" t="n">
        <f aca="false">(IF(AND('Program Summary'!D$3="SDGE",C29=$C$314),SUMIF('LU - Avd. Costs PT'!A$74:A$93,M29,'LU - Avd. Costs PT'!T$74:T$93),0))</f>
        <v>0</v>
      </c>
      <c r="BC29" s="641" t="n">
        <f aca="false">(IF(AND('Program Summary'!D$3="SDGE",C29=$C$315),SUMIF('LU - Avd. Costs PT'!A$74:A$93,M29,'LU - Avd. Costs PT'!U$74:U$93),0))</f>
        <v>0</v>
      </c>
      <c r="BD29" s="641" t="n">
        <f aca="false">(IF(AND('Program Summary'!D$3="SDGE",C29=$C$316),SUMIF('LU - Avd. Costs PT'!A$74:A$93,M29,'LU - Avd. Costs PT'!T$74:T$93),0))</f>
        <v>0</v>
      </c>
      <c r="BE29" s="641" t="n">
        <f aca="false">SUM(AP29:BD29)</f>
        <v>0</v>
      </c>
      <c r="BF29" s="642" t="n">
        <f aca="false">E29*J29*AO29</f>
        <v>0</v>
      </c>
      <c r="BG29" s="640" t="n">
        <f aca="false">E29*K29*BE29</f>
        <v>0</v>
      </c>
      <c r="BH29" s="640" t="n">
        <f aca="false">T29*X29</f>
        <v>0</v>
      </c>
      <c r="BI29" s="640" t="n">
        <f aca="false">U29*Y29</f>
        <v>0</v>
      </c>
      <c r="BJ29" s="640" t="n">
        <f aca="false">SUMIF(BF29:BG29,"&gt;=0")</f>
        <v>0</v>
      </c>
      <c r="BK29" s="644" t="n">
        <f aca="false">SUMIF(BH29:BI29,"&gt;=0")</f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f aca="false">G30*E30</f>
        <v>0</v>
      </c>
      <c r="P30" s="638" t="n">
        <f aca="false">H30*E30</f>
        <v>0</v>
      </c>
      <c r="Q30" s="639" t="n">
        <f aca="false">E30*L30</f>
        <v>0</v>
      </c>
      <c r="R30" s="640" t="n">
        <f aca="false">(E30*L30*N30)</f>
        <v>0</v>
      </c>
      <c r="S30" s="641" t="n">
        <f aca="false">E30*I30*N30</f>
        <v>0</v>
      </c>
      <c r="T30" s="642" t="n">
        <f aca="false">E30*J30*N30</f>
        <v>0</v>
      </c>
      <c r="U30" s="641" t="n">
        <f aca="false">E30*K30*N30</f>
        <v>0</v>
      </c>
      <c r="V30" s="642" t="n">
        <f aca="false">T30*M30</f>
        <v>0</v>
      </c>
      <c r="W30" s="641" t="n">
        <f aca="false">U30*M30</f>
        <v>0</v>
      </c>
      <c r="X30" s="641" t="n">
        <f aca="false">(SUMIF('LU - Avd.  Costs TRC'!$A$28:$A$48,M30,'LU - Avd.  Costs TRC'!$F$28:$F$48))</f>
        <v>0</v>
      </c>
      <c r="Y30" s="641" t="n">
        <f aca="false">(SUMIF('LU - Avd.  Costs TRC'!$A$28:$A$48,M30,'LU - Avd.  Costs TRC'!$L$28:$L$48))</f>
        <v>0</v>
      </c>
      <c r="Z30" s="643" t="n">
        <f aca="false">(IF(AND('Program Summary'!D$3="PGE",C30=$C$312),SUMIF('LU - Avd. Costs PT'!A$29:A$48,M30,'LU - Avd. Costs PT'!C$29:C$48),0))</f>
        <v>0</v>
      </c>
      <c r="AA30" s="641" t="n">
        <f aca="false">(IF(AND('Program Summary'!D$3="PGE",C30=$C$313),SUMIF('LU - Avd. Costs PT'!A$29:A$48,M30,'LU - Avd. Costs PT'!E$29:E$48),0))</f>
        <v>0</v>
      </c>
      <c r="AB30" s="641" t="n">
        <f aca="false">(IF(AND('Program Summary'!D$3="PGE",C30=$C$314),SUMIF('LU - Avd. Costs PT'!A$29:A$48,M30,'LU - Avd. Costs PT'!F$29:F$48),0))</f>
        <v>0</v>
      </c>
      <c r="AC30" s="641" t="n">
        <f aca="false">(IF(AND('Program Summary'!D$3="PGE",C30=$C$315),SUMIF('LU - Avd. Costs PT'!A$29:A$48,M30,'LU - Avd. Costs PT'!G$29:G$48),0))</f>
        <v>0</v>
      </c>
      <c r="AD30" s="641" t="n">
        <f aca="false">(IF(AND('Program Summary'!D$3="PGE",C30=$C$316),SUMIF('LU - Avd. Costs PT'!A$29:A$48,M30,'LU - Avd. Costs PT'!D$29:D$48),0))</f>
        <v>0</v>
      </c>
      <c r="AE30" s="643" t="n">
        <f aca="false">(IF(AND('Program Summary'!D$3="SCE",C30=$C$312),SUMIF('LU - Avd. Costs PT'!A$29:A$48,M30,'LU - Avd. Costs PT'!J$29:J$48),0))</f>
        <v>0</v>
      </c>
      <c r="AF30" s="641" t="n">
        <f aca="false">(IF(AND('Program Summary'!D$3="SCE",C30=$C$313),SUMIF('LU - Avd. Costs PT'!A$29:A$48,M30,'LU - Avd. Costs PT'!L$29:L$48),0))</f>
        <v>0</v>
      </c>
      <c r="AG30" s="641" t="n">
        <f aca="false">(IF(AND('Program Summary'!D$3="SCE",C30=$C$314),SUMIF('LU - Avd. Costs PT'!A$29:A$48,M30,'LU - Avd. Costs PT'!M$29:M$48),0))</f>
        <v>0</v>
      </c>
      <c r="AH30" s="641" t="n">
        <f aca="false">(IF(AND('Program Summary'!D$3="SCE",C30=$C$315),SUMIF('LU - Avd. Costs PT'!A$29:A$48,M30,'LU - Avd. Costs PT'!N$29:N$48),0))</f>
        <v>0</v>
      </c>
      <c r="AI30" s="641" t="n">
        <f aca="false">(IF(AND('Program Summary'!D$3="SCE",C30=$C$316),SUMIF('LU - Avd. Costs PT'!A$29:A$48,M30,'LU - Avd. Costs PT'!K$29:K$48),0))</f>
        <v>0</v>
      </c>
      <c r="AJ30" s="641" t="n">
        <f aca="false">(IF(AND('Program Summary'!D$3="SDGE",C30=$C$312),SUMIF('LU - Avd. Costs PT'!A$29:A$48,M30,'LU - Avd. Costs PT'!Q$29:Q$48),0))</f>
        <v>0</v>
      </c>
      <c r="AK30" s="641" t="n">
        <f aca="false">(IF(AND('Program Summary'!D$3="SDGE",C30=$C$313),SUMIF('LU - Avd. Costs PT'!A$29:A$48,M30,'LU - Avd. Costs PT'!S$29:S$48),0))</f>
        <v>0</v>
      </c>
      <c r="AL30" s="641" t="n">
        <f aca="false">(IF(AND('Program Summary'!D$3="SDGE",C30=$C$314),SUMIF('LU - Avd. Costs PT'!A$29:A$48,M30,'LU - Avd. Costs PT'!T$29:T$48),0))</f>
        <v>0</v>
      </c>
      <c r="AM30" s="641" t="n">
        <f aca="false">(IF(AND('Program Summary'!D$3="SDGE",C30=$C$315),SUMIF('LU - Avd. Costs PT'!A$29:A$48,M30,'LU - Avd. Costs PT'!U$29:U$48),0))</f>
        <v>0</v>
      </c>
      <c r="AN30" s="641" t="n">
        <f aca="false">(IF(AND('Program Summary'!D$3="SDGE",C30=$C$316),SUMIF('LU - Avd. Costs PT'!A$29:A$48,M30,'LU - Avd. Costs PT'!R$29:R$48),0))</f>
        <v>0</v>
      </c>
      <c r="AO30" s="641" t="n">
        <f aca="false">SUM(Z30:AN30)</f>
        <v>0</v>
      </c>
      <c r="AP30" s="643" t="n">
        <f aca="false">(IF(AND('Program Summary'!D$3="PGE",C30=$C$312),SUMIF('LU - Avd. Costs PT'!A$74:A$93,M30,'LU - Avd. Costs PT'!C$74:C$93),0))</f>
        <v>0</v>
      </c>
      <c r="AQ30" s="641" t="n">
        <f aca="false">(IF(AND('Program Summary'!D$3="PGE",C30=$C$313),SUMIF('LU - Avd. Costs PT'!A$74:A$93,M30,'LU - Avd. Costs PT'!E$74:E$93),0))</f>
        <v>0</v>
      </c>
      <c r="AR30" s="641" t="n">
        <f aca="false">(IF(AND('Program Summary'!D$3="PGE",C30=$C$314),SUMIF('LU - Avd. Costs PT'!A$74:A$93,M30,'LU - Avd. Costs PT'!F$74:F$93),0))</f>
        <v>0</v>
      </c>
      <c r="AS30" s="641" t="n">
        <f aca="false">(IF(AND('Program Summary'!D$3="PGE",C30=$C$315),SUMIF('LU - Avd. Costs PT'!A$74:A$93,M30,'LU - Avd. Costs PT'!G$74:G$93),0))</f>
        <v>0</v>
      </c>
      <c r="AT30" s="641" t="n">
        <f aca="false">(IF(AND('Program Summary'!D$3="PGE",C30=$C$316),SUMIF('LU - Avd. Costs PT'!A$74:A$93,M30,'LU - Avd. Costs PT'!F$74:F$93),0))</f>
        <v>0</v>
      </c>
      <c r="AU30" s="643" t="n">
        <f aca="false">(IF(AND('Program Summary'!D$3="SCG",C30=$C$312),SUMIF('LU - Avd. Costs PT'!A$74:A$93,M30,'LU - Avd. Costs PT'!J$74:J$93),0))</f>
        <v>0</v>
      </c>
      <c r="AV30" s="641" t="n">
        <f aca="false">(IF(AND('Program Summary'!D$3="SCG",C30=$C$313),SUMIF('LU - Avd. Costs PT'!A$74:A$93,M30,'LU - Avd. Costs PT'!L$74:L$93),0))</f>
        <v>0</v>
      </c>
      <c r="AW30" s="641" t="n">
        <f aca="false">(IF(AND('Program Summary'!D$3="SCG",C30=$C$314),SUMIF('LU - Avd. Costs PT'!A$74:A$93,M30,'LU - Avd. Costs PT'!M$74:M$93),0))</f>
        <v>0</v>
      </c>
      <c r="AX30" s="641" t="n">
        <f aca="false">(IF(AND('Program Summary'!D$3="SCG",C30=$C$315),SUMIF('LU - Avd. Costs PT'!A$74:A$93,M30,'LU - Avd. Costs PT'!N$74:N$93),0))</f>
        <v>0</v>
      </c>
      <c r="AY30" s="641" t="n">
        <f aca="false">(IF(AND('Program Summary'!D$3="SCG",C30=$C$316),SUMIF('LU - Avd. Costs PT'!A$74:A$93,M30,'LU - Avd. Costs PT'!K$74:K$93),0))</f>
        <v>0</v>
      </c>
      <c r="AZ30" s="641" t="n">
        <f aca="false">(IF(AND('Program Summary'!D$3="SDGE",C30=$C$312),SUMIF('LU - Avd. Costs PT'!A$74:A$93,M30,'LU - Avd. Costs PT'!Q$74:Q$93),0))</f>
        <v>0</v>
      </c>
      <c r="BA30" s="641" t="n">
        <f aca="false">(IF(AND('Program Summary'!D$3="SDGE",C30=$C$313),SUMIF('LU - Avd. Costs PT'!A$74:A$93,M30,'LU - Avd. Costs PT'!S$74:S$93),0))</f>
        <v>0</v>
      </c>
      <c r="BB30" s="641" t="n">
        <f aca="false">(IF(AND('Program Summary'!D$3="SDGE",C30=$C$314),SUMIF('LU - Avd. Costs PT'!A$74:A$93,M30,'LU - Avd. Costs PT'!T$74:T$93),0))</f>
        <v>0</v>
      </c>
      <c r="BC30" s="641" t="n">
        <f aca="false">(IF(AND('Program Summary'!D$3="SDGE",C30=$C$315),SUMIF('LU - Avd. Costs PT'!A$74:A$93,M30,'LU - Avd. Costs PT'!U$74:U$93),0))</f>
        <v>0</v>
      </c>
      <c r="BD30" s="641" t="n">
        <f aca="false">(IF(AND('Program Summary'!D$3="SDGE",C30=$C$316),SUMIF('LU - Avd. Costs PT'!A$74:A$93,M30,'LU - Avd. Costs PT'!T$74:T$93),0))</f>
        <v>0</v>
      </c>
      <c r="BE30" s="641" t="n">
        <f aca="false">SUM(AP30:BD30)</f>
        <v>0</v>
      </c>
      <c r="BF30" s="642" t="n">
        <f aca="false">E30*J30*AO30</f>
        <v>0</v>
      </c>
      <c r="BG30" s="640" t="n">
        <f aca="false">E30*K30*BE30</f>
        <v>0</v>
      </c>
      <c r="BH30" s="640" t="n">
        <f aca="false">T30*X30</f>
        <v>0</v>
      </c>
      <c r="BI30" s="640" t="n">
        <f aca="false">U30*Y30</f>
        <v>0</v>
      </c>
      <c r="BJ30" s="640" t="n">
        <f aca="false">SUMIF(BF30:BG30,"&gt;=0")</f>
        <v>0</v>
      </c>
      <c r="BK30" s="644" t="n">
        <f aca="false">SUMIF(BH30:BI30,"&gt;=0")</f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f aca="false">G31*E31</f>
        <v>0</v>
      </c>
      <c r="P31" s="638" t="n">
        <f aca="false">H31*E31</f>
        <v>0</v>
      </c>
      <c r="Q31" s="639" t="n">
        <f aca="false">E31*L31</f>
        <v>0</v>
      </c>
      <c r="R31" s="640" t="n">
        <f aca="false">(E31*L31*N31)</f>
        <v>0</v>
      </c>
      <c r="S31" s="641" t="n">
        <f aca="false">E31*I31*N31</f>
        <v>0</v>
      </c>
      <c r="T31" s="642" t="n">
        <f aca="false">E31*J31*N31</f>
        <v>0</v>
      </c>
      <c r="U31" s="641" t="n">
        <f aca="false">E31*K31*N31</f>
        <v>0</v>
      </c>
      <c r="V31" s="642" t="n">
        <f aca="false">T31*M31</f>
        <v>0</v>
      </c>
      <c r="W31" s="641" t="n">
        <f aca="false">U31*M31</f>
        <v>0</v>
      </c>
      <c r="X31" s="641" t="n">
        <f aca="false">(SUMIF('LU - Avd.  Costs TRC'!$A$28:$A$48,M31,'LU - Avd.  Costs TRC'!$F$28:$F$48))</f>
        <v>0</v>
      </c>
      <c r="Y31" s="641" t="n">
        <f aca="false">(SUMIF('LU - Avd.  Costs TRC'!$A$28:$A$48,M31,'LU - Avd.  Costs TRC'!$L$28:$L$48))</f>
        <v>0</v>
      </c>
      <c r="Z31" s="643" t="n">
        <f aca="false">(IF(AND('Program Summary'!D$3="PGE",C31=$C$312),SUMIF('LU - Avd. Costs PT'!A$29:A$48,M31,'LU - Avd. Costs PT'!C$29:C$48),0))</f>
        <v>0</v>
      </c>
      <c r="AA31" s="641" t="n">
        <f aca="false">(IF(AND('Program Summary'!D$3="PGE",C31=$C$313),SUMIF('LU - Avd. Costs PT'!A$29:A$48,M31,'LU - Avd. Costs PT'!E$29:E$48),0))</f>
        <v>0</v>
      </c>
      <c r="AB31" s="641" t="n">
        <f aca="false">(IF(AND('Program Summary'!D$3="PGE",C31=$C$314),SUMIF('LU - Avd. Costs PT'!A$29:A$48,M31,'LU - Avd. Costs PT'!F$29:F$48),0))</f>
        <v>0</v>
      </c>
      <c r="AC31" s="641" t="n">
        <f aca="false">(IF(AND('Program Summary'!D$3="PGE",C31=$C$315),SUMIF('LU - Avd. Costs PT'!A$29:A$48,M31,'LU - Avd. Costs PT'!G$29:G$48),0))</f>
        <v>0</v>
      </c>
      <c r="AD31" s="641" t="n">
        <f aca="false">(IF(AND('Program Summary'!D$3="PGE",C31=$C$316),SUMIF('LU - Avd. Costs PT'!A$29:A$48,M31,'LU - Avd. Costs PT'!D$29:D$48),0))</f>
        <v>0</v>
      </c>
      <c r="AE31" s="643" t="n">
        <f aca="false">(IF(AND('Program Summary'!D$3="SCE",C31=$C$312),SUMIF('LU - Avd. Costs PT'!A$29:A$48,M31,'LU - Avd. Costs PT'!J$29:J$48),0))</f>
        <v>0</v>
      </c>
      <c r="AF31" s="641" t="n">
        <f aca="false">(IF(AND('Program Summary'!D$3="SCE",C31=$C$313),SUMIF('LU - Avd. Costs PT'!A$29:A$48,M31,'LU - Avd. Costs PT'!L$29:L$48),0))</f>
        <v>0</v>
      </c>
      <c r="AG31" s="641" t="n">
        <f aca="false">(IF(AND('Program Summary'!D$3="SCE",C31=$C$314),SUMIF('LU - Avd. Costs PT'!A$29:A$48,M31,'LU - Avd. Costs PT'!M$29:M$48),0))</f>
        <v>0</v>
      </c>
      <c r="AH31" s="641" t="n">
        <f aca="false">(IF(AND('Program Summary'!D$3="SCE",C31=$C$315),SUMIF('LU - Avd. Costs PT'!A$29:A$48,M31,'LU - Avd. Costs PT'!N$29:N$48),0))</f>
        <v>0</v>
      </c>
      <c r="AI31" s="641" t="n">
        <f aca="false">(IF(AND('Program Summary'!D$3="SCE",C31=$C$316),SUMIF('LU - Avd. Costs PT'!A$29:A$48,M31,'LU - Avd. Costs PT'!K$29:K$48),0))</f>
        <v>0</v>
      </c>
      <c r="AJ31" s="641" t="n">
        <f aca="false">(IF(AND('Program Summary'!D$3="SDGE",C31=$C$312),SUMIF('LU - Avd. Costs PT'!A$29:A$48,M31,'LU - Avd. Costs PT'!Q$29:Q$48),0))</f>
        <v>0</v>
      </c>
      <c r="AK31" s="641" t="n">
        <f aca="false">(IF(AND('Program Summary'!D$3="SDGE",C31=$C$313),SUMIF('LU - Avd. Costs PT'!A$29:A$48,M31,'LU - Avd. Costs PT'!S$29:S$48),0))</f>
        <v>0</v>
      </c>
      <c r="AL31" s="641" t="n">
        <f aca="false">(IF(AND('Program Summary'!D$3="SDGE",C31=$C$314),SUMIF('LU - Avd. Costs PT'!A$29:A$48,M31,'LU - Avd. Costs PT'!T$29:T$48),0))</f>
        <v>0</v>
      </c>
      <c r="AM31" s="641" t="n">
        <f aca="false">(IF(AND('Program Summary'!D$3="SDGE",C31=$C$315),SUMIF('LU - Avd. Costs PT'!A$29:A$48,M31,'LU - Avd. Costs PT'!U$29:U$48),0))</f>
        <v>0</v>
      </c>
      <c r="AN31" s="641" t="n">
        <f aca="false">(IF(AND('Program Summary'!D$3="SDGE",C31=$C$316),SUMIF('LU - Avd. Costs PT'!A$29:A$48,M31,'LU - Avd. Costs PT'!R$29:R$48),0))</f>
        <v>0</v>
      </c>
      <c r="AO31" s="641" t="n">
        <f aca="false">SUM(Z31:AN31)</f>
        <v>0</v>
      </c>
      <c r="AP31" s="643" t="n">
        <f aca="false">(IF(AND('Program Summary'!D$3="PGE",C31=$C$312),SUMIF('LU - Avd. Costs PT'!A$74:A$93,M31,'LU - Avd. Costs PT'!C$74:C$93),0))</f>
        <v>0</v>
      </c>
      <c r="AQ31" s="641" t="n">
        <f aca="false">(IF(AND('Program Summary'!D$3="PGE",C31=$C$313),SUMIF('LU - Avd. Costs PT'!A$74:A$93,M31,'LU - Avd. Costs PT'!E$74:E$93),0))</f>
        <v>0</v>
      </c>
      <c r="AR31" s="641" t="n">
        <f aca="false">(IF(AND('Program Summary'!D$3="PGE",C31=$C$314),SUMIF('LU - Avd. Costs PT'!A$74:A$93,M31,'LU - Avd. Costs PT'!F$74:F$93),0))</f>
        <v>0</v>
      </c>
      <c r="AS31" s="641" t="n">
        <f aca="false">(IF(AND('Program Summary'!D$3="PGE",C31=$C$315),SUMIF('LU - Avd. Costs PT'!A$74:A$93,M31,'LU - Avd. Costs PT'!G$74:G$93),0))</f>
        <v>0</v>
      </c>
      <c r="AT31" s="641" t="n">
        <f aca="false">(IF(AND('Program Summary'!D$3="PGE",C31=$C$316),SUMIF('LU - Avd. Costs PT'!A$74:A$93,M31,'LU - Avd. Costs PT'!F$74:F$93),0))</f>
        <v>0</v>
      </c>
      <c r="AU31" s="643" t="n">
        <f aca="false">(IF(AND('Program Summary'!D$3="SCG",C31=$C$312),SUMIF('LU - Avd. Costs PT'!A$74:A$93,M31,'LU - Avd. Costs PT'!J$74:J$93),0))</f>
        <v>0</v>
      </c>
      <c r="AV31" s="641" t="n">
        <f aca="false">(IF(AND('Program Summary'!D$3="SCG",C31=$C$313),SUMIF('LU - Avd. Costs PT'!A$74:A$93,M31,'LU - Avd. Costs PT'!L$74:L$93),0))</f>
        <v>0</v>
      </c>
      <c r="AW31" s="641" t="n">
        <f aca="false">(IF(AND('Program Summary'!D$3="SCG",C31=$C$314),SUMIF('LU - Avd. Costs PT'!A$74:A$93,M31,'LU - Avd. Costs PT'!M$74:M$93),0))</f>
        <v>0</v>
      </c>
      <c r="AX31" s="641" t="n">
        <f aca="false">(IF(AND('Program Summary'!D$3="SCG",C31=$C$315),SUMIF('LU - Avd. Costs PT'!A$74:A$93,M31,'LU - Avd. Costs PT'!N$74:N$93),0))</f>
        <v>0</v>
      </c>
      <c r="AY31" s="641" t="n">
        <f aca="false">(IF(AND('Program Summary'!D$3="SCG",C31=$C$316),SUMIF('LU - Avd. Costs PT'!A$74:A$93,M31,'LU - Avd. Costs PT'!K$74:K$93),0))</f>
        <v>0</v>
      </c>
      <c r="AZ31" s="641" t="n">
        <f aca="false">(IF(AND('Program Summary'!D$3="SDGE",C31=$C$312),SUMIF('LU - Avd. Costs PT'!A$74:A$93,M31,'LU - Avd. Costs PT'!Q$74:Q$93),0))</f>
        <v>0</v>
      </c>
      <c r="BA31" s="641" t="n">
        <f aca="false">(IF(AND('Program Summary'!D$3="SDGE",C31=$C$313),SUMIF('LU - Avd. Costs PT'!A$74:A$93,M31,'LU - Avd. Costs PT'!S$74:S$93),0))</f>
        <v>0</v>
      </c>
      <c r="BB31" s="641" t="n">
        <f aca="false">(IF(AND('Program Summary'!D$3="SDGE",C31=$C$314),SUMIF('LU - Avd. Costs PT'!A$74:A$93,M31,'LU - Avd. Costs PT'!T$74:T$93),0))</f>
        <v>0</v>
      </c>
      <c r="BC31" s="641" t="n">
        <f aca="false">(IF(AND('Program Summary'!D$3="SDGE",C31=$C$315),SUMIF('LU - Avd. Costs PT'!A$74:A$93,M31,'LU - Avd. Costs PT'!U$74:U$93),0))</f>
        <v>0</v>
      </c>
      <c r="BD31" s="641" t="n">
        <f aca="false">(IF(AND('Program Summary'!D$3="SDGE",C31=$C$316),SUMIF('LU - Avd. Costs PT'!A$74:A$93,M31,'LU - Avd. Costs PT'!T$74:T$93),0))</f>
        <v>0</v>
      </c>
      <c r="BE31" s="641" t="n">
        <f aca="false">SUM(AP31:BD31)</f>
        <v>0</v>
      </c>
      <c r="BF31" s="642" t="n">
        <f aca="false">E31*J31*AO31</f>
        <v>0</v>
      </c>
      <c r="BG31" s="640" t="n">
        <f aca="false">E31*K31*BE31</f>
        <v>0</v>
      </c>
      <c r="BH31" s="640" t="n">
        <f aca="false">T31*X31</f>
        <v>0</v>
      </c>
      <c r="BI31" s="640" t="n">
        <f aca="false">U31*Y31</f>
        <v>0</v>
      </c>
      <c r="BJ31" s="640" t="n">
        <f aca="false">SUMIF(BF31:BG31,"&gt;=0")</f>
        <v>0</v>
      </c>
      <c r="BK31" s="644" t="n">
        <f aca="false">SUMIF(BH31:BI31,"&gt;=0")</f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f aca="false">G32*E32</f>
        <v>0</v>
      </c>
      <c r="P32" s="638" t="n">
        <f aca="false">H32*E32</f>
        <v>0</v>
      </c>
      <c r="Q32" s="639" t="n">
        <f aca="false">E32*L32</f>
        <v>0</v>
      </c>
      <c r="R32" s="640" t="n">
        <f aca="false">(E32*L32*N32)</f>
        <v>0</v>
      </c>
      <c r="S32" s="641" t="n">
        <f aca="false">E32*I32*N32</f>
        <v>0</v>
      </c>
      <c r="T32" s="642" t="n">
        <f aca="false">E32*J32*N32</f>
        <v>0</v>
      </c>
      <c r="U32" s="641" t="n">
        <f aca="false">E32*K32*N32</f>
        <v>0</v>
      </c>
      <c r="V32" s="642" t="n">
        <f aca="false">T32*M32</f>
        <v>0</v>
      </c>
      <c r="W32" s="641" t="n">
        <f aca="false">U32*M32</f>
        <v>0</v>
      </c>
      <c r="X32" s="641" t="n">
        <f aca="false">(SUMIF('LU - Avd.  Costs TRC'!$A$28:$A$48,M32,'LU - Avd.  Costs TRC'!$F$28:$F$48))</f>
        <v>0</v>
      </c>
      <c r="Y32" s="641" t="n">
        <f aca="false">(SUMIF('LU - Avd.  Costs TRC'!$A$28:$A$48,M32,'LU - Avd.  Costs TRC'!$L$28:$L$48))</f>
        <v>0</v>
      </c>
      <c r="Z32" s="643" t="n">
        <f aca="false">(IF(AND('Program Summary'!D$3="PGE",C32=$C$312),SUMIF('LU - Avd. Costs PT'!A$29:A$48,M32,'LU - Avd. Costs PT'!C$29:C$48),0))</f>
        <v>0</v>
      </c>
      <c r="AA32" s="641" t="n">
        <f aca="false">(IF(AND('Program Summary'!D$3="PGE",C32=$C$313),SUMIF('LU - Avd. Costs PT'!A$29:A$48,M32,'LU - Avd. Costs PT'!E$29:E$48),0))</f>
        <v>0</v>
      </c>
      <c r="AB32" s="641" t="n">
        <f aca="false">(IF(AND('Program Summary'!D$3="PGE",C32=$C$314),SUMIF('LU - Avd. Costs PT'!A$29:A$48,M32,'LU - Avd. Costs PT'!F$29:F$48),0))</f>
        <v>0</v>
      </c>
      <c r="AC32" s="641" t="n">
        <f aca="false">(IF(AND('Program Summary'!D$3="PGE",C32=$C$315),SUMIF('LU - Avd. Costs PT'!A$29:A$48,M32,'LU - Avd. Costs PT'!G$29:G$48),0))</f>
        <v>0</v>
      </c>
      <c r="AD32" s="641" t="n">
        <f aca="false">(IF(AND('Program Summary'!D$3="PGE",C32=$C$316),SUMIF('LU - Avd. Costs PT'!A$29:A$48,M32,'LU - Avd. Costs PT'!D$29:D$48),0))</f>
        <v>0</v>
      </c>
      <c r="AE32" s="643" t="n">
        <f aca="false">(IF(AND('Program Summary'!D$3="SCE",C32=$C$312),SUMIF('LU - Avd. Costs PT'!A$29:A$48,M32,'LU - Avd. Costs PT'!J$29:J$48),0))</f>
        <v>0</v>
      </c>
      <c r="AF32" s="641" t="n">
        <f aca="false">(IF(AND('Program Summary'!D$3="SCE",C32=$C$313),SUMIF('LU - Avd. Costs PT'!A$29:A$48,M32,'LU - Avd. Costs PT'!L$29:L$48),0))</f>
        <v>0</v>
      </c>
      <c r="AG32" s="641" t="n">
        <f aca="false">(IF(AND('Program Summary'!D$3="SCE",C32=$C$314),SUMIF('LU - Avd. Costs PT'!A$29:A$48,M32,'LU - Avd. Costs PT'!M$29:M$48),0))</f>
        <v>0</v>
      </c>
      <c r="AH32" s="641" t="n">
        <f aca="false">(IF(AND('Program Summary'!D$3="SCE",C32=$C$315),SUMIF('LU - Avd. Costs PT'!A$29:A$48,M32,'LU - Avd. Costs PT'!N$29:N$48),0))</f>
        <v>0</v>
      </c>
      <c r="AI32" s="641" t="n">
        <f aca="false">(IF(AND('Program Summary'!D$3="SCE",C32=$C$316),SUMIF('LU - Avd. Costs PT'!A$29:A$48,M32,'LU - Avd. Costs PT'!K$29:K$48),0))</f>
        <v>0</v>
      </c>
      <c r="AJ32" s="641" t="n">
        <f aca="false">(IF(AND('Program Summary'!D$3="SDGE",C32=$C$312),SUMIF('LU - Avd. Costs PT'!A$29:A$48,M32,'LU - Avd. Costs PT'!Q$29:Q$48),0))</f>
        <v>0</v>
      </c>
      <c r="AK32" s="641" t="n">
        <f aca="false">(IF(AND('Program Summary'!D$3="SDGE",C32=$C$313),SUMIF('LU - Avd. Costs PT'!A$29:A$48,M32,'LU - Avd. Costs PT'!S$29:S$48),0))</f>
        <v>0</v>
      </c>
      <c r="AL32" s="641" t="n">
        <f aca="false">(IF(AND('Program Summary'!D$3="SDGE",C32=$C$314),SUMIF('LU - Avd. Costs PT'!A$29:A$48,M32,'LU - Avd. Costs PT'!T$29:T$48),0))</f>
        <v>0</v>
      </c>
      <c r="AM32" s="641" t="n">
        <f aca="false">(IF(AND('Program Summary'!D$3="SDGE",C32=$C$315),SUMIF('LU - Avd. Costs PT'!A$29:A$48,M32,'LU - Avd. Costs PT'!U$29:U$48),0))</f>
        <v>0</v>
      </c>
      <c r="AN32" s="641" t="n">
        <f aca="false">(IF(AND('Program Summary'!D$3="SDGE",C32=$C$316),SUMIF('LU - Avd. Costs PT'!A$29:A$48,M32,'LU - Avd. Costs PT'!R$29:R$48),0))</f>
        <v>0</v>
      </c>
      <c r="AO32" s="641" t="n">
        <f aca="false">SUM(Z32:AN32)</f>
        <v>0</v>
      </c>
      <c r="AP32" s="643" t="n">
        <f aca="false">(IF(AND('Program Summary'!D$3="PGE",C32=$C$312),SUMIF('LU - Avd. Costs PT'!A$74:A$93,M32,'LU - Avd. Costs PT'!C$74:C$93),0))</f>
        <v>0</v>
      </c>
      <c r="AQ32" s="641" t="n">
        <f aca="false">(IF(AND('Program Summary'!D$3="PGE",C32=$C$313),SUMIF('LU - Avd. Costs PT'!A$74:A$93,M32,'LU - Avd. Costs PT'!E$74:E$93),0))</f>
        <v>0</v>
      </c>
      <c r="AR32" s="641" t="n">
        <f aca="false">(IF(AND('Program Summary'!D$3="PGE",C32=$C$314),SUMIF('LU - Avd. Costs PT'!A$74:A$93,M32,'LU - Avd. Costs PT'!F$74:F$93),0))</f>
        <v>0</v>
      </c>
      <c r="AS32" s="641" t="n">
        <f aca="false">(IF(AND('Program Summary'!D$3="PGE",C32=$C$315),SUMIF('LU - Avd. Costs PT'!A$74:A$93,M32,'LU - Avd. Costs PT'!G$74:G$93),0))</f>
        <v>0</v>
      </c>
      <c r="AT32" s="641" t="n">
        <f aca="false">(IF(AND('Program Summary'!D$3="PGE",C32=$C$316),SUMIF('LU - Avd. Costs PT'!A$74:A$93,M32,'LU - Avd. Costs PT'!F$74:F$93),0))</f>
        <v>0</v>
      </c>
      <c r="AU32" s="643" t="n">
        <f aca="false">(IF(AND('Program Summary'!D$3="SCG",C32=$C$312),SUMIF('LU - Avd. Costs PT'!A$74:A$93,M32,'LU - Avd. Costs PT'!J$74:J$93),0))</f>
        <v>0</v>
      </c>
      <c r="AV32" s="641" t="n">
        <f aca="false">(IF(AND('Program Summary'!D$3="SCG",C32=$C$313),SUMIF('LU - Avd. Costs PT'!A$74:A$93,M32,'LU - Avd. Costs PT'!L$74:L$93),0))</f>
        <v>0</v>
      </c>
      <c r="AW32" s="641" t="n">
        <f aca="false">(IF(AND('Program Summary'!D$3="SCG",C32=$C$314),SUMIF('LU - Avd. Costs PT'!A$74:A$93,M32,'LU - Avd. Costs PT'!M$74:M$93),0))</f>
        <v>0</v>
      </c>
      <c r="AX32" s="641" t="n">
        <f aca="false">(IF(AND('Program Summary'!D$3="SCG",C32=$C$315),SUMIF('LU - Avd. Costs PT'!A$74:A$93,M32,'LU - Avd. Costs PT'!N$74:N$93),0))</f>
        <v>0</v>
      </c>
      <c r="AY32" s="641" t="n">
        <f aca="false">(IF(AND('Program Summary'!D$3="SCG",C32=$C$316),SUMIF('LU - Avd. Costs PT'!A$74:A$93,M32,'LU - Avd. Costs PT'!K$74:K$93),0))</f>
        <v>0</v>
      </c>
      <c r="AZ32" s="641" t="n">
        <f aca="false">(IF(AND('Program Summary'!D$3="SDGE",C32=$C$312),SUMIF('LU - Avd. Costs PT'!A$74:A$93,M32,'LU - Avd. Costs PT'!Q$74:Q$93),0))</f>
        <v>0</v>
      </c>
      <c r="BA32" s="641" t="n">
        <f aca="false">(IF(AND('Program Summary'!D$3="SDGE",C32=$C$313),SUMIF('LU - Avd. Costs PT'!A$74:A$93,M32,'LU - Avd. Costs PT'!S$74:S$93),0))</f>
        <v>0</v>
      </c>
      <c r="BB32" s="641" t="n">
        <f aca="false">(IF(AND('Program Summary'!D$3="SDGE",C32=$C$314),SUMIF('LU - Avd. Costs PT'!A$74:A$93,M32,'LU - Avd. Costs PT'!T$74:T$93),0))</f>
        <v>0</v>
      </c>
      <c r="BC32" s="641" t="n">
        <f aca="false">(IF(AND('Program Summary'!D$3="SDGE",C32=$C$315),SUMIF('LU - Avd. Costs PT'!A$74:A$93,M32,'LU - Avd. Costs PT'!U$74:U$93),0))</f>
        <v>0</v>
      </c>
      <c r="BD32" s="641" t="n">
        <f aca="false">(IF(AND('Program Summary'!D$3="SDGE",C32=$C$316),SUMIF('LU - Avd. Costs PT'!A$74:A$93,M32,'LU - Avd. Costs PT'!T$74:T$93),0))</f>
        <v>0</v>
      </c>
      <c r="BE32" s="641" t="n">
        <f aca="false">SUM(AP32:BD32)</f>
        <v>0</v>
      </c>
      <c r="BF32" s="642" t="n">
        <f aca="false">E32*J32*AO32</f>
        <v>0</v>
      </c>
      <c r="BG32" s="640" t="n">
        <f aca="false">E32*K32*BE32</f>
        <v>0</v>
      </c>
      <c r="BH32" s="640" t="n">
        <f aca="false">T32*X32</f>
        <v>0</v>
      </c>
      <c r="BI32" s="640" t="n">
        <f aca="false">U32*Y32</f>
        <v>0</v>
      </c>
      <c r="BJ32" s="640" t="n">
        <f aca="false">SUMIF(BF32:BG32,"&gt;=0")</f>
        <v>0</v>
      </c>
      <c r="BK32" s="644" t="n">
        <f aca="false">SUMIF(BH32:BI32,"&gt;=0")</f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f aca="false">G33*E33</f>
        <v>0</v>
      </c>
      <c r="P33" s="638" t="n">
        <f aca="false">H33*E33</f>
        <v>0</v>
      </c>
      <c r="Q33" s="639" t="n">
        <f aca="false">E33*L33</f>
        <v>0</v>
      </c>
      <c r="R33" s="640" t="n">
        <f aca="false">(E33*L33*N33)</f>
        <v>0</v>
      </c>
      <c r="S33" s="641" t="n">
        <f aca="false">E33*I33*N33</f>
        <v>0</v>
      </c>
      <c r="T33" s="642" t="n">
        <f aca="false">E33*J33*N33</f>
        <v>0</v>
      </c>
      <c r="U33" s="641" t="n">
        <f aca="false">E33*K33*N33</f>
        <v>0</v>
      </c>
      <c r="V33" s="642" t="n">
        <f aca="false">T33*M33</f>
        <v>0</v>
      </c>
      <c r="W33" s="641" t="n">
        <f aca="false">U33*M33</f>
        <v>0</v>
      </c>
      <c r="X33" s="641" t="n">
        <f aca="false">(SUMIF('LU - Avd.  Costs TRC'!$A$28:$A$48,M33,'LU - Avd.  Costs TRC'!$F$28:$F$48))</f>
        <v>0</v>
      </c>
      <c r="Y33" s="641" t="n">
        <f aca="false">(SUMIF('LU - Avd.  Costs TRC'!$A$28:$A$48,M33,'LU - Avd.  Costs TRC'!$L$28:$L$48))</f>
        <v>0</v>
      </c>
      <c r="Z33" s="643" t="n">
        <f aca="false">(IF(AND('Program Summary'!D$3="PGE",C33=$C$312),SUMIF('LU - Avd. Costs PT'!A$29:A$48,M33,'LU - Avd. Costs PT'!C$29:C$48),0))</f>
        <v>0</v>
      </c>
      <c r="AA33" s="641" t="n">
        <f aca="false">(IF(AND('Program Summary'!D$3="PGE",C33=$C$313),SUMIF('LU - Avd. Costs PT'!A$29:A$48,M33,'LU - Avd. Costs PT'!E$29:E$48),0))</f>
        <v>0</v>
      </c>
      <c r="AB33" s="641" t="n">
        <f aca="false">(IF(AND('Program Summary'!D$3="PGE",C33=$C$314),SUMIF('LU - Avd. Costs PT'!A$29:A$48,M33,'LU - Avd. Costs PT'!F$29:F$48),0))</f>
        <v>0</v>
      </c>
      <c r="AC33" s="641" t="n">
        <f aca="false">(IF(AND('Program Summary'!D$3="PGE",C33=$C$315),SUMIF('LU - Avd. Costs PT'!A$29:A$48,M33,'LU - Avd. Costs PT'!G$29:G$48),0))</f>
        <v>0</v>
      </c>
      <c r="AD33" s="641" t="n">
        <f aca="false">(IF(AND('Program Summary'!D$3="PGE",C33=$C$316),SUMIF('LU - Avd. Costs PT'!A$29:A$48,M33,'LU - Avd. Costs PT'!D$29:D$48),0))</f>
        <v>0</v>
      </c>
      <c r="AE33" s="643" t="n">
        <f aca="false">(IF(AND('Program Summary'!D$3="SCE",C33=$C$312),SUMIF('LU - Avd. Costs PT'!A$29:A$48,M33,'LU - Avd. Costs PT'!J$29:J$48),0))</f>
        <v>0</v>
      </c>
      <c r="AF33" s="641" t="n">
        <f aca="false">(IF(AND('Program Summary'!D$3="SCE",C33=$C$313),SUMIF('LU - Avd. Costs PT'!A$29:A$48,M33,'LU - Avd. Costs PT'!L$29:L$48),0))</f>
        <v>0</v>
      </c>
      <c r="AG33" s="641" t="n">
        <f aca="false">(IF(AND('Program Summary'!D$3="SCE",C33=$C$314),SUMIF('LU - Avd. Costs PT'!A$29:A$48,M33,'LU - Avd. Costs PT'!M$29:M$48),0))</f>
        <v>0</v>
      </c>
      <c r="AH33" s="641" t="n">
        <f aca="false">(IF(AND('Program Summary'!D$3="SCE",C33=$C$315),SUMIF('LU - Avd. Costs PT'!A$29:A$48,M33,'LU - Avd. Costs PT'!N$29:N$48),0))</f>
        <v>0</v>
      </c>
      <c r="AI33" s="641" t="n">
        <f aca="false">(IF(AND('Program Summary'!D$3="SCE",C33=$C$316),SUMIF('LU - Avd. Costs PT'!A$29:A$48,M33,'LU - Avd. Costs PT'!K$29:K$48),0))</f>
        <v>0</v>
      </c>
      <c r="AJ33" s="641" t="n">
        <f aca="false">(IF(AND('Program Summary'!D$3="SDGE",C33=$C$312),SUMIF('LU - Avd. Costs PT'!A$29:A$48,M33,'LU - Avd. Costs PT'!Q$29:Q$48),0))</f>
        <v>0</v>
      </c>
      <c r="AK33" s="641" t="n">
        <f aca="false">(IF(AND('Program Summary'!D$3="SDGE",C33=$C$313),SUMIF('LU - Avd. Costs PT'!A$29:A$48,M33,'LU - Avd. Costs PT'!S$29:S$48),0))</f>
        <v>0</v>
      </c>
      <c r="AL33" s="641" t="n">
        <f aca="false">(IF(AND('Program Summary'!D$3="SDGE",C33=$C$314),SUMIF('LU - Avd. Costs PT'!A$29:A$48,M33,'LU - Avd. Costs PT'!T$29:T$48),0))</f>
        <v>0</v>
      </c>
      <c r="AM33" s="641" t="n">
        <f aca="false">(IF(AND('Program Summary'!D$3="SDGE",C33=$C$315),SUMIF('LU - Avd. Costs PT'!A$29:A$48,M33,'LU - Avd. Costs PT'!U$29:U$48),0))</f>
        <v>0</v>
      </c>
      <c r="AN33" s="641" t="n">
        <f aca="false">(IF(AND('Program Summary'!D$3="SDGE",C33=$C$316),SUMIF('LU - Avd. Costs PT'!A$29:A$48,M33,'LU - Avd. Costs PT'!R$29:R$48),0))</f>
        <v>0</v>
      </c>
      <c r="AO33" s="641" t="n">
        <f aca="false">SUM(Z33:AN33)</f>
        <v>0</v>
      </c>
      <c r="AP33" s="643" t="n">
        <f aca="false">(IF(AND('Program Summary'!D$3="PGE",C33=$C$312),SUMIF('LU - Avd. Costs PT'!A$74:A$93,M33,'LU - Avd. Costs PT'!C$74:C$93),0))</f>
        <v>0</v>
      </c>
      <c r="AQ33" s="641" t="n">
        <f aca="false">(IF(AND('Program Summary'!D$3="PGE",C33=$C$313),SUMIF('LU - Avd. Costs PT'!A$74:A$93,M33,'LU - Avd. Costs PT'!E$74:E$93),0))</f>
        <v>0</v>
      </c>
      <c r="AR33" s="641" t="n">
        <f aca="false">(IF(AND('Program Summary'!D$3="PGE",C33=$C$314),SUMIF('LU - Avd. Costs PT'!A$74:A$93,M33,'LU - Avd. Costs PT'!F$74:F$93),0))</f>
        <v>0</v>
      </c>
      <c r="AS33" s="641" t="n">
        <f aca="false">(IF(AND('Program Summary'!D$3="PGE",C33=$C$315),SUMIF('LU - Avd. Costs PT'!A$74:A$93,M33,'LU - Avd. Costs PT'!G$74:G$93),0))</f>
        <v>0</v>
      </c>
      <c r="AT33" s="641" t="n">
        <f aca="false">(IF(AND('Program Summary'!D$3="PGE",C33=$C$316),SUMIF('LU - Avd. Costs PT'!A$74:A$93,M33,'LU - Avd. Costs PT'!F$74:F$93),0))</f>
        <v>0</v>
      </c>
      <c r="AU33" s="643" t="n">
        <f aca="false">(IF(AND('Program Summary'!D$3="SCG",C33=$C$312),SUMIF('LU - Avd. Costs PT'!A$74:A$93,M33,'LU - Avd. Costs PT'!J$74:J$93),0))</f>
        <v>0</v>
      </c>
      <c r="AV33" s="641" t="n">
        <f aca="false">(IF(AND('Program Summary'!D$3="SCG",C33=$C$313),SUMIF('LU - Avd. Costs PT'!A$74:A$93,M33,'LU - Avd. Costs PT'!L$74:L$93),0))</f>
        <v>0</v>
      </c>
      <c r="AW33" s="641" t="n">
        <f aca="false">(IF(AND('Program Summary'!D$3="SCG",C33=$C$314),SUMIF('LU - Avd. Costs PT'!A$74:A$93,M33,'LU - Avd. Costs PT'!M$74:M$93),0))</f>
        <v>0</v>
      </c>
      <c r="AX33" s="641" t="n">
        <f aca="false">(IF(AND('Program Summary'!D$3="SCG",C33=$C$315),SUMIF('LU - Avd. Costs PT'!A$74:A$93,M33,'LU - Avd. Costs PT'!N$74:N$93),0))</f>
        <v>0</v>
      </c>
      <c r="AY33" s="641" t="n">
        <f aca="false">(IF(AND('Program Summary'!D$3="SCG",C33=$C$316),SUMIF('LU - Avd. Costs PT'!A$74:A$93,M33,'LU - Avd. Costs PT'!K$74:K$93),0))</f>
        <v>0</v>
      </c>
      <c r="AZ33" s="641" t="n">
        <f aca="false">(IF(AND('Program Summary'!D$3="SDGE",C33=$C$312),SUMIF('LU - Avd. Costs PT'!A$74:A$93,M33,'LU - Avd. Costs PT'!Q$74:Q$93),0))</f>
        <v>0</v>
      </c>
      <c r="BA33" s="641" t="n">
        <f aca="false">(IF(AND('Program Summary'!D$3="SDGE",C33=$C$313),SUMIF('LU - Avd. Costs PT'!A$74:A$93,M33,'LU - Avd. Costs PT'!S$74:S$93),0))</f>
        <v>0</v>
      </c>
      <c r="BB33" s="641" t="n">
        <f aca="false">(IF(AND('Program Summary'!D$3="SDGE",C33=$C$314),SUMIF('LU - Avd. Costs PT'!A$74:A$93,M33,'LU - Avd. Costs PT'!T$74:T$93),0))</f>
        <v>0</v>
      </c>
      <c r="BC33" s="641" t="n">
        <f aca="false">(IF(AND('Program Summary'!D$3="SDGE",C33=$C$315),SUMIF('LU - Avd. Costs PT'!A$74:A$93,M33,'LU - Avd. Costs PT'!U$74:U$93),0))</f>
        <v>0</v>
      </c>
      <c r="BD33" s="641" t="n">
        <f aca="false">(IF(AND('Program Summary'!D$3="SDGE",C33=$C$316),SUMIF('LU - Avd. Costs PT'!A$74:A$93,M33,'LU - Avd. Costs PT'!T$74:T$93),0))</f>
        <v>0</v>
      </c>
      <c r="BE33" s="641" t="n">
        <f aca="false">SUM(AP33:BD33)</f>
        <v>0</v>
      </c>
      <c r="BF33" s="642" t="n">
        <f aca="false">E33*J33*AO33</f>
        <v>0</v>
      </c>
      <c r="BG33" s="640" t="n">
        <f aca="false">E33*K33*BE33</f>
        <v>0</v>
      </c>
      <c r="BH33" s="640" t="n">
        <f aca="false">T33*X33</f>
        <v>0</v>
      </c>
      <c r="BI33" s="640" t="n">
        <f aca="false">U33*Y33</f>
        <v>0</v>
      </c>
      <c r="BJ33" s="640" t="n">
        <f aca="false">SUMIF(BF33:BG33,"&gt;=0")</f>
        <v>0</v>
      </c>
      <c r="BK33" s="644" t="n">
        <f aca="false">SUMIF(BH33:BI33,"&gt;=0")</f>
        <v>0</v>
      </c>
    </row>
    <row r="34" s="537" customFormat="true" ht="12.75" hidden="false" customHeight="false" outlineLevel="0" collapsed="false">
      <c r="A34" s="294"/>
      <c r="B34" s="626"/>
      <c r="C34" s="645"/>
      <c r="D34" s="628"/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f aca="false">G34*E34</f>
        <v>0</v>
      </c>
      <c r="P34" s="638" t="n">
        <f aca="false">H34*E34</f>
        <v>0</v>
      </c>
      <c r="Q34" s="639" t="n">
        <f aca="false">E34*L34</f>
        <v>0</v>
      </c>
      <c r="R34" s="640" t="n">
        <f aca="false">(E34*L34*N34)</f>
        <v>0</v>
      </c>
      <c r="S34" s="641" t="n">
        <f aca="false">E34*I34*N34</f>
        <v>0</v>
      </c>
      <c r="T34" s="642" t="n">
        <f aca="false">E34*J34*N34</f>
        <v>0</v>
      </c>
      <c r="U34" s="641" t="n">
        <f aca="false">E34*K34*N34</f>
        <v>0</v>
      </c>
      <c r="V34" s="642" t="n">
        <f aca="false">T34*M34</f>
        <v>0</v>
      </c>
      <c r="W34" s="641" t="n">
        <f aca="false">U34*M34</f>
        <v>0</v>
      </c>
      <c r="X34" s="641" t="n">
        <f aca="false">(SUMIF('LU - Avd.  Costs TRC'!$A$28:$A$48,M34,'LU - Avd.  Costs TRC'!$F$28:$F$48))</f>
        <v>0</v>
      </c>
      <c r="Y34" s="641" t="n">
        <f aca="false">(SUMIF('LU - Avd.  Costs TRC'!$A$28:$A$48,M34,'LU - Avd.  Costs TRC'!$L$28:$L$48))</f>
        <v>0</v>
      </c>
      <c r="Z34" s="643" t="n">
        <f aca="false">(IF(AND('Program Summary'!D$3="PGE",C34=$C$312),SUMIF('LU - Avd. Costs PT'!A$29:A$48,M34,'LU - Avd. Costs PT'!C$29:C$48),0))</f>
        <v>0</v>
      </c>
      <c r="AA34" s="641" t="n">
        <f aca="false">(IF(AND('Program Summary'!D$3="PGE",C34=$C$313),SUMIF('LU - Avd. Costs PT'!A$29:A$48,M34,'LU - Avd. Costs PT'!E$29:E$48),0))</f>
        <v>0</v>
      </c>
      <c r="AB34" s="641" t="n">
        <f aca="false">(IF(AND('Program Summary'!D$3="PGE",C34=$C$314),SUMIF('LU - Avd. Costs PT'!A$29:A$48,M34,'LU - Avd. Costs PT'!F$29:F$48),0))</f>
        <v>0</v>
      </c>
      <c r="AC34" s="641" t="n">
        <f aca="false">(IF(AND('Program Summary'!D$3="PGE",C34=$C$315),SUMIF('LU - Avd. Costs PT'!A$29:A$48,M34,'LU - Avd. Costs PT'!G$29:G$48),0))</f>
        <v>0</v>
      </c>
      <c r="AD34" s="641" t="n">
        <f aca="false">(IF(AND('Program Summary'!D$3="PGE",C34=$C$316),SUMIF('LU - Avd. Costs PT'!A$29:A$48,M34,'LU - Avd. Costs PT'!D$29:D$48),0))</f>
        <v>0</v>
      </c>
      <c r="AE34" s="643" t="n">
        <f aca="false">(IF(AND('Program Summary'!D$3="SCE",C34=$C$312),SUMIF('LU - Avd. Costs PT'!A$29:A$48,M34,'LU - Avd. Costs PT'!J$29:J$48),0))</f>
        <v>0</v>
      </c>
      <c r="AF34" s="641" t="n">
        <f aca="false">(IF(AND('Program Summary'!D$3="SCE",C34=$C$313),SUMIF('LU - Avd. Costs PT'!A$29:A$48,M34,'LU - Avd. Costs PT'!L$29:L$48),0))</f>
        <v>0</v>
      </c>
      <c r="AG34" s="641" t="n">
        <f aca="false">(IF(AND('Program Summary'!D$3="SCE",C34=$C$314),SUMIF('LU - Avd. Costs PT'!A$29:A$48,M34,'LU - Avd. Costs PT'!M$29:M$48),0))</f>
        <v>0</v>
      </c>
      <c r="AH34" s="641" t="n">
        <f aca="false">(IF(AND('Program Summary'!D$3="SCE",C34=$C$315),SUMIF('LU - Avd. Costs PT'!A$29:A$48,M34,'LU - Avd. Costs PT'!N$29:N$48),0))</f>
        <v>0</v>
      </c>
      <c r="AI34" s="641" t="n">
        <f aca="false">(IF(AND('Program Summary'!D$3="SCE",C34=$C$316),SUMIF('LU - Avd. Costs PT'!A$29:A$48,M34,'LU - Avd. Costs PT'!K$29:K$48),0))</f>
        <v>0</v>
      </c>
      <c r="AJ34" s="641" t="n">
        <f aca="false">(IF(AND('Program Summary'!D$3="SDGE",C34=$C$312),SUMIF('LU - Avd. Costs PT'!A$29:A$48,M34,'LU - Avd. Costs PT'!Q$29:Q$48),0))</f>
        <v>0</v>
      </c>
      <c r="AK34" s="641" t="n">
        <f aca="false">(IF(AND('Program Summary'!D$3="SDGE",C34=$C$313),SUMIF('LU - Avd. Costs PT'!A$29:A$48,M34,'LU - Avd. Costs PT'!S$29:S$48),0))</f>
        <v>0</v>
      </c>
      <c r="AL34" s="641" t="n">
        <f aca="false">(IF(AND('Program Summary'!D$3="SDGE",C34=$C$314),SUMIF('LU - Avd. Costs PT'!A$29:A$48,M34,'LU - Avd. Costs PT'!T$29:T$48),0))</f>
        <v>0</v>
      </c>
      <c r="AM34" s="641" t="n">
        <f aca="false">(IF(AND('Program Summary'!D$3="SDGE",C34=$C$315),SUMIF('LU - Avd. Costs PT'!A$29:A$48,M34,'LU - Avd. Costs PT'!U$29:U$48),0))</f>
        <v>0</v>
      </c>
      <c r="AN34" s="641" t="n">
        <f aca="false">(IF(AND('Program Summary'!D$3="SDGE",C34=$C$316),SUMIF('LU - Avd. Costs PT'!A$29:A$48,M34,'LU - Avd. Costs PT'!R$29:R$48),0))</f>
        <v>0</v>
      </c>
      <c r="AO34" s="641" t="n">
        <f aca="false">SUM(Z34:AN34)</f>
        <v>0</v>
      </c>
      <c r="AP34" s="643" t="n">
        <f aca="false">(IF(AND('Program Summary'!D$3="PGE",C34=$C$312),SUMIF('LU - Avd. Costs PT'!A$74:A$93,M34,'LU - Avd. Costs PT'!C$74:C$93),0))</f>
        <v>0</v>
      </c>
      <c r="AQ34" s="641" t="n">
        <f aca="false">(IF(AND('Program Summary'!D$3="PGE",C34=$C$313),SUMIF('LU - Avd. Costs PT'!A$74:A$93,M34,'LU - Avd. Costs PT'!E$74:E$93),0))</f>
        <v>0</v>
      </c>
      <c r="AR34" s="641" t="n">
        <f aca="false">(IF(AND('Program Summary'!D$3="PGE",C34=$C$314),SUMIF('LU - Avd. Costs PT'!A$74:A$93,M34,'LU - Avd. Costs PT'!F$74:F$93),0))</f>
        <v>0</v>
      </c>
      <c r="AS34" s="641" t="n">
        <f aca="false">(IF(AND('Program Summary'!D$3="PGE",C34=$C$315),SUMIF('LU - Avd. Costs PT'!A$74:A$93,M34,'LU - Avd. Costs PT'!G$74:G$93),0))</f>
        <v>0</v>
      </c>
      <c r="AT34" s="641" t="n">
        <f aca="false">(IF(AND('Program Summary'!D$3="PGE",C34=$C$316),SUMIF('LU - Avd. Costs PT'!A$74:A$93,M34,'LU - Avd. Costs PT'!F$74:F$93),0))</f>
        <v>0</v>
      </c>
      <c r="AU34" s="643" t="n">
        <f aca="false">(IF(AND('Program Summary'!D$3="SCG",C34=$C$312),SUMIF('LU - Avd. Costs PT'!A$74:A$93,M34,'LU - Avd. Costs PT'!J$74:J$93),0))</f>
        <v>0</v>
      </c>
      <c r="AV34" s="641" t="n">
        <f aca="false">(IF(AND('Program Summary'!D$3="SCG",C34=$C$313),SUMIF('LU - Avd. Costs PT'!A$74:A$93,M34,'LU - Avd. Costs PT'!L$74:L$93),0))</f>
        <v>0</v>
      </c>
      <c r="AW34" s="641" t="n">
        <f aca="false">(IF(AND('Program Summary'!D$3="SCG",C34=$C$314),SUMIF('LU - Avd. Costs PT'!A$74:A$93,M34,'LU - Avd. Costs PT'!M$74:M$93),0))</f>
        <v>0</v>
      </c>
      <c r="AX34" s="641" t="n">
        <f aca="false">(IF(AND('Program Summary'!D$3="SCG",C34=$C$315),SUMIF('LU - Avd. Costs PT'!A$74:A$93,M34,'LU - Avd. Costs PT'!N$74:N$93),0))</f>
        <v>0</v>
      </c>
      <c r="AY34" s="641" t="n">
        <f aca="false">(IF(AND('Program Summary'!D$3="SCG",C34=$C$316),SUMIF('LU - Avd. Costs PT'!A$74:A$93,M34,'LU - Avd. Costs PT'!K$74:K$93),0))</f>
        <v>0</v>
      </c>
      <c r="AZ34" s="641" t="n">
        <f aca="false">(IF(AND('Program Summary'!D$3="SDGE",C34=$C$312),SUMIF('LU - Avd. Costs PT'!A$74:A$93,M34,'LU - Avd. Costs PT'!Q$74:Q$93),0))</f>
        <v>0</v>
      </c>
      <c r="BA34" s="641" t="n">
        <f aca="false">(IF(AND('Program Summary'!D$3="SDGE",C34=$C$313),SUMIF('LU - Avd. Costs PT'!A$74:A$93,M34,'LU - Avd. Costs PT'!S$74:S$93),0))</f>
        <v>0</v>
      </c>
      <c r="BB34" s="641" t="n">
        <f aca="false">(IF(AND('Program Summary'!D$3="SDGE",C34=$C$314),SUMIF('LU - Avd. Costs PT'!A$74:A$93,M34,'LU - Avd. Costs PT'!T$74:T$93),0))</f>
        <v>0</v>
      </c>
      <c r="BC34" s="641" t="n">
        <f aca="false">(IF(AND('Program Summary'!D$3="SDGE",C34=$C$315),SUMIF('LU - Avd. Costs PT'!A$74:A$93,M34,'LU - Avd. Costs PT'!U$74:U$93),0))</f>
        <v>0</v>
      </c>
      <c r="BD34" s="641" t="n">
        <f aca="false">(IF(AND('Program Summary'!D$3="SDGE",C34=$C$316),SUMIF('LU - Avd. Costs PT'!A$74:A$93,M34,'LU - Avd. Costs PT'!T$74:T$93),0))</f>
        <v>0</v>
      </c>
      <c r="BE34" s="641" t="n">
        <f aca="false">SUM(AP34:BD34)</f>
        <v>0</v>
      </c>
      <c r="BF34" s="642" t="n">
        <f aca="false">E34*J34*AO34</f>
        <v>0</v>
      </c>
      <c r="BG34" s="640" t="n">
        <f aca="false">E34*K34*BE34</f>
        <v>0</v>
      </c>
      <c r="BH34" s="640" t="n">
        <f aca="false">T34*X34</f>
        <v>0</v>
      </c>
      <c r="BI34" s="640" t="n">
        <f aca="false">U34*Y34</f>
        <v>0</v>
      </c>
      <c r="BJ34" s="640" t="n">
        <f aca="false">SUMIF(BF34:BG34,"&gt;=0")</f>
        <v>0</v>
      </c>
      <c r="BK34" s="644" t="n">
        <f aca="false">SUMIF(BH34:BI34,"&gt;=0")</f>
        <v>0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f aca="false">G35*E35</f>
        <v>0</v>
      </c>
      <c r="P35" s="638" t="n">
        <f aca="false">H35*E35</f>
        <v>0</v>
      </c>
      <c r="Q35" s="639" t="n">
        <f aca="false">E35*L35</f>
        <v>0</v>
      </c>
      <c r="R35" s="640" t="n">
        <f aca="false">(E35*L35*N35)</f>
        <v>0</v>
      </c>
      <c r="S35" s="641" t="n">
        <f aca="false">E35*I35*N35</f>
        <v>0</v>
      </c>
      <c r="T35" s="642" t="n">
        <f aca="false">E35*J35*N35</f>
        <v>0</v>
      </c>
      <c r="U35" s="641" t="n">
        <f aca="false">E35*K35*N35</f>
        <v>0</v>
      </c>
      <c r="V35" s="642" t="n">
        <f aca="false">T35*M35</f>
        <v>0</v>
      </c>
      <c r="W35" s="641" t="n">
        <f aca="false">U35*M35</f>
        <v>0</v>
      </c>
      <c r="X35" s="641" t="n">
        <f aca="false">(SUMIF('LU - Avd.  Costs TRC'!$A$28:$A$48,M35,'LU - Avd.  Costs TRC'!$F$28:$F$48))</f>
        <v>0</v>
      </c>
      <c r="Y35" s="641" t="n">
        <f aca="false">(SUMIF('LU - Avd.  Costs TRC'!$A$28:$A$48,M35,'LU - Avd.  Costs TRC'!$L$28:$L$48))</f>
        <v>0</v>
      </c>
      <c r="Z35" s="643" t="n">
        <f aca="false">(IF(AND('Program Summary'!D$3="PGE",C35=$C$312),SUMIF('LU - Avd. Costs PT'!A$29:A$48,M35,'LU - Avd. Costs PT'!C$29:C$48),0))</f>
        <v>0</v>
      </c>
      <c r="AA35" s="641" t="n">
        <f aca="false">(IF(AND('Program Summary'!D$3="PGE",C35=$C$313),SUMIF('LU - Avd. Costs PT'!A$29:A$48,M35,'LU - Avd. Costs PT'!E$29:E$48),0))</f>
        <v>0</v>
      </c>
      <c r="AB35" s="641" t="n">
        <f aca="false">(IF(AND('Program Summary'!D$3="PGE",C35=$C$314),SUMIF('LU - Avd. Costs PT'!A$29:A$48,M35,'LU - Avd. Costs PT'!F$29:F$48),0))</f>
        <v>0</v>
      </c>
      <c r="AC35" s="641" t="n">
        <f aca="false">(IF(AND('Program Summary'!D$3="PGE",C35=$C$315),SUMIF('LU - Avd. Costs PT'!A$29:A$48,M35,'LU - Avd. Costs PT'!G$29:G$48),0))</f>
        <v>0</v>
      </c>
      <c r="AD35" s="641" t="n">
        <f aca="false">(IF(AND('Program Summary'!D$3="PGE",C35=$C$316),SUMIF('LU - Avd. Costs PT'!A$29:A$48,M35,'LU - Avd. Costs PT'!D$29:D$48),0))</f>
        <v>0</v>
      </c>
      <c r="AE35" s="643" t="n">
        <f aca="false">(IF(AND('Program Summary'!D$3="SCE",C35=$C$312),SUMIF('LU - Avd. Costs PT'!A$29:A$48,M35,'LU - Avd. Costs PT'!J$29:J$48),0))</f>
        <v>0</v>
      </c>
      <c r="AF35" s="641" t="n">
        <f aca="false">(IF(AND('Program Summary'!D$3="SCE",C35=$C$313),SUMIF('LU - Avd. Costs PT'!A$29:A$48,M35,'LU - Avd. Costs PT'!L$29:L$48),0))</f>
        <v>0</v>
      </c>
      <c r="AG35" s="641" t="n">
        <f aca="false">(IF(AND('Program Summary'!D$3="SCE",C35=$C$314),SUMIF('LU - Avd. Costs PT'!A$29:A$48,M35,'LU - Avd. Costs PT'!M$29:M$48),0))</f>
        <v>0</v>
      </c>
      <c r="AH35" s="641" t="n">
        <f aca="false">(IF(AND('Program Summary'!D$3="SCE",C35=$C$315),SUMIF('LU - Avd. Costs PT'!A$29:A$48,M35,'LU - Avd. Costs PT'!N$29:N$48),0))</f>
        <v>0</v>
      </c>
      <c r="AI35" s="641" t="n">
        <f aca="false">(IF(AND('Program Summary'!D$3="SCE",C35=$C$316),SUMIF('LU - Avd. Costs PT'!A$29:A$48,M35,'LU - Avd. Costs PT'!K$29:K$48),0))</f>
        <v>0</v>
      </c>
      <c r="AJ35" s="641" t="n">
        <f aca="false">(IF(AND('Program Summary'!D$3="SDGE",C35=$C$312),SUMIF('LU - Avd. Costs PT'!A$29:A$48,M35,'LU - Avd. Costs PT'!Q$29:Q$48),0))</f>
        <v>0</v>
      </c>
      <c r="AK35" s="641" t="n">
        <f aca="false">(IF(AND('Program Summary'!D$3="SDGE",C35=$C$313),SUMIF('LU - Avd. Costs PT'!A$29:A$48,M35,'LU - Avd. Costs PT'!S$29:S$48),0))</f>
        <v>0</v>
      </c>
      <c r="AL35" s="641" t="n">
        <f aca="false">(IF(AND('Program Summary'!D$3="SDGE",C35=$C$314),SUMIF('LU - Avd. Costs PT'!A$29:A$48,M35,'LU - Avd. Costs PT'!T$29:T$48),0))</f>
        <v>0</v>
      </c>
      <c r="AM35" s="641" t="n">
        <f aca="false">(IF(AND('Program Summary'!D$3="SDGE",C35=$C$315),SUMIF('LU - Avd. Costs PT'!A$29:A$48,M35,'LU - Avd. Costs PT'!U$29:U$48),0))</f>
        <v>0</v>
      </c>
      <c r="AN35" s="641" t="n">
        <f aca="false">(IF(AND('Program Summary'!D$3="SDGE",C35=$C$316),SUMIF('LU - Avd. Costs PT'!A$29:A$48,M35,'LU - Avd. Costs PT'!R$29:R$48),0))</f>
        <v>0</v>
      </c>
      <c r="AO35" s="641" t="n">
        <f aca="false">SUM(Z35:AN35)</f>
        <v>0</v>
      </c>
      <c r="AP35" s="643" t="n">
        <f aca="false">(IF(AND('Program Summary'!D$3="PGE",C35=$C$312),SUMIF('LU - Avd. Costs PT'!A$74:A$93,M35,'LU - Avd. Costs PT'!C$74:C$93),0))</f>
        <v>0</v>
      </c>
      <c r="AQ35" s="641" t="n">
        <f aca="false">(IF(AND('Program Summary'!D$3="PGE",C35=$C$313),SUMIF('LU - Avd. Costs PT'!A$74:A$93,M35,'LU - Avd. Costs PT'!E$74:E$93),0))</f>
        <v>0</v>
      </c>
      <c r="AR35" s="641" t="n">
        <f aca="false">(IF(AND('Program Summary'!D$3="PGE",C35=$C$314),SUMIF('LU - Avd. Costs PT'!A$74:A$93,M35,'LU - Avd. Costs PT'!F$74:F$93),0))</f>
        <v>0</v>
      </c>
      <c r="AS35" s="641" t="n">
        <f aca="false">(IF(AND('Program Summary'!D$3="PGE",C35=$C$315),SUMIF('LU - Avd. Costs PT'!A$74:A$93,M35,'LU - Avd. Costs PT'!G$74:G$93),0))</f>
        <v>0</v>
      </c>
      <c r="AT35" s="641" t="n">
        <f aca="false">(IF(AND('Program Summary'!D$3="PGE",C35=$C$316),SUMIF('LU - Avd. Costs PT'!A$74:A$93,M35,'LU - Avd. Costs PT'!F$74:F$93),0))</f>
        <v>0</v>
      </c>
      <c r="AU35" s="643" t="n">
        <f aca="false">(IF(AND('Program Summary'!D$3="SCG",C35=$C$312),SUMIF('LU - Avd. Costs PT'!A$74:A$93,M35,'LU - Avd. Costs PT'!J$74:J$93),0))</f>
        <v>0</v>
      </c>
      <c r="AV35" s="641" t="n">
        <f aca="false">(IF(AND('Program Summary'!D$3="SCG",C35=$C$313),SUMIF('LU - Avd. Costs PT'!A$74:A$93,M35,'LU - Avd. Costs PT'!L$74:L$93),0))</f>
        <v>0</v>
      </c>
      <c r="AW35" s="641" t="n">
        <f aca="false">(IF(AND('Program Summary'!D$3="SCG",C35=$C$314),SUMIF('LU - Avd. Costs PT'!A$74:A$93,M35,'LU - Avd. Costs PT'!M$74:M$93),0))</f>
        <v>0</v>
      </c>
      <c r="AX35" s="641" t="n">
        <f aca="false">(IF(AND('Program Summary'!D$3="SCG",C35=$C$315),SUMIF('LU - Avd. Costs PT'!A$74:A$93,M35,'LU - Avd. Costs PT'!N$74:N$93),0))</f>
        <v>0</v>
      </c>
      <c r="AY35" s="641" t="n">
        <f aca="false">(IF(AND('Program Summary'!D$3="SCG",C35=$C$316),SUMIF('LU - Avd. Costs PT'!A$74:A$93,M35,'LU - Avd. Costs PT'!K$74:K$93),0))</f>
        <v>0</v>
      </c>
      <c r="AZ35" s="641" t="n">
        <f aca="false">(IF(AND('Program Summary'!D$3="SDGE",C35=$C$312),SUMIF('LU - Avd. Costs PT'!A$74:A$93,M35,'LU - Avd. Costs PT'!Q$74:Q$93),0))</f>
        <v>0</v>
      </c>
      <c r="BA35" s="641" t="n">
        <f aca="false">(IF(AND('Program Summary'!D$3="SDGE",C35=$C$313),SUMIF('LU - Avd. Costs PT'!A$74:A$93,M35,'LU - Avd. Costs PT'!S$74:S$93),0))</f>
        <v>0</v>
      </c>
      <c r="BB35" s="641" t="n">
        <f aca="false">(IF(AND('Program Summary'!D$3="SDGE",C35=$C$314),SUMIF('LU - Avd. Costs PT'!A$74:A$93,M35,'LU - Avd. Costs PT'!T$74:T$93),0))</f>
        <v>0</v>
      </c>
      <c r="BC35" s="641" t="n">
        <f aca="false">(IF(AND('Program Summary'!D$3="SDGE",C35=$C$315),SUMIF('LU - Avd. Costs PT'!A$74:A$93,M35,'LU - Avd. Costs PT'!U$74:U$93),0))</f>
        <v>0</v>
      </c>
      <c r="BD35" s="641" t="n">
        <f aca="false">(IF(AND('Program Summary'!D$3="SDGE",C35=$C$316),SUMIF('LU - Avd. Costs PT'!A$74:A$93,M35,'LU - Avd. Costs PT'!T$74:T$93),0))</f>
        <v>0</v>
      </c>
      <c r="BE35" s="641" t="n">
        <f aca="false">SUM(AP35:BD35)</f>
        <v>0</v>
      </c>
      <c r="BF35" s="642" t="n">
        <f aca="false">E35*J35*AO35</f>
        <v>0</v>
      </c>
      <c r="BG35" s="640" t="n">
        <f aca="false">E35*K35*BE35</f>
        <v>0</v>
      </c>
      <c r="BH35" s="640" t="n">
        <f aca="false">T35*X35</f>
        <v>0</v>
      </c>
      <c r="BI35" s="640" t="n">
        <f aca="false">U35*Y35</f>
        <v>0</v>
      </c>
      <c r="BJ35" s="640" t="n">
        <f aca="false">SUMIF(BF35:BG35,"&gt;=0")</f>
        <v>0</v>
      </c>
      <c r="BK35" s="644" t="n">
        <f aca="false">SUMIF(BH35:BI35,"&gt;=0")</f>
        <v>0</v>
      </c>
    </row>
    <row r="36" s="537" customFormat="true" ht="12.75" hidden="false" customHeight="false" outlineLevel="0" collapsed="false">
      <c r="A36" s="294"/>
      <c r="B36" s="626"/>
      <c r="C36" s="645"/>
      <c r="D36" s="628"/>
      <c r="E36" s="646"/>
      <c r="F36" s="647"/>
      <c r="G36" s="648"/>
      <c r="H36" s="648"/>
      <c r="I36" s="649"/>
      <c r="J36" s="650"/>
      <c r="K36" s="650"/>
      <c r="L36" s="651"/>
      <c r="M36" s="652"/>
      <c r="N36" s="653"/>
      <c r="O36" s="637" t="n">
        <f aca="false">G36*E36</f>
        <v>0</v>
      </c>
      <c r="P36" s="638" t="n">
        <f aca="false">H36*E36</f>
        <v>0</v>
      </c>
      <c r="Q36" s="639" t="n">
        <f aca="false">E36*L36</f>
        <v>0</v>
      </c>
      <c r="R36" s="640" t="n">
        <f aca="false">(E36*L36*N36)</f>
        <v>0</v>
      </c>
      <c r="S36" s="641" t="n">
        <f aca="false">E36*I36*N36</f>
        <v>0</v>
      </c>
      <c r="T36" s="642" t="n">
        <f aca="false">E36*J36*N36</f>
        <v>0</v>
      </c>
      <c r="U36" s="641" t="n">
        <f aca="false">E36*K36*N36</f>
        <v>0</v>
      </c>
      <c r="V36" s="642" t="n">
        <f aca="false">T36*M36</f>
        <v>0</v>
      </c>
      <c r="W36" s="641" t="n">
        <f aca="false">U36*M36</f>
        <v>0</v>
      </c>
      <c r="X36" s="641" t="n">
        <f aca="false">(SUMIF('LU - Avd.  Costs TRC'!$A$28:$A$48,M36,'LU - Avd.  Costs TRC'!$F$28:$F$48))</f>
        <v>0</v>
      </c>
      <c r="Y36" s="641" t="n">
        <f aca="false">(SUMIF('LU - Avd.  Costs TRC'!$A$28:$A$48,M36,'LU - Avd.  Costs TRC'!$L$28:$L$48))</f>
        <v>0</v>
      </c>
      <c r="Z36" s="643" t="n">
        <f aca="false">(IF(AND('Program Summary'!D$3="PGE",C36=$C$312),SUMIF('LU - Avd. Costs PT'!A$29:A$48,M36,'LU - Avd. Costs PT'!C$29:C$48),0))</f>
        <v>0</v>
      </c>
      <c r="AA36" s="641" t="n">
        <f aca="false">(IF(AND('Program Summary'!D$3="PGE",C36=$C$313),SUMIF('LU - Avd. Costs PT'!A$29:A$48,M36,'LU - Avd. Costs PT'!E$29:E$48),0))</f>
        <v>0</v>
      </c>
      <c r="AB36" s="641" t="n">
        <f aca="false">(IF(AND('Program Summary'!D$3="PGE",C36=$C$314),SUMIF('LU - Avd. Costs PT'!A$29:A$48,M36,'LU - Avd. Costs PT'!F$29:F$48),0))</f>
        <v>0</v>
      </c>
      <c r="AC36" s="641" t="n">
        <f aca="false">(IF(AND('Program Summary'!D$3="PGE",C36=$C$315),SUMIF('LU - Avd. Costs PT'!A$29:A$48,M36,'LU - Avd. Costs PT'!G$29:G$48),0))</f>
        <v>0</v>
      </c>
      <c r="AD36" s="641" t="n">
        <f aca="false">(IF(AND('Program Summary'!D$3="PGE",C36=$C$316),SUMIF('LU - Avd. Costs PT'!A$29:A$48,M36,'LU - Avd. Costs PT'!D$29:D$48),0))</f>
        <v>0</v>
      </c>
      <c r="AE36" s="643" t="n">
        <f aca="false">(IF(AND('Program Summary'!D$3="SCE",C36=$C$312),SUMIF('LU - Avd. Costs PT'!A$29:A$48,M36,'LU - Avd. Costs PT'!J$29:J$48),0))</f>
        <v>0</v>
      </c>
      <c r="AF36" s="641" t="n">
        <f aca="false">(IF(AND('Program Summary'!D$3="SCE",C36=$C$313),SUMIF('LU - Avd. Costs PT'!A$29:A$48,M36,'LU - Avd. Costs PT'!L$29:L$48),0))</f>
        <v>0</v>
      </c>
      <c r="AG36" s="641" t="n">
        <f aca="false">(IF(AND('Program Summary'!D$3="SCE",C36=$C$314),SUMIF('LU - Avd. Costs PT'!A$29:A$48,M36,'LU - Avd. Costs PT'!M$29:M$48),0))</f>
        <v>0</v>
      </c>
      <c r="AH36" s="641" t="n">
        <f aca="false">(IF(AND('Program Summary'!D$3="SCE",C36=$C$315),SUMIF('LU - Avd. Costs PT'!A$29:A$48,M36,'LU - Avd. Costs PT'!N$29:N$48),0))</f>
        <v>0</v>
      </c>
      <c r="AI36" s="641" t="n">
        <f aca="false">(IF(AND('Program Summary'!D$3="SCE",C36=$C$316),SUMIF('LU - Avd. Costs PT'!A$29:A$48,M36,'LU - Avd. Costs PT'!K$29:K$48),0))</f>
        <v>0</v>
      </c>
      <c r="AJ36" s="641" t="n">
        <f aca="false">(IF(AND('Program Summary'!D$3="SDGE",C36=$C$312),SUMIF('LU - Avd. Costs PT'!A$29:A$48,M36,'LU - Avd. Costs PT'!Q$29:Q$48),0))</f>
        <v>0</v>
      </c>
      <c r="AK36" s="641" t="n">
        <f aca="false">(IF(AND('Program Summary'!D$3="SDGE",C36=$C$313),SUMIF('LU - Avd. Costs PT'!A$29:A$48,M36,'LU - Avd. Costs PT'!S$29:S$48),0))</f>
        <v>0</v>
      </c>
      <c r="AL36" s="641" t="n">
        <f aca="false">(IF(AND('Program Summary'!D$3="SDGE",C36=$C$314),SUMIF('LU - Avd. Costs PT'!A$29:A$48,M36,'LU - Avd. Costs PT'!T$29:T$48),0))</f>
        <v>0</v>
      </c>
      <c r="AM36" s="641" t="n">
        <f aca="false">(IF(AND('Program Summary'!D$3="SDGE",C36=$C$315),SUMIF('LU - Avd. Costs PT'!A$29:A$48,M36,'LU - Avd. Costs PT'!U$29:U$48),0))</f>
        <v>0</v>
      </c>
      <c r="AN36" s="641" t="n">
        <f aca="false">(IF(AND('Program Summary'!D$3="SDGE",C36=$C$316),SUMIF('LU - Avd. Costs PT'!A$29:A$48,M36,'LU - Avd. Costs PT'!R$29:R$48),0))</f>
        <v>0</v>
      </c>
      <c r="AO36" s="641" t="n">
        <f aca="false">SUM(Z36:AN36)</f>
        <v>0</v>
      </c>
      <c r="AP36" s="643" t="n">
        <f aca="false">(IF(AND('Program Summary'!D$3="PGE",C36=$C$312),SUMIF('LU - Avd. Costs PT'!A$74:A$93,M36,'LU - Avd. Costs PT'!C$74:C$93),0))</f>
        <v>0</v>
      </c>
      <c r="AQ36" s="641" t="n">
        <f aca="false">(IF(AND('Program Summary'!D$3="PGE",C36=$C$313),SUMIF('LU - Avd. Costs PT'!A$74:A$93,M36,'LU - Avd. Costs PT'!E$74:E$93),0))</f>
        <v>0</v>
      </c>
      <c r="AR36" s="641" t="n">
        <f aca="false">(IF(AND('Program Summary'!D$3="PGE",C36=$C$314),SUMIF('LU - Avd. Costs PT'!A$74:A$93,M36,'LU - Avd. Costs PT'!F$74:F$93),0))</f>
        <v>0</v>
      </c>
      <c r="AS36" s="641" t="n">
        <f aca="false">(IF(AND('Program Summary'!D$3="PGE",C36=$C$315),SUMIF('LU - Avd. Costs PT'!A$74:A$93,M36,'LU - Avd. Costs PT'!G$74:G$93),0))</f>
        <v>0</v>
      </c>
      <c r="AT36" s="641" t="n">
        <f aca="false">(IF(AND('Program Summary'!D$3="PGE",C36=$C$316),SUMIF('LU - Avd. Costs PT'!A$74:A$93,M36,'LU - Avd. Costs PT'!F$74:F$93),0))</f>
        <v>0</v>
      </c>
      <c r="AU36" s="643" t="n">
        <f aca="false">(IF(AND('Program Summary'!D$3="SCG",C36=$C$312),SUMIF('LU - Avd. Costs PT'!A$74:A$93,M36,'LU - Avd. Costs PT'!J$74:J$93),0))</f>
        <v>0</v>
      </c>
      <c r="AV36" s="641" t="n">
        <f aca="false">(IF(AND('Program Summary'!D$3="SCG",C36=$C$313),SUMIF('LU - Avd. Costs PT'!A$74:A$93,M36,'LU - Avd. Costs PT'!L$74:L$93),0))</f>
        <v>0</v>
      </c>
      <c r="AW36" s="641" t="n">
        <f aca="false">(IF(AND('Program Summary'!D$3="SCG",C36=$C$314),SUMIF('LU - Avd. Costs PT'!A$74:A$93,M36,'LU - Avd. Costs PT'!M$74:M$93),0))</f>
        <v>0</v>
      </c>
      <c r="AX36" s="641" t="n">
        <f aca="false">(IF(AND('Program Summary'!D$3="SCG",C36=$C$315),SUMIF('LU - Avd. Costs PT'!A$74:A$93,M36,'LU - Avd. Costs PT'!N$74:N$93),0))</f>
        <v>0</v>
      </c>
      <c r="AY36" s="641" t="n">
        <f aca="false">(IF(AND('Program Summary'!D$3="SCG",C36=$C$316),SUMIF('LU - Avd. Costs PT'!A$74:A$93,M36,'LU - Avd. Costs PT'!K$74:K$93),0))</f>
        <v>0</v>
      </c>
      <c r="AZ36" s="641" t="n">
        <f aca="false">(IF(AND('Program Summary'!D$3="SDGE",C36=$C$312),SUMIF('LU - Avd. Costs PT'!A$74:A$93,M36,'LU - Avd. Costs PT'!Q$74:Q$93),0))</f>
        <v>0</v>
      </c>
      <c r="BA36" s="641" t="n">
        <f aca="false">(IF(AND('Program Summary'!D$3="SDGE",C36=$C$313),SUMIF('LU - Avd. Costs PT'!A$74:A$93,M36,'LU - Avd. Costs PT'!S$74:S$93),0))</f>
        <v>0</v>
      </c>
      <c r="BB36" s="641" t="n">
        <f aca="false">(IF(AND('Program Summary'!D$3="SDGE",C36=$C$314),SUMIF('LU - Avd. Costs PT'!A$74:A$93,M36,'LU - Avd. Costs PT'!T$74:T$93),0))</f>
        <v>0</v>
      </c>
      <c r="BC36" s="641" t="n">
        <f aca="false">(IF(AND('Program Summary'!D$3="SDGE",C36=$C$315),SUMIF('LU - Avd. Costs PT'!A$74:A$93,M36,'LU - Avd. Costs PT'!U$74:U$93),0))</f>
        <v>0</v>
      </c>
      <c r="BD36" s="641" t="n">
        <f aca="false">(IF(AND('Program Summary'!D$3="SDGE",C36=$C$316),SUMIF('LU - Avd. Costs PT'!A$74:A$93,M36,'LU - Avd. Costs PT'!T$74:T$93),0))</f>
        <v>0</v>
      </c>
      <c r="BE36" s="641" t="n">
        <f aca="false">SUM(AP36:BD36)</f>
        <v>0</v>
      </c>
      <c r="BF36" s="642" t="n">
        <f aca="false">E36*J36*AO36</f>
        <v>0</v>
      </c>
      <c r="BG36" s="640" t="n">
        <f aca="false">E36*K36*BE36</f>
        <v>0</v>
      </c>
      <c r="BH36" s="640" t="n">
        <f aca="false">T36*X36</f>
        <v>0</v>
      </c>
      <c r="BI36" s="640" t="n">
        <f aca="false">U36*Y36</f>
        <v>0</v>
      </c>
      <c r="BJ36" s="640" t="n">
        <f aca="false">SUMIF(BF36:BG36,"&gt;=0")</f>
        <v>0</v>
      </c>
      <c r="BK36" s="644" t="n">
        <f aca="false">SUMIF(BH36:BI36,"&gt;=0")</f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f aca="false">G37*E37</f>
        <v>0</v>
      </c>
      <c r="P37" s="638" t="n">
        <f aca="false">H37*E37</f>
        <v>0</v>
      </c>
      <c r="Q37" s="639" t="n">
        <f aca="false">E37*L37</f>
        <v>0</v>
      </c>
      <c r="R37" s="640" t="n">
        <f aca="false">(E37*L37*N37)</f>
        <v>0</v>
      </c>
      <c r="S37" s="641" t="n">
        <f aca="false">E37*I37*N37</f>
        <v>0</v>
      </c>
      <c r="T37" s="642" t="n">
        <f aca="false">E37*J37*N37</f>
        <v>0</v>
      </c>
      <c r="U37" s="641" t="n">
        <f aca="false">E37*K37*N37</f>
        <v>0</v>
      </c>
      <c r="V37" s="642" t="n">
        <f aca="false">T37*M37</f>
        <v>0</v>
      </c>
      <c r="W37" s="641" t="n">
        <f aca="false">U37*M37</f>
        <v>0</v>
      </c>
      <c r="X37" s="641" t="n">
        <f aca="false">(SUMIF('LU - Avd.  Costs TRC'!$A$28:$A$48,M37,'LU - Avd.  Costs TRC'!$F$28:$F$48))</f>
        <v>0</v>
      </c>
      <c r="Y37" s="641" t="n">
        <f aca="false">(SUMIF('LU - Avd.  Costs TRC'!$A$28:$A$48,M37,'LU - Avd.  Costs TRC'!$L$28:$L$48))</f>
        <v>0</v>
      </c>
      <c r="Z37" s="643" t="n">
        <f aca="false">(IF(AND('Program Summary'!D$3="PGE",C37=$C$312),SUMIF('LU - Avd. Costs PT'!A$29:A$48,M37,'LU - Avd. Costs PT'!C$29:C$48),0))</f>
        <v>0</v>
      </c>
      <c r="AA37" s="641" t="n">
        <f aca="false">(IF(AND('Program Summary'!D$3="PGE",C37=$C$313),SUMIF('LU - Avd. Costs PT'!A$29:A$48,M37,'LU - Avd. Costs PT'!E$29:E$48),0))</f>
        <v>0</v>
      </c>
      <c r="AB37" s="641" t="n">
        <f aca="false">(IF(AND('Program Summary'!D$3="PGE",C37=$C$314),SUMIF('LU - Avd. Costs PT'!A$29:A$48,M37,'LU - Avd. Costs PT'!F$29:F$48),0))</f>
        <v>0</v>
      </c>
      <c r="AC37" s="641" t="n">
        <f aca="false">(IF(AND('Program Summary'!D$3="PGE",C37=$C$315),SUMIF('LU - Avd. Costs PT'!A$29:A$48,M37,'LU - Avd. Costs PT'!G$29:G$48),0))</f>
        <v>0</v>
      </c>
      <c r="AD37" s="641" t="n">
        <f aca="false">(IF(AND('Program Summary'!D$3="PGE",C37=$C$316),SUMIF('LU - Avd. Costs PT'!A$29:A$48,M37,'LU - Avd. Costs PT'!D$29:D$48),0))</f>
        <v>0</v>
      </c>
      <c r="AE37" s="643" t="n">
        <f aca="false">(IF(AND('Program Summary'!D$3="SCE",C37=$C$312),SUMIF('LU - Avd. Costs PT'!A$29:A$48,M37,'LU - Avd. Costs PT'!J$29:J$48),0))</f>
        <v>0</v>
      </c>
      <c r="AF37" s="641" t="n">
        <f aca="false">(IF(AND('Program Summary'!D$3="SCE",C37=$C$313),SUMIF('LU - Avd. Costs PT'!A$29:A$48,M37,'LU - Avd. Costs PT'!L$29:L$48),0))</f>
        <v>0</v>
      </c>
      <c r="AG37" s="641" t="n">
        <f aca="false">(IF(AND('Program Summary'!D$3="SCE",C37=$C$314),SUMIF('LU - Avd. Costs PT'!A$29:A$48,M37,'LU - Avd. Costs PT'!M$29:M$48),0))</f>
        <v>0</v>
      </c>
      <c r="AH37" s="641" t="n">
        <f aca="false">(IF(AND('Program Summary'!D$3="SCE",C37=$C$315),SUMIF('LU - Avd. Costs PT'!A$29:A$48,M37,'LU - Avd. Costs PT'!N$29:N$48),0))</f>
        <v>0</v>
      </c>
      <c r="AI37" s="641" t="n">
        <f aca="false">(IF(AND('Program Summary'!D$3="SCE",C37=$C$316),SUMIF('LU - Avd. Costs PT'!A$29:A$48,M37,'LU - Avd. Costs PT'!K$29:K$48),0))</f>
        <v>0</v>
      </c>
      <c r="AJ37" s="641" t="n">
        <f aca="false">(IF(AND('Program Summary'!D$3="SDGE",C37=$C$312),SUMIF('LU - Avd. Costs PT'!A$29:A$48,M37,'LU - Avd. Costs PT'!Q$29:Q$48),0))</f>
        <v>0</v>
      </c>
      <c r="AK37" s="641" t="n">
        <f aca="false">(IF(AND('Program Summary'!D$3="SDGE",C37=$C$313),SUMIF('LU - Avd. Costs PT'!A$29:A$48,M37,'LU - Avd. Costs PT'!S$29:S$48),0))</f>
        <v>0</v>
      </c>
      <c r="AL37" s="641" t="n">
        <f aca="false">(IF(AND('Program Summary'!D$3="SDGE",C37=$C$314),SUMIF('LU - Avd. Costs PT'!A$29:A$48,M37,'LU - Avd. Costs PT'!T$29:T$48),0))</f>
        <v>0</v>
      </c>
      <c r="AM37" s="641" t="n">
        <f aca="false">(IF(AND('Program Summary'!D$3="SDGE",C37=$C$315),SUMIF('LU - Avd. Costs PT'!A$29:A$48,M37,'LU - Avd. Costs PT'!U$29:U$48),0))</f>
        <v>0</v>
      </c>
      <c r="AN37" s="641" t="n">
        <f aca="false">(IF(AND('Program Summary'!D$3="SDGE",C37=$C$316),SUMIF('LU - Avd. Costs PT'!A$29:A$48,M37,'LU - Avd. Costs PT'!R$29:R$48),0))</f>
        <v>0</v>
      </c>
      <c r="AO37" s="641" t="n">
        <f aca="false">SUM(Z37:AN37)</f>
        <v>0</v>
      </c>
      <c r="AP37" s="643" t="n">
        <f aca="false">(IF(AND('Program Summary'!D$3="PGE",C37=$C$312),SUMIF('LU - Avd. Costs PT'!A$74:A$93,M37,'LU - Avd. Costs PT'!C$74:C$93),0))</f>
        <v>0</v>
      </c>
      <c r="AQ37" s="641" t="n">
        <f aca="false">(IF(AND('Program Summary'!D$3="PGE",C37=$C$313),SUMIF('LU - Avd. Costs PT'!A$74:A$93,M37,'LU - Avd. Costs PT'!E$74:E$93),0))</f>
        <v>0</v>
      </c>
      <c r="AR37" s="641" t="n">
        <f aca="false">(IF(AND('Program Summary'!D$3="PGE",C37=$C$314),SUMIF('LU - Avd. Costs PT'!A$74:A$93,M37,'LU - Avd. Costs PT'!F$74:F$93),0))</f>
        <v>0</v>
      </c>
      <c r="AS37" s="641" t="n">
        <f aca="false">(IF(AND('Program Summary'!D$3="PGE",C37=$C$315),SUMIF('LU - Avd. Costs PT'!A$74:A$93,M37,'LU - Avd. Costs PT'!G$74:G$93),0))</f>
        <v>0</v>
      </c>
      <c r="AT37" s="641" t="n">
        <f aca="false">(IF(AND('Program Summary'!D$3="PGE",C37=$C$316),SUMIF('LU - Avd. Costs PT'!A$74:A$93,M37,'LU - Avd. Costs PT'!F$74:F$93),0))</f>
        <v>0</v>
      </c>
      <c r="AU37" s="643" t="n">
        <f aca="false">(IF(AND('Program Summary'!D$3="SCG",C37=$C$312),SUMIF('LU - Avd. Costs PT'!A$74:A$93,M37,'LU - Avd. Costs PT'!J$74:J$93),0))</f>
        <v>0</v>
      </c>
      <c r="AV37" s="641" t="n">
        <f aca="false">(IF(AND('Program Summary'!D$3="SCG",C37=$C$313),SUMIF('LU - Avd. Costs PT'!A$74:A$93,M37,'LU - Avd. Costs PT'!L$74:L$93),0))</f>
        <v>0</v>
      </c>
      <c r="AW37" s="641" t="n">
        <f aca="false">(IF(AND('Program Summary'!D$3="SCG",C37=$C$314),SUMIF('LU - Avd. Costs PT'!A$74:A$93,M37,'LU - Avd. Costs PT'!M$74:M$93),0))</f>
        <v>0</v>
      </c>
      <c r="AX37" s="641" t="n">
        <f aca="false">(IF(AND('Program Summary'!D$3="SCG",C37=$C$315),SUMIF('LU - Avd. Costs PT'!A$74:A$93,M37,'LU - Avd. Costs PT'!N$74:N$93),0))</f>
        <v>0</v>
      </c>
      <c r="AY37" s="641" t="n">
        <f aca="false">(IF(AND('Program Summary'!D$3="SCG",C37=$C$316),SUMIF('LU - Avd. Costs PT'!A$74:A$93,M37,'LU - Avd. Costs PT'!K$74:K$93),0))</f>
        <v>0</v>
      </c>
      <c r="AZ37" s="641" t="n">
        <f aca="false">(IF(AND('Program Summary'!D$3="SDGE",C37=$C$312),SUMIF('LU - Avd. Costs PT'!A$74:A$93,M37,'LU - Avd. Costs PT'!Q$74:Q$93),0))</f>
        <v>0</v>
      </c>
      <c r="BA37" s="641" t="n">
        <f aca="false">(IF(AND('Program Summary'!D$3="SDGE",C37=$C$313),SUMIF('LU - Avd. Costs PT'!A$74:A$93,M37,'LU - Avd. Costs PT'!S$74:S$93),0))</f>
        <v>0</v>
      </c>
      <c r="BB37" s="641" t="n">
        <f aca="false">(IF(AND('Program Summary'!D$3="SDGE",C37=$C$314),SUMIF('LU - Avd. Costs PT'!A$74:A$93,M37,'LU - Avd. Costs PT'!T$74:T$93),0))</f>
        <v>0</v>
      </c>
      <c r="BC37" s="641" t="n">
        <f aca="false">(IF(AND('Program Summary'!D$3="SDGE",C37=$C$315),SUMIF('LU - Avd. Costs PT'!A$74:A$93,M37,'LU - Avd. Costs PT'!U$74:U$93),0))</f>
        <v>0</v>
      </c>
      <c r="BD37" s="641" t="n">
        <f aca="false">(IF(AND('Program Summary'!D$3="SDGE",C37=$C$316),SUMIF('LU - Avd. Costs PT'!A$74:A$93,M37,'LU - Avd. Costs PT'!T$74:T$93),0))</f>
        <v>0</v>
      </c>
      <c r="BE37" s="641" t="n">
        <f aca="false">SUM(AP37:BD37)</f>
        <v>0</v>
      </c>
      <c r="BF37" s="642" t="n">
        <f aca="false">E37*J37*AO37</f>
        <v>0</v>
      </c>
      <c r="BG37" s="640" t="n">
        <f aca="false">E37*K37*BE37</f>
        <v>0</v>
      </c>
      <c r="BH37" s="640" t="n">
        <f aca="false">T37*X37</f>
        <v>0</v>
      </c>
      <c r="BI37" s="640" t="n">
        <f aca="false">U37*Y37</f>
        <v>0</v>
      </c>
      <c r="BJ37" s="640" t="n">
        <f aca="false">SUMIF(BF37:BG37,"&gt;=0")</f>
        <v>0</v>
      </c>
      <c r="BK37" s="644" t="n">
        <f aca="false">SUMIF(BH37:BI37,"&gt;=0")</f>
        <v>0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f aca="false">G38*E38</f>
        <v>0</v>
      </c>
      <c r="P38" s="638" t="n">
        <f aca="false">H38*E38</f>
        <v>0</v>
      </c>
      <c r="Q38" s="639" t="n">
        <f aca="false">E38*L38</f>
        <v>0</v>
      </c>
      <c r="R38" s="640" t="n">
        <f aca="false">(E38*L38*N38)</f>
        <v>0</v>
      </c>
      <c r="S38" s="641" t="n">
        <f aca="false">E38*I38*N38</f>
        <v>0</v>
      </c>
      <c r="T38" s="642" t="n">
        <f aca="false">E38*J38*N38</f>
        <v>0</v>
      </c>
      <c r="U38" s="641" t="n">
        <f aca="false">E38*K38*N38</f>
        <v>0</v>
      </c>
      <c r="V38" s="642" t="n">
        <f aca="false">T38*M38</f>
        <v>0</v>
      </c>
      <c r="W38" s="641" t="n">
        <f aca="false">U38*M38</f>
        <v>0</v>
      </c>
      <c r="X38" s="641" t="n">
        <f aca="false">(SUMIF('LU - Avd.  Costs TRC'!$A$28:$A$48,M38,'LU - Avd.  Costs TRC'!$F$28:$F$48))</f>
        <v>0</v>
      </c>
      <c r="Y38" s="641" t="n">
        <f aca="false">(SUMIF('LU - Avd.  Costs TRC'!$A$28:$A$48,M38,'LU - Avd.  Costs TRC'!$L$28:$L$48))</f>
        <v>0</v>
      </c>
      <c r="Z38" s="643" t="n">
        <f aca="false">(IF(AND('Program Summary'!D$3="PGE",C38=$C$312),SUMIF('LU - Avd. Costs PT'!A$29:A$48,M38,'LU - Avd. Costs PT'!C$29:C$48),0))</f>
        <v>0</v>
      </c>
      <c r="AA38" s="641" t="n">
        <f aca="false">(IF(AND('Program Summary'!D$3="PGE",C38=$C$313),SUMIF('LU - Avd. Costs PT'!A$29:A$48,M38,'LU - Avd. Costs PT'!E$29:E$48),0))</f>
        <v>0</v>
      </c>
      <c r="AB38" s="641" t="n">
        <f aca="false">(IF(AND('Program Summary'!D$3="PGE",C38=$C$314),SUMIF('LU - Avd. Costs PT'!A$29:A$48,M38,'LU - Avd. Costs PT'!F$29:F$48),0))</f>
        <v>0</v>
      </c>
      <c r="AC38" s="641" t="n">
        <f aca="false">(IF(AND('Program Summary'!D$3="PGE",C38=$C$315),SUMIF('LU - Avd. Costs PT'!A$29:A$48,M38,'LU - Avd. Costs PT'!G$29:G$48),0))</f>
        <v>0</v>
      </c>
      <c r="AD38" s="641" t="n">
        <f aca="false">(IF(AND('Program Summary'!D$3="PGE",C38=$C$316),SUMIF('LU - Avd. Costs PT'!A$29:A$48,M38,'LU - Avd. Costs PT'!D$29:D$48),0))</f>
        <v>0</v>
      </c>
      <c r="AE38" s="643" t="n">
        <f aca="false">(IF(AND('Program Summary'!D$3="SCE",C38=$C$312),SUMIF('LU - Avd. Costs PT'!A$29:A$48,M38,'LU - Avd. Costs PT'!J$29:J$48),0))</f>
        <v>0</v>
      </c>
      <c r="AF38" s="641" t="n">
        <f aca="false">(IF(AND('Program Summary'!D$3="SCE",C38=$C$313),SUMIF('LU - Avd. Costs PT'!A$29:A$48,M38,'LU - Avd. Costs PT'!L$29:L$48),0))</f>
        <v>0</v>
      </c>
      <c r="AG38" s="641" t="n">
        <f aca="false">(IF(AND('Program Summary'!D$3="SCE",C38=$C$314),SUMIF('LU - Avd. Costs PT'!A$29:A$48,M38,'LU - Avd. Costs PT'!M$29:M$48),0))</f>
        <v>0</v>
      </c>
      <c r="AH38" s="641" t="n">
        <f aca="false">(IF(AND('Program Summary'!D$3="SCE",C38=$C$315),SUMIF('LU - Avd. Costs PT'!A$29:A$48,M38,'LU - Avd. Costs PT'!N$29:N$48),0))</f>
        <v>0</v>
      </c>
      <c r="AI38" s="641" t="n">
        <f aca="false">(IF(AND('Program Summary'!D$3="SCE",C38=$C$316),SUMIF('LU - Avd. Costs PT'!A$29:A$48,M38,'LU - Avd. Costs PT'!K$29:K$48),0))</f>
        <v>0</v>
      </c>
      <c r="AJ38" s="641" t="n">
        <f aca="false">(IF(AND('Program Summary'!D$3="SDGE",C38=$C$312),SUMIF('LU - Avd. Costs PT'!A$29:A$48,M38,'LU - Avd. Costs PT'!Q$29:Q$48),0))</f>
        <v>0</v>
      </c>
      <c r="AK38" s="641" t="n">
        <f aca="false">(IF(AND('Program Summary'!D$3="SDGE",C38=$C$313),SUMIF('LU - Avd. Costs PT'!A$29:A$48,M38,'LU - Avd. Costs PT'!S$29:S$48),0))</f>
        <v>0</v>
      </c>
      <c r="AL38" s="641" t="n">
        <f aca="false">(IF(AND('Program Summary'!D$3="SDGE",C38=$C$314),SUMIF('LU - Avd. Costs PT'!A$29:A$48,M38,'LU - Avd. Costs PT'!T$29:T$48),0))</f>
        <v>0</v>
      </c>
      <c r="AM38" s="641" t="n">
        <f aca="false">(IF(AND('Program Summary'!D$3="SDGE",C38=$C$315),SUMIF('LU - Avd. Costs PT'!A$29:A$48,M38,'LU - Avd. Costs PT'!U$29:U$48),0))</f>
        <v>0</v>
      </c>
      <c r="AN38" s="641" t="n">
        <f aca="false">(IF(AND('Program Summary'!D$3="SDGE",C38=$C$316),SUMIF('LU - Avd. Costs PT'!A$29:A$48,M38,'LU - Avd. Costs PT'!R$29:R$48),0))</f>
        <v>0</v>
      </c>
      <c r="AO38" s="641" t="n">
        <f aca="false">SUM(Z38:AN38)</f>
        <v>0</v>
      </c>
      <c r="AP38" s="643" t="n">
        <f aca="false">(IF(AND('Program Summary'!D$3="PGE",C38=$C$312),SUMIF('LU - Avd. Costs PT'!A$74:A$93,M38,'LU - Avd. Costs PT'!C$74:C$93),0))</f>
        <v>0</v>
      </c>
      <c r="AQ38" s="641" t="n">
        <f aca="false">(IF(AND('Program Summary'!D$3="PGE",C38=$C$313),SUMIF('LU - Avd. Costs PT'!A$74:A$93,M38,'LU - Avd. Costs PT'!E$74:E$93),0))</f>
        <v>0</v>
      </c>
      <c r="AR38" s="641" t="n">
        <f aca="false">(IF(AND('Program Summary'!D$3="PGE",C38=$C$314),SUMIF('LU - Avd. Costs PT'!A$74:A$93,M38,'LU - Avd. Costs PT'!F$74:F$93),0))</f>
        <v>0</v>
      </c>
      <c r="AS38" s="641" t="n">
        <f aca="false">(IF(AND('Program Summary'!D$3="PGE",C38=$C$315),SUMIF('LU - Avd. Costs PT'!A$74:A$93,M38,'LU - Avd. Costs PT'!G$74:G$93),0))</f>
        <v>0</v>
      </c>
      <c r="AT38" s="641" t="n">
        <f aca="false">(IF(AND('Program Summary'!D$3="PGE",C38=$C$316),SUMIF('LU - Avd. Costs PT'!A$74:A$93,M38,'LU - Avd. Costs PT'!F$74:F$93),0))</f>
        <v>0</v>
      </c>
      <c r="AU38" s="643" t="n">
        <f aca="false">(IF(AND('Program Summary'!D$3="SCG",C38=$C$312),SUMIF('LU - Avd. Costs PT'!A$74:A$93,M38,'LU - Avd. Costs PT'!J$74:J$93),0))</f>
        <v>0</v>
      </c>
      <c r="AV38" s="641" t="n">
        <f aca="false">(IF(AND('Program Summary'!D$3="SCG",C38=$C$313),SUMIF('LU - Avd. Costs PT'!A$74:A$93,M38,'LU - Avd. Costs PT'!L$74:L$93),0))</f>
        <v>0</v>
      </c>
      <c r="AW38" s="641" t="n">
        <f aca="false">(IF(AND('Program Summary'!D$3="SCG",C38=$C$314),SUMIF('LU - Avd. Costs PT'!A$74:A$93,M38,'LU - Avd. Costs PT'!M$74:M$93),0))</f>
        <v>0</v>
      </c>
      <c r="AX38" s="641" t="n">
        <f aca="false">(IF(AND('Program Summary'!D$3="SCG",C38=$C$315),SUMIF('LU - Avd. Costs PT'!A$74:A$93,M38,'LU - Avd. Costs PT'!N$74:N$93),0))</f>
        <v>0</v>
      </c>
      <c r="AY38" s="641" t="n">
        <f aca="false">(IF(AND('Program Summary'!D$3="SCG",C38=$C$316),SUMIF('LU - Avd. Costs PT'!A$74:A$93,M38,'LU - Avd. Costs PT'!K$74:K$93),0))</f>
        <v>0</v>
      </c>
      <c r="AZ38" s="641" t="n">
        <f aca="false">(IF(AND('Program Summary'!D$3="SDGE",C38=$C$312),SUMIF('LU - Avd. Costs PT'!A$74:A$93,M38,'LU - Avd. Costs PT'!Q$74:Q$93),0))</f>
        <v>0</v>
      </c>
      <c r="BA38" s="641" t="n">
        <f aca="false">(IF(AND('Program Summary'!D$3="SDGE",C38=$C$313),SUMIF('LU - Avd. Costs PT'!A$74:A$93,M38,'LU - Avd. Costs PT'!S$74:S$93),0))</f>
        <v>0</v>
      </c>
      <c r="BB38" s="641" t="n">
        <f aca="false">(IF(AND('Program Summary'!D$3="SDGE",C38=$C$314),SUMIF('LU - Avd. Costs PT'!A$74:A$93,M38,'LU - Avd. Costs PT'!T$74:T$93),0))</f>
        <v>0</v>
      </c>
      <c r="BC38" s="641" t="n">
        <f aca="false">(IF(AND('Program Summary'!D$3="SDGE",C38=$C$315),SUMIF('LU - Avd. Costs PT'!A$74:A$93,M38,'LU - Avd. Costs PT'!U$74:U$93),0))</f>
        <v>0</v>
      </c>
      <c r="BD38" s="641" t="n">
        <f aca="false">(IF(AND('Program Summary'!D$3="SDGE",C38=$C$316),SUMIF('LU - Avd. Costs PT'!A$74:A$93,M38,'LU - Avd. Costs PT'!T$74:T$93),0))</f>
        <v>0</v>
      </c>
      <c r="BE38" s="641" t="n">
        <f aca="false">SUM(AP38:BD38)</f>
        <v>0</v>
      </c>
      <c r="BF38" s="642" t="n">
        <f aca="false">E38*J38*AO38</f>
        <v>0</v>
      </c>
      <c r="BG38" s="640" t="n">
        <f aca="false">E38*K38*BE38</f>
        <v>0</v>
      </c>
      <c r="BH38" s="640" t="n">
        <f aca="false">T38*X38</f>
        <v>0</v>
      </c>
      <c r="BI38" s="640" t="n">
        <f aca="false">U38*Y38</f>
        <v>0</v>
      </c>
      <c r="BJ38" s="640" t="n">
        <f aca="false">SUMIF(BF38:BG38,"&gt;=0")</f>
        <v>0</v>
      </c>
      <c r="BK38" s="644" t="n">
        <f aca="false">SUMIF(BH38:BI38,"&gt;=0")</f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f aca="false">G39*E39</f>
        <v>0</v>
      </c>
      <c r="P39" s="638" t="n">
        <f aca="false">H39*E39</f>
        <v>0</v>
      </c>
      <c r="Q39" s="639" t="n">
        <f aca="false">E39*L39</f>
        <v>0</v>
      </c>
      <c r="R39" s="640" t="n">
        <f aca="false">(E39*L39*N39)</f>
        <v>0</v>
      </c>
      <c r="S39" s="641" t="n">
        <f aca="false">E39*I39*N39</f>
        <v>0</v>
      </c>
      <c r="T39" s="642" t="n">
        <f aca="false">E39*J39*N39</f>
        <v>0</v>
      </c>
      <c r="U39" s="641" t="n">
        <f aca="false">E39*K39*N39</f>
        <v>0</v>
      </c>
      <c r="V39" s="642" t="n">
        <f aca="false">T39*M39</f>
        <v>0</v>
      </c>
      <c r="W39" s="641" t="n">
        <f aca="false">U39*M39</f>
        <v>0</v>
      </c>
      <c r="X39" s="641" t="n">
        <f aca="false">(SUMIF('LU - Avd.  Costs TRC'!$A$28:$A$48,M39,'LU - Avd.  Costs TRC'!$F$28:$F$48))</f>
        <v>0</v>
      </c>
      <c r="Y39" s="641" t="n">
        <f aca="false">(SUMIF('LU - Avd.  Costs TRC'!$A$28:$A$48,M39,'LU - Avd.  Costs TRC'!$L$28:$L$48))</f>
        <v>0</v>
      </c>
      <c r="Z39" s="643" t="n">
        <f aca="false">(IF(AND('Program Summary'!D$3="PGE",C39=$C$312),SUMIF('LU - Avd. Costs PT'!A$29:A$48,M39,'LU - Avd. Costs PT'!C$29:C$48),0))</f>
        <v>0</v>
      </c>
      <c r="AA39" s="641" t="n">
        <f aca="false">(IF(AND('Program Summary'!D$3="PGE",C39=$C$313),SUMIF('LU - Avd. Costs PT'!A$29:A$48,M39,'LU - Avd. Costs PT'!E$29:E$48),0))</f>
        <v>0</v>
      </c>
      <c r="AB39" s="641" t="n">
        <f aca="false">(IF(AND('Program Summary'!D$3="PGE",C39=$C$314),SUMIF('LU - Avd. Costs PT'!A$29:A$48,M39,'LU - Avd. Costs PT'!F$29:F$48),0))</f>
        <v>0</v>
      </c>
      <c r="AC39" s="641" t="n">
        <f aca="false">(IF(AND('Program Summary'!D$3="PGE",C39=$C$315),SUMIF('LU - Avd. Costs PT'!A$29:A$48,M39,'LU - Avd. Costs PT'!G$29:G$48),0))</f>
        <v>0</v>
      </c>
      <c r="AD39" s="641" t="n">
        <f aca="false">(IF(AND('Program Summary'!D$3="PGE",C39=$C$316),SUMIF('LU - Avd. Costs PT'!A$29:A$48,M39,'LU - Avd. Costs PT'!D$29:D$48),0))</f>
        <v>0</v>
      </c>
      <c r="AE39" s="643" t="n">
        <f aca="false">(IF(AND('Program Summary'!D$3="SCE",C39=$C$312),SUMIF('LU - Avd. Costs PT'!A$29:A$48,M39,'LU - Avd. Costs PT'!J$29:J$48),0))</f>
        <v>0</v>
      </c>
      <c r="AF39" s="641" t="n">
        <f aca="false">(IF(AND('Program Summary'!D$3="SCE",C39=$C$313),SUMIF('LU - Avd. Costs PT'!A$29:A$48,M39,'LU - Avd. Costs PT'!L$29:L$48),0))</f>
        <v>0</v>
      </c>
      <c r="AG39" s="641" t="n">
        <f aca="false">(IF(AND('Program Summary'!D$3="SCE",C39=$C$314),SUMIF('LU - Avd. Costs PT'!A$29:A$48,M39,'LU - Avd. Costs PT'!M$29:M$48),0))</f>
        <v>0</v>
      </c>
      <c r="AH39" s="641" t="n">
        <f aca="false">(IF(AND('Program Summary'!D$3="SCE",C39=$C$315),SUMIF('LU - Avd. Costs PT'!A$29:A$48,M39,'LU - Avd. Costs PT'!N$29:N$48),0))</f>
        <v>0</v>
      </c>
      <c r="AI39" s="641" t="n">
        <f aca="false">(IF(AND('Program Summary'!D$3="SCE",C39=$C$316),SUMIF('LU - Avd. Costs PT'!A$29:A$48,M39,'LU - Avd. Costs PT'!K$29:K$48),0))</f>
        <v>0</v>
      </c>
      <c r="AJ39" s="641" t="n">
        <f aca="false">(IF(AND('Program Summary'!D$3="SDGE",C39=$C$312),SUMIF('LU - Avd. Costs PT'!A$29:A$48,M39,'LU - Avd. Costs PT'!Q$29:Q$48),0))</f>
        <v>0</v>
      </c>
      <c r="AK39" s="641" t="n">
        <f aca="false">(IF(AND('Program Summary'!D$3="SDGE",C39=$C$313),SUMIF('LU - Avd. Costs PT'!A$29:A$48,M39,'LU - Avd. Costs PT'!S$29:S$48),0))</f>
        <v>0</v>
      </c>
      <c r="AL39" s="641" t="n">
        <f aca="false">(IF(AND('Program Summary'!D$3="SDGE",C39=$C$314),SUMIF('LU - Avd. Costs PT'!A$29:A$48,M39,'LU - Avd. Costs PT'!T$29:T$48),0))</f>
        <v>0</v>
      </c>
      <c r="AM39" s="641" t="n">
        <f aca="false">(IF(AND('Program Summary'!D$3="SDGE",C39=$C$315),SUMIF('LU - Avd. Costs PT'!A$29:A$48,M39,'LU - Avd. Costs PT'!U$29:U$48),0))</f>
        <v>0</v>
      </c>
      <c r="AN39" s="641" t="n">
        <f aca="false">(IF(AND('Program Summary'!D$3="SDGE",C39=$C$316),SUMIF('LU - Avd. Costs PT'!A$29:A$48,M39,'LU - Avd. Costs PT'!R$29:R$48),0))</f>
        <v>0</v>
      </c>
      <c r="AO39" s="641" t="n">
        <f aca="false">SUM(Z39:AN39)</f>
        <v>0</v>
      </c>
      <c r="AP39" s="643" t="n">
        <f aca="false">(IF(AND('Program Summary'!D$3="PGE",C39=$C$312),SUMIF('LU - Avd. Costs PT'!A$74:A$93,M39,'LU - Avd. Costs PT'!C$74:C$93),0))</f>
        <v>0</v>
      </c>
      <c r="AQ39" s="641" t="n">
        <f aca="false">(IF(AND('Program Summary'!D$3="PGE",C39=$C$313),SUMIF('LU - Avd. Costs PT'!A$74:A$93,M39,'LU - Avd. Costs PT'!E$74:E$93),0))</f>
        <v>0</v>
      </c>
      <c r="AR39" s="641" t="n">
        <f aca="false">(IF(AND('Program Summary'!D$3="PGE",C39=$C$314),SUMIF('LU - Avd. Costs PT'!A$74:A$93,M39,'LU - Avd. Costs PT'!F$74:F$93),0))</f>
        <v>0</v>
      </c>
      <c r="AS39" s="641" t="n">
        <f aca="false">(IF(AND('Program Summary'!D$3="PGE",C39=$C$315),SUMIF('LU - Avd. Costs PT'!A$74:A$93,M39,'LU - Avd. Costs PT'!G$74:G$93),0))</f>
        <v>0</v>
      </c>
      <c r="AT39" s="641" t="n">
        <f aca="false">(IF(AND('Program Summary'!D$3="PGE",C39=$C$316),SUMIF('LU - Avd. Costs PT'!A$74:A$93,M39,'LU - Avd. Costs PT'!F$74:F$93),0))</f>
        <v>0</v>
      </c>
      <c r="AU39" s="643" t="n">
        <f aca="false">(IF(AND('Program Summary'!D$3="SCG",C39=$C$312),SUMIF('LU - Avd. Costs PT'!A$74:A$93,M39,'LU - Avd. Costs PT'!J$74:J$93),0))</f>
        <v>0</v>
      </c>
      <c r="AV39" s="641" t="n">
        <f aca="false">(IF(AND('Program Summary'!D$3="SCG",C39=$C$313),SUMIF('LU - Avd. Costs PT'!A$74:A$93,M39,'LU - Avd. Costs PT'!L$74:L$93),0))</f>
        <v>0</v>
      </c>
      <c r="AW39" s="641" t="n">
        <f aca="false">(IF(AND('Program Summary'!D$3="SCG",C39=$C$314),SUMIF('LU - Avd. Costs PT'!A$74:A$93,M39,'LU - Avd. Costs PT'!M$74:M$93),0))</f>
        <v>0</v>
      </c>
      <c r="AX39" s="641" t="n">
        <f aca="false">(IF(AND('Program Summary'!D$3="SCG",C39=$C$315),SUMIF('LU - Avd. Costs PT'!A$74:A$93,M39,'LU - Avd. Costs PT'!N$74:N$93),0))</f>
        <v>0</v>
      </c>
      <c r="AY39" s="641" t="n">
        <f aca="false">(IF(AND('Program Summary'!D$3="SCG",C39=$C$316),SUMIF('LU - Avd. Costs PT'!A$74:A$93,M39,'LU - Avd. Costs PT'!K$74:K$93),0))</f>
        <v>0</v>
      </c>
      <c r="AZ39" s="641" t="n">
        <f aca="false">(IF(AND('Program Summary'!D$3="SDGE",C39=$C$312),SUMIF('LU - Avd. Costs PT'!A$74:A$93,M39,'LU - Avd. Costs PT'!Q$74:Q$93),0))</f>
        <v>0</v>
      </c>
      <c r="BA39" s="641" t="n">
        <f aca="false">(IF(AND('Program Summary'!D$3="SDGE",C39=$C$313),SUMIF('LU - Avd. Costs PT'!A$74:A$93,M39,'LU - Avd. Costs PT'!S$74:S$93),0))</f>
        <v>0</v>
      </c>
      <c r="BB39" s="641" t="n">
        <f aca="false">(IF(AND('Program Summary'!D$3="SDGE",C39=$C$314),SUMIF('LU - Avd. Costs PT'!A$74:A$93,M39,'LU - Avd. Costs PT'!T$74:T$93),0))</f>
        <v>0</v>
      </c>
      <c r="BC39" s="641" t="n">
        <f aca="false">(IF(AND('Program Summary'!D$3="SDGE",C39=$C$315),SUMIF('LU - Avd. Costs PT'!A$74:A$93,M39,'LU - Avd. Costs PT'!U$74:U$93),0))</f>
        <v>0</v>
      </c>
      <c r="BD39" s="641" t="n">
        <f aca="false">(IF(AND('Program Summary'!D$3="SDGE",C39=$C$316),SUMIF('LU - Avd. Costs PT'!A$74:A$93,M39,'LU - Avd. Costs PT'!T$74:T$93),0))</f>
        <v>0</v>
      </c>
      <c r="BE39" s="641" t="n">
        <f aca="false">SUM(AP39:BD39)</f>
        <v>0</v>
      </c>
      <c r="BF39" s="642" t="n">
        <f aca="false">E39*J39*AO39</f>
        <v>0</v>
      </c>
      <c r="BG39" s="640" t="n">
        <f aca="false">E39*K39*BE39</f>
        <v>0</v>
      </c>
      <c r="BH39" s="640" t="n">
        <f aca="false">T39*X39</f>
        <v>0</v>
      </c>
      <c r="BI39" s="640" t="n">
        <f aca="false">U39*Y39</f>
        <v>0</v>
      </c>
      <c r="BJ39" s="640" t="n">
        <f aca="false">SUMIF(BF39:BG39,"&gt;=0")</f>
        <v>0</v>
      </c>
      <c r="BK39" s="644" t="n">
        <f aca="false">SUMIF(BH39:BI39,"&gt;=0")</f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f aca="false">G40*E40</f>
        <v>0</v>
      </c>
      <c r="P40" s="638" t="n">
        <f aca="false">H40*E40</f>
        <v>0</v>
      </c>
      <c r="Q40" s="639" t="n">
        <f aca="false">E40*L40</f>
        <v>0</v>
      </c>
      <c r="R40" s="640" t="n">
        <f aca="false">(E40*L40*N40)</f>
        <v>0</v>
      </c>
      <c r="S40" s="641" t="n">
        <f aca="false">E40*I40*N40</f>
        <v>0</v>
      </c>
      <c r="T40" s="642" t="n">
        <f aca="false">E40*J40*N40</f>
        <v>0</v>
      </c>
      <c r="U40" s="641" t="n">
        <f aca="false">E40*K40*N40</f>
        <v>0</v>
      </c>
      <c r="V40" s="642" t="n">
        <f aca="false">T40*M40</f>
        <v>0</v>
      </c>
      <c r="W40" s="641" t="n">
        <f aca="false">U40*M40</f>
        <v>0</v>
      </c>
      <c r="X40" s="641" t="n">
        <f aca="false">(SUMIF('LU - Avd.  Costs TRC'!$A$28:$A$48,M40,'LU - Avd.  Costs TRC'!$F$28:$F$48))</f>
        <v>0</v>
      </c>
      <c r="Y40" s="641" t="n">
        <f aca="false">(SUMIF('LU - Avd.  Costs TRC'!$A$28:$A$48,M40,'LU - Avd.  Costs TRC'!$L$28:$L$48))</f>
        <v>0</v>
      </c>
      <c r="Z40" s="643" t="n">
        <f aca="false">(IF(AND('Program Summary'!D$3="PGE",C40=$C$312),SUMIF('LU - Avd. Costs PT'!A$29:A$48,M40,'LU - Avd. Costs PT'!C$29:C$48),0))</f>
        <v>0</v>
      </c>
      <c r="AA40" s="641" t="n">
        <f aca="false">(IF(AND('Program Summary'!D$3="PGE",C40=$C$313),SUMIF('LU - Avd. Costs PT'!A$29:A$48,M40,'LU - Avd. Costs PT'!E$29:E$48),0))</f>
        <v>0</v>
      </c>
      <c r="AB40" s="641" t="n">
        <f aca="false">(IF(AND('Program Summary'!D$3="PGE",C40=$C$314),SUMIF('LU - Avd. Costs PT'!A$29:A$48,M40,'LU - Avd. Costs PT'!F$29:F$48),0))</f>
        <v>0</v>
      </c>
      <c r="AC40" s="641" t="n">
        <f aca="false">(IF(AND('Program Summary'!D$3="PGE",C40=$C$315),SUMIF('LU - Avd. Costs PT'!A$29:A$48,M40,'LU - Avd. Costs PT'!G$29:G$48),0))</f>
        <v>0</v>
      </c>
      <c r="AD40" s="641" t="n">
        <f aca="false">(IF(AND('Program Summary'!D$3="PGE",C40=$C$316),SUMIF('LU - Avd. Costs PT'!A$29:A$48,M40,'LU - Avd. Costs PT'!D$29:D$48),0))</f>
        <v>0</v>
      </c>
      <c r="AE40" s="643" t="n">
        <f aca="false">(IF(AND('Program Summary'!D$3="SCE",C40=$C$312),SUMIF('LU - Avd. Costs PT'!A$29:A$48,M40,'LU - Avd. Costs PT'!J$29:J$48),0))</f>
        <v>0</v>
      </c>
      <c r="AF40" s="641" t="n">
        <f aca="false">(IF(AND('Program Summary'!D$3="SCE",C40=$C$313),SUMIF('LU - Avd. Costs PT'!A$29:A$48,M40,'LU - Avd. Costs PT'!L$29:L$48),0))</f>
        <v>0</v>
      </c>
      <c r="AG40" s="641" t="n">
        <f aca="false">(IF(AND('Program Summary'!D$3="SCE",C40=$C$314),SUMIF('LU - Avd. Costs PT'!A$29:A$48,M40,'LU - Avd. Costs PT'!M$29:M$48),0))</f>
        <v>0</v>
      </c>
      <c r="AH40" s="641" t="n">
        <f aca="false">(IF(AND('Program Summary'!D$3="SCE",C40=$C$315),SUMIF('LU - Avd. Costs PT'!A$29:A$48,M40,'LU - Avd. Costs PT'!N$29:N$48),0))</f>
        <v>0</v>
      </c>
      <c r="AI40" s="641" t="n">
        <f aca="false">(IF(AND('Program Summary'!D$3="SCE",C40=$C$316),SUMIF('LU - Avd. Costs PT'!A$29:A$48,M40,'LU - Avd. Costs PT'!K$29:K$48),0))</f>
        <v>0</v>
      </c>
      <c r="AJ40" s="641" t="n">
        <f aca="false">(IF(AND('Program Summary'!D$3="SDGE",C40=$C$312),SUMIF('LU - Avd. Costs PT'!A$29:A$48,M40,'LU - Avd. Costs PT'!Q$29:Q$48),0))</f>
        <v>0</v>
      </c>
      <c r="AK40" s="641" t="n">
        <f aca="false">(IF(AND('Program Summary'!D$3="SDGE",C40=$C$313),SUMIF('LU - Avd. Costs PT'!A$29:A$48,M40,'LU - Avd. Costs PT'!S$29:S$48),0))</f>
        <v>0</v>
      </c>
      <c r="AL40" s="641" t="n">
        <f aca="false">(IF(AND('Program Summary'!D$3="SDGE",C40=$C$314),SUMIF('LU - Avd. Costs PT'!A$29:A$48,M40,'LU - Avd. Costs PT'!T$29:T$48),0))</f>
        <v>0</v>
      </c>
      <c r="AM40" s="641" t="n">
        <f aca="false">(IF(AND('Program Summary'!D$3="SDGE",C40=$C$315),SUMIF('LU - Avd. Costs PT'!A$29:A$48,M40,'LU - Avd. Costs PT'!U$29:U$48),0))</f>
        <v>0</v>
      </c>
      <c r="AN40" s="641" t="n">
        <f aca="false">(IF(AND('Program Summary'!D$3="SDGE",C40=$C$316),SUMIF('LU - Avd. Costs PT'!A$29:A$48,M40,'LU - Avd. Costs PT'!R$29:R$48),0))</f>
        <v>0</v>
      </c>
      <c r="AO40" s="641" t="n">
        <f aca="false">SUM(Z40:AN40)</f>
        <v>0</v>
      </c>
      <c r="AP40" s="643" t="n">
        <f aca="false">(IF(AND('Program Summary'!D$3="PGE",C40=$C$312),SUMIF('LU - Avd. Costs PT'!A$74:A$93,M40,'LU - Avd. Costs PT'!C$74:C$93),0))</f>
        <v>0</v>
      </c>
      <c r="AQ40" s="641" t="n">
        <f aca="false">(IF(AND('Program Summary'!D$3="PGE",C40=$C$313),SUMIF('LU - Avd. Costs PT'!A$74:A$93,M40,'LU - Avd. Costs PT'!E$74:E$93),0))</f>
        <v>0</v>
      </c>
      <c r="AR40" s="641" t="n">
        <f aca="false">(IF(AND('Program Summary'!D$3="PGE",C40=$C$314),SUMIF('LU - Avd. Costs PT'!A$74:A$93,M40,'LU - Avd. Costs PT'!F$74:F$93),0))</f>
        <v>0</v>
      </c>
      <c r="AS40" s="641" t="n">
        <f aca="false">(IF(AND('Program Summary'!D$3="PGE",C40=$C$315),SUMIF('LU - Avd. Costs PT'!A$74:A$93,M40,'LU - Avd. Costs PT'!G$74:G$93),0))</f>
        <v>0</v>
      </c>
      <c r="AT40" s="641" t="n">
        <f aca="false">(IF(AND('Program Summary'!D$3="PGE",C40=$C$316),SUMIF('LU - Avd. Costs PT'!A$74:A$93,M40,'LU - Avd. Costs PT'!F$74:F$93),0))</f>
        <v>0</v>
      </c>
      <c r="AU40" s="643" t="n">
        <f aca="false">(IF(AND('Program Summary'!D$3="SCG",C40=$C$312),SUMIF('LU - Avd. Costs PT'!A$74:A$93,M40,'LU - Avd. Costs PT'!J$74:J$93),0))</f>
        <v>0</v>
      </c>
      <c r="AV40" s="641" t="n">
        <f aca="false">(IF(AND('Program Summary'!D$3="SCG",C40=$C$313),SUMIF('LU - Avd. Costs PT'!A$74:A$93,M40,'LU - Avd. Costs PT'!L$74:L$93),0))</f>
        <v>0</v>
      </c>
      <c r="AW40" s="641" t="n">
        <f aca="false">(IF(AND('Program Summary'!D$3="SCG",C40=$C$314),SUMIF('LU - Avd. Costs PT'!A$74:A$93,M40,'LU - Avd. Costs PT'!M$74:M$93),0))</f>
        <v>0</v>
      </c>
      <c r="AX40" s="641" t="n">
        <f aca="false">(IF(AND('Program Summary'!D$3="SCG",C40=$C$315),SUMIF('LU - Avd. Costs PT'!A$74:A$93,M40,'LU - Avd. Costs PT'!N$74:N$93),0))</f>
        <v>0</v>
      </c>
      <c r="AY40" s="641" t="n">
        <f aca="false">(IF(AND('Program Summary'!D$3="SCG",C40=$C$316),SUMIF('LU - Avd. Costs PT'!A$74:A$93,M40,'LU - Avd. Costs PT'!K$74:K$93),0))</f>
        <v>0</v>
      </c>
      <c r="AZ40" s="641" t="n">
        <f aca="false">(IF(AND('Program Summary'!D$3="SDGE",C40=$C$312),SUMIF('LU - Avd. Costs PT'!A$74:A$93,M40,'LU - Avd. Costs PT'!Q$74:Q$93),0))</f>
        <v>0</v>
      </c>
      <c r="BA40" s="641" t="n">
        <f aca="false">(IF(AND('Program Summary'!D$3="SDGE",C40=$C$313),SUMIF('LU - Avd. Costs PT'!A$74:A$93,M40,'LU - Avd. Costs PT'!S$74:S$93),0))</f>
        <v>0</v>
      </c>
      <c r="BB40" s="641" t="n">
        <f aca="false">(IF(AND('Program Summary'!D$3="SDGE",C40=$C$314),SUMIF('LU - Avd. Costs PT'!A$74:A$93,M40,'LU - Avd. Costs PT'!T$74:T$93),0))</f>
        <v>0</v>
      </c>
      <c r="BC40" s="641" t="n">
        <f aca="false">(IF(AND('Program Summary'!D$3="SDGE",C40=$C$315),SUMIF('LU - Avd. Costs PT'!A$74:A$93,M40,'LU - Avd. Costs PT'!U$74:U$93),0))</f>
        <v>0</v>
      </c>
      <c r="BD40" s="641" t="n">
        <f aca="false">(IF(AND('Program Summary'!D$3="SDGE",C40=$C$316),SUMIF('LU - Avd. Costs PT'!A$74:A$93,M40,'LU - Avd. Costs PT'!T$74:T$93),0))</f>
        <v>0</v>
      </c>
      <c r="BE40" s="641" t="n">
        <f aca="false">SUM(AP40:BD40)</f>
        <v>0</v>
      </c>
      <c r="BF40" s="642" t="n">
        <f aca="false">E40*J40*AO40</f>
        <v>0</v>
      </c>
      <c r="BG40" s="640" t="n">
        <f aca="false">E40*K40*BE40</f>
        <v>0</v>
      </c>
      <c r="BH40" s="640" t="n">
        <f aca="false">T40*X40</f>
        <v>0</v>
      </c>
      <c r="BI40" s="640" t="n">
        <f aca="false">U40*Y40</f>
        <v>0</v>
      </c>
      <c r="BJ40" s="640" t="n">
        <f aca="false">SUMIF(BF40:BG40,"&gt;=0")</f>
        <v>0</v>
      </c>
      <c r="BK40" s="644" t="n">
        <f aca="false">SUMIF(BH40:BI40,"&gt;=0")</f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f aca="false">G41*E41</f>
        <v>0</v>
      </c>
      <c r="P41" s="638" t="n">
        <f aca="false">H41*E41</f>
        <v>0</v>
      </c>
      <c r="Q41" s="639" t="n">
        <f aca="false">E41*L41</f>
        <v>0</v>
      </c>
      <c r="R41" s="640" t="n">
        <f aca="false">(E41*L41*N41)</f>
        <v>0</v>
      </c>
      <c r="S41" s="641" t="n">
        <f aca="false">E41*I41*N41</f>
        <v>0</v>
      </c>
      <c r="T41" s="642" t="n">
        <f aca="false">E41*J41*N41</f>
        <v>0</v>
      </c>
      <c r="U41" s="641" t="n">
        <f aca="false">E41*K41*N41</f>
        <v>0</v>
      </c>
      <c r="V41" s="642" t="n">
        <f aca="false">T41*M41</f>
        <v>0</v>
      </c>
      <c r="W41" s="641" t="n">
        <f aca="false">U41*M41</f>
        <v>0</v>
      </c>
      <c r="X41" s="641" t="n">
        <f aca="false">(SUMIF('LU - Avd.  Costs TRC'!$A$28:$A$48,M41,'LU - Avd.  Costs TRC'!$F$28:$F$48))</f>
        <v>0</v>
      </c>
      <c r="Y41" s="641" t="n">
        <f aca="false">(SUMIF('LU - Avd.  Costs TRC'!$A$28:$A$48,M41,'LU - Avd.  Costs TRC'!$L$28:$L$48))</f>
        <v>0</v>
      </c>
      <c r="Z41" s="643" t="n">
        <f aca="false">(IF(AND('Program Summary'!D$3="PGE",C41=$C$312),SUMIF('LU - Avd. Costs PT'!A$29:A$48,M41,'LU - Avd. Costs PT'!C$29:C$48),0))</f>
        <v>0</v>
      </c>
      <c r="AA41" s="641" t="n">
        <f aca="false">(IF(AND('Program Summary'!D$3="PGE",C41=$C$313),SUMIF('LU - Avd. Costs PT'!A$29:A$48,M41,'LU - Avd. Costs PT'!E$29:E$48),0))</f>
        <v>0</v>
      </c>
      <c r="AB41" s="641" t="n">
        <f aca="false">(IF(AND('Program Summary'!D$3="PGE",C41=$C$314),SUMIF('LU - Avd. Costs PT'!A$29:A$48,M41,'LU - Avd. Costs PT'!F$29:F$48),0))</f>
        <v>0</v>
      </c>
      <c r="AC41" s="641" t="n">
        <f aca="false">(IF(AND('Program Summary'!D$3="PGE",C41=$C$315),SUMIF('LU - Avd. Costs PT'!A$29:A$48,M41,'LU - Avd. Costs PT'!G$29:G$48),0))</f>
        <v>0</v>
      </c>
      <c r="AD41" s="641" t="n">
        <f aca="false">(IF(AND('Program Summary'!D$3="PGE",C41=$C$316),SUMIF('LU - Avd. Costs PT'!A$29:A$48,M41,'LU - Avd. Costs PT'!D$29:D$48),0))</f>
        <v>0</v>
      </c>
      <c r="AE41" s="643" t="n">
        <f aca="false">(IF(AND('Program Summary'!D$3="SCE",C41=$C$312),SUMIF('LU - Avd. Costs PT'!A$29:A$48,M41,'LU - Avd. Costs PT'!J$29:J$48),0))</f>
        <v>0</v>
      </c>
      <c r="AF41" s="641" t="n">
        <f aca="false">(IF(AND('Program Summary'!D$3="SCE",C41=$C$313),SUMIF('LU - Avd. Costs PT'!A$29:A$48,M41,'LU - Avd. Costs PT'!L$29:L$48),0))</f>
        <v>0</v>
      </c>
      <c r="AG41" s="641" t="n">
        <f aca="false">(IF(AND('Program Summary'!D$3="SCE",C41=$C$314),SUMIF('LU - Avd. Costs PT'!A$29:A$48,M41,'LU - Avd. Costs PT'!M$29:M$48),0))</f>
        <v>0</v>
      </c>
      <c r="AH41" s="641" t="n">
        <f aca="false">(IF(AND('Program Summary'!D$3="SCE",C41=$C$315),SUMIF('LU - Avd. Costs PT'!A$29:A$48,M41,'LU - Avd. Costs PT'!N$29:N$48),0))</f>
        <v>0</v>
      </c>
      <c r="AI41" s="641" t="n">
        <f aca="false">(IF(AND('Program Summary'!D$3="SCE",C41=$C$316),SUMIF('LU - Avd. Costs PT'!A$29:A$48,M41,'LU - Avd. Costs PT'!K$29:K$48),0))</f>
        <v>0</v>
      </c>
      <c r="AJ41" s="641" t="n">
        <f aca="false">(IF(AND('Program Summary'!D$3="SDGE",C41=$C$312),SUMIF('LU - Avd. Costs PT'!A$29:A$48,M41,'LU - Avd. Costs PT'!Q$29:Q$48),0))</f>
        <v>0</v>
      </c>
      <c r="AK41" s="641" t="n">
        <f aca="false">(IF(AND('Program Summary'!D$3="SDGE",C41=$C$313),SUMIF('LU - Avd. Costs PT'!A$29:A$48,M41,'LU - Avd. Costs PT'!S$29:S$48),0))</f>
        <v>0</v>
      </c>
      <c r="AL41" s="641" t="n">
        <f aca="false">(IF(AND('Program Summary'!D$3="SDGE",C41=$C$314),SUMIF('LU - Avd. Costs PT'!A$29:A$48,M41,'LU - Avd. Costs PT'!T$29:T$48),0))</f>
        <v>0</v>
      </c>
      <c r="AM41" s="641" t="n">
        <f aca="false">(IF(AND('Program Summary'!D$3="SDGE",C41=$C$315),SUMIF('LU - Avd. Costs PT'!A$29:A$48,M41,'LU - Avd. Costs PT'!U$29:U$48),0))</f>
        <v>0</v>
      </c>
      <c r="AN41" s="641" t="n">
        <f aca="false">(IF(AND('Program Summary'!D$3="SDGE",C41=$C$316),SUMIF('LU - Avd. Costs PT'!A$29:A$48,M41,'LU - Avd. Costs PT'!R$29:R$48),0))</f>
        <v>0</v>
      </c>
      <c r="AO41" s="641" t="n">
        <f aca="false">SUM(Z41:AN41)</f>
        <v>0</v>
      </c>
      <c r="AP41" s="643" t="n">
        <f aca="false">(IF(AND('Program Summary'!D$3="PGE",C41=$C$312),SUMIF('LU - Avd. Costs PT'!A$74:A$93,M41,'LU - Avd. Costs PT'!C$74:C$93),0))</f>
        <v>0</v>
      </c>
      <c r="AQ41" s="641" t="n">
        <f aca="false">(IF(AND('Program Summary'!D$3="PGE",C41=$C$313),SUMIF('LU - Avd. Costs PT'!A$74:A$93,M41,'LU - Avd. Costs PT'!E$74:E$93),0))</f>
        <v>0</v>
      </c>
      <c r="AR41" s="641" t="n">
        <f aca="false">(IF(AND('Program Summary'!D$3="PGE",C41=$C$314),SUMIF('LU - Avd. Costs PT'!A$74:A$93,M41,'LU - Avd. Costs PT'!F$74:F$93),0))</f>
        <v>0</v>
      </c>
      <c r="AS41" s="641" t="n">
        <f aca="false">(IF(AND('Program Summary'!D$3="PGE",C41=$C$315),SUMIF('LU - Avd. Costs PT'!A$74:A$93,M41,'LU - Avd. Costs PT'!G$74:G$93),0))</f>
        <v>0</v>
      </c>
      <c r="AT41" s="641" t="n">
        <f aca="false">(IF(AND('Program Summary'!D$3="PGE",C41=$C$316),SUMIF('LU - Avd. Costs PT'!A$74:A$93,M41,'LU - Avd. Costs PT'!F$74:F$93),0))</f>
        <v>0</v>
      </c>
      <c r="AU41" s="643" t="n">
        <f aca="false">(IF(AND('Program Summary'!D$3="SCG",C41=$C$312),SUMIF('LU - Avd. Costs PT'!A$74:A$93,M41,'LU - Avd. Costs PT'!J$74:J$93),0))</f>
        <v>0</v>
      </c>
      <c r="AV41" s="641" t="n">
        <f aca="false">(IF(AND('Program Summary'!D$3="SCG",C41=$C$313),SUMIF('LU - Avd. Costs PT'!A$74:A$93,M41,'LU - Avd. Costs PT'!L$74:L$93),0))</f>
        <v>0</v>
      </c>
      <c r="AW41" s="641" t="n">
        <f aca="false">(IF(AND('Program Summary'!D$3="SCG",C41=$C$314),SUMIF('LU - Avd. Costs PT'!A$74:A$93,M41,'LU - Avd. Costs PT'!M$74:M$93),0))</f>
        <v>0</v>
      </c>
      <c r="AX41" s="641" t="n">
        <f aca="false">(IF(AND('Program Summary'!D$3="SCG",C41=$C$315),SUMIF('LU - Avd. Costs PT'!A$74:A$93,M41,'LU - Avd. Costs PT'!N$74:N$93),0))</f>
        <v>0</v>
      </c>
      <c r="AY41" s="641" t="n">
        <f aca="false">(IF(AND('Program Summary'!D$3="SCG",C41=$C$316),SUMIF('LU - Avd. Costs PT'!A$74:A$93,M41,'LU - Avd. Costs PT'!K$74:K$93),0))</f>
        <v>0</v>
      </c>
      <c r="AZ41" s="641" t="n">
        <f aca="false">(IF(AND('Program Summary'!D$3="SDGE",C41=$C$312),SUMIF('LU - Avd. Costs PT'!A$74:A$93,M41,'LU - Avd. Costs PT'!Q$74:Q$93),0))</f>
        <v>0</v>
      </c>
      <c r="BA41" s="641" t="n">
        <f aca="false">(IF(AND('Program Summary'!D$3="SDGE",C41=$C$313),SUMIF('LU - Avd. Costs PT'!A$74:A$93,M41,'LU - Avd. Costs PT'!S$74:S$93),0))</f>
        <v>0</v>
      </c>
      <c r="BB41" s="641" t="n">
        <f aca="false">(IF(AND('Program Summary'!D$3="SDGE",C41=$C$314),SUMIF('LU - Avd. Costs PT'!A$74:A$93,M41,'LU - Avd. Costs PT'!T$74:T$93),0))</f>
        <v>0</v>
      </c>
      <c r="BC41" s="641" t="n">
        <f aca="false">(IF(AND('Program Summary'!D$3="SDGE",C41=$C$315),SUMIF('LU - Avd. Costs PT'!A$74:A$93,M41,'LU - Avd. Costs PT'!U$74:U$93),0))</f>
        <v>0</v>
      </c>
      <c r="BD41" s="641" t="n">
        <f aca="false">(IF(AND('Program Summary'!D$3="SDGE",C41=$C$316),SUMIF('LU - Avd. Costs PT'!A$74:A$93,M41,'LU - Avd. Costs PT'!T$74:T$93),0))</f>
        <v>0</v>
      </c>
      <c r="BE41" s="641" t="n">
        <f aca="false">SUM(AP41:BD41)</f>
        <v>0</v>
      </c>
      <c r="BF41" s="642" t="n">
        <f aca="false">E41*J41*AO41</f>
        <v>0</v>
      </c>
      <c r="BG41" s="640" t="n">
        <f aca="false">E41*K41*BE41</f>
        <v>0</v>
      </c>
      <c r="BH41" s="640" t="n">
        <f aca="false">T41*X41</f>
        <v>0</v>
      </c>
      <c r="BI41" s="640" t="n">
        <f aca="false">U41*Y41</f>
        <v>0</v>
      </c>
      <c r="BJ41" s="640" t="n">
        <f aca="false">SUMIF(BF41:BG41,"&gt;=0")</f>
        <v>0</v>
      </c>
      <c r="BK41" s="644" t="n">
        <f aca="false">SUMIF(BH41:BI41,"&gt;=0")</f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f aca="false">G42*E42</f>
        <v>0</v>
      </c>
      <c r="P42" s="638" t="n">
        <f aca="false">H42*E42</f>
        <v>0</v>
      </c>
      <c r="Q42" s="639" t="n">
        <f aca="false">E42*L42</f>
        <v>0</v>
      </c>
      <c r="R42" s="640" t="n">
        <f aca="false">(E42*L42*N42)</f>
        <v>0</v>
      </c>
      <c r="S42" s="641" t="n">
        <f aca="false">E42*I42*N42</f>
        <v>0</v>
      </c>
      <c r="T42" s="642" t="n">
        <f aca="false">E42*J42*N42</f>
        <v>0</v>
      </c>
      <c r="U42" s="641" t="n">
        <f aca="false">E42*K42*N42</f>
        <v>0</v>
      </c>
      <c r="V42" s="642" t="n">
        <f aca="false">T42*M42</f>
        <v>0</v>
      </c>
      <c r="W42" s="641" t="n">
        <f aca="false">U42*M42</f>
        <v>0</v>
      </c>
      <c r="X42" s="641" t="n">
        <f aca="false">(SUMIF('LU - Avd.  Costs TRC'!$A$28:$A$48,M42,'LU - Avd.  Costs TRC'!$F$28:$F$48))</f>
        <v>0</v>
      </c>
      <c r="Y42" s="641" t="n">
        <f aca="false">(SUMIF('LU - Avd.  Costs TRC'!$A$28:$A$48,M42,'LU - Avd.  Costs TRC'!$L$28:$L$48))</f>
        <v>0</v>
      </c>
      <c r="Z42" s="643" t="n">
        <f aca="false">(IF(AND('Program Summary'!D$3="PGE",C42=$C$312),SUMIF('LU - Avd. Costs PT'!A$29:A$48,M42,'LU - Avd. Costs PT'!C$29:C$48),0))</f>
        <v>0</v>
      </c>
      <c r="AA42" s="641" t="n">
        <f aca="false">(IF(AND('Program Summary'!D$3="PGE",C42=$C$313),SUMIF('LU - Avd. Costs PT'!A$29:A$48,M42,'LU - Avd. Costs PT'!E$29:E$48),0))</f>
        <v>0</v>
      </c>
      <c r="AB42" s="641" t="n">
        <f aca="false">(IF(AND('Program Summary'!D$3="PGE",C42=$C$314),SUMIF('LU - Avd. Costs PT'!A$29:A$48,M42,'LU - Avd. Costs PT'!F$29:F$48),0))</f>
        <v>0</v>
      </c>
      <c r="AC42" s="641" t="n">
        <f aca="false">(IF(AND('Program Summary'!D$3="PGE",C42=$C$315),SUMIF('LU - Avd. Costs PT'!A$29:A$48,M42,'LU - Avd. Costs PT'!G$29:G$48),0))</f>
        <v>0</v>
      </c>
      <c r="AD42" s="641" t="n">
        <f aca="false">(IF(AND('Program Summary'!D$3="PGE",C42=$C$316),SUMIF('LU - Avd. Costs PT'!A$29:A$48,M42,'LU - Avd. Costs PT'!D$29:D$48),0))</f>
        <v>0</v>
      </c>
      <c r="AE42" s="643" t="n">
        <f aca="false">(IF(AND('Program Summary'!D$3="SCE",C42=$C$312),SUMIF('LU - Avd. Costs PT'!A$29:A$48,M42,'LU - Avd. Costs PT'!J$29:J$48),0))</f>
        <v>0</v>
      </c>
      <c r="AF42" s="641" t="n">
        <f aca="false">(IF(AND('Program Summary'!D$3="SCE",C42=$C$313),SUMIF('LU - Avd. Costs PT'!A$29:A$48,M42,'LU - Avd. Costs PT'!L$29:L$48),0))</f>
        <v>0</v>
      </c>
      <c r="AG42" s="641" t="n">
        <f aca="false">(IF(AND('Program Summary'!D$3="SCE",C42=$C$314),SUMIF('LU - Avd. Costs PT'!A$29:A$48,M42,'LU - Avd. Costs PT'!M$29:M$48),0))</f>
        <v>0</v>
      </c>
      <c r="AH42" s="641" t="n">
        <f aca="false">(IF(AND('Program Summary'!D$3="SCE",C42=$C$315),SUMIF('LU - Avd. Costs PT'!A$29:A$48,M42,'LU - Avd. Costs PT'!N$29:N$48),0))</f>
        <v>0</v>
      </c>
      <c r="AI42" s="641" t="n">
        <f aca="false">(IF(AND('Program Summary'!D$3="SCE",C42=$C$316),SUMIF('LU - Avd. Costs PT'!A$29:A$48,M42,'LU - Avd. Costs PT'!K$29:K$48),0))</f>
        <v>0</v>
      </c>
      <c r="AJ42" s="641" t="n">
        <f aca="false">(IF(AND('Program Summary'!D$3="SDGE",C42=$C$312),SUMIF('LU - Avd. Costs PT'!A$29:A$48,M42,'LU - Avd. Costs PT'!Q$29:Q$48),0))</f>
        <v>0</v>
      </c>
      <c r="AK42" s="641" t="n">
        <f aca="false">(IF(AND('Program Summary'!D$3="SDGE",C42=$C$313),SUMIF('LU - Avd. Costs PT'!A$29:A$48,M42,'LU - Avd. Costs PT'!S$29:S$48),0))</f>
        <v>0</v>
      </c>
      <c r="AL42" s="641" t="n">
        <f aca="false">(IF(AND('Program Summary'!D$3="SDGE",C42=$C$314),SUMIF('LU - Avd. Costs PT'!A$29:A$48,M42,'LU - Avd. Costs PT'!T$29:T$48),0))</f>
        <v>0</v>
      </c>
      <c r="AM42" s="641" t="n">
        <f aca="false">(IF(AND('Program Summary'!D$3="SDGE",C42=$C$315),SUMIF('LU - Avd. Costs PT'!A$29:A$48,M42,'LU - Avd. Costs PT'!U$29:U$48),0))</f>
        <v>0</v>
      </c>
      <c r="AN42" s="641" t="n">
        <f aca="false">(IF(AND('Program Summary'!D$3="SDGE",C42=$C$316),SUMIF('LU - Avd. Costs PT'!A$29:A$48,M42,'LU - Avd. Costs PT'!R$29:R$48),0))</f>
        <v>0</v>
      </c>
      <c r="AO42" s="641" t="n">
        <f aca="false">SUM(Z42:AN42)</f>
        <v>0</v>
      </c>
      <c r="AP42" s="643" t="n">
        <f aca="false">(IF(AND('Program Summary'!D$3="PGE",C42=$C$312),SUMIF('LU - Avd. Costs PT'!A$74:A$93,M42,'LU - Avd. Costs PT'!C$74:C$93),0))</f>
        <v>0</v>
      </c>
      <c r="AQ42" s="641" t="n">
        <f aca="false">(IF(AND('Program Summary'!D$3="PGE",C42=$C$313),SUMIF('LU - Avd. Costs PT'!A$74:A$93,M42,'LU - Avd. Costs PT'!E$74:E$93),0))</f>
        <v>0</v>
      </c>
      <c r="AR42" s="641" t="n">
        <f aca="false">(IF(AND('Program Summary'!D$3="PGE",C42=$C$314),SUMIF('LU - Avd. Costs PT'!A$74:A$93,M42,'LU - Avd. Costs PT'!F$74:F$93),0))</f>
        <v>0</v>
      </c>
      <c r="AS42" s="641" t="n">
        <f aca="false">(IF(AND('Program Summary'!D$3="PGE",C42=$C$315),SUMIF('LU - Avd. Costs PT'!A$74:A$93,M42,'LU - Avd. Costs PT'!G$74:G$93),0))</f>
        <v>0</v>
      </c>
      <c r="AT42" s="641" t="n">
        <f aca="false">(IF(AND('Program Summary'!D$3="PGE",C42=$C$316),SUMIF('LU - Avd. Costs PT'!A$74:A$93,M42,'LU - Avd. Costs PT'!F$74:F$93),0))</f>
        <v>0</v>
      </c>
      <c r="AU42" s="643" t="n">
        <f aca="false">(IF(AND('Program Summary'!D$3="SCG",C42=$C$312),SUMIF('LU - Avd. Costs PT'!A$74:A$93,M42,'LU - Avd. Costs PT'!J$74:J$93),0))</f>
        <v>0</v>
      </c>
      <c r="AV42" s="641" t="n">
        <f aca="false">(IF(AND('Program Summary'!D$3="SCG",C42=$C$313),SUMIF('LU - Avd. Costs PT'!A$74:A$93,M42,'LU - Avd. Costs PT'!L$74:L$93),0))</f>
        <v>0</v>
      </c>
      <c r="AW42" s="641" t="n">
        <f aca="false">(IF(AND('Program Summary'!D$3="SCG",C42=$C$314),SUMIF('LU - Avd. Costs PT'!A$74:A$93,M42,'LU - Avd. Costs PT'!M$74:M$93),0))</f>
        <v>0</v>
      </c>
      <c r="AX42" s="641" t="n">
        <f aca="false">(IF(AND('Program Summary'!D$3="SCG",C42=$C$315),SUMIF('LU - Avd. Costs PT'!A$74:A$93,M42,'LU - Avd. Costs PT'!N$74:N$93),0))</f>
        <v>0</v>
      </c>
      <c r="AY42" s="641" t="n">
        <f aca="false">(IF(AND('Program Summary'!D$3="SCG",C42=$C$316),SUMIF('LU - Avd. Costs PT'!A$74:A$93,M42,'LU - Avd. Costs PT'!K$74:K$93),0))</f>
        <v>0</v>
      </c>
      <c r="AZ42" s="641" t="n">
        <f aca="false">(IF(AND('Program Summary'!D$3="SDGE",C42=$C$312),SUMIF('LU - Avd. Costs PT'!A$74:A$93,M42,'LU - Avd. Costs PT'!Q$74:Q$93),0))</f>
        <v>0</v>
      </c>
      <c r="BA42" s="641" t="n">
        <f aca="false">(IF(AND('Program Summary'!D$3="SDGE",C42=$C$313),SUMIF('LU - Avd. Costs PT'!A$74:A$93,M42,'LU - Avd. Costs PT'!S$74:S$93),0))</f>
        <v>0</v>
      </c>
      <c r="BB42" s="641" t="n">
        <f aca="false">(IF(AND('Program Summary'!D$3="SDGE",C42=$C$314),SUMIF('LU - Avd. Costs PT'!A$74:A$93,M42,'LU - Avd. Costs PT'!T$74:T$93),0))</f>
        <v>0</v>
      </c>
      <c r="BC42" s="641" t="n">
        <f aca="false">(IF(AND('Program Summary'!D$3="SDGE",C42=$C$315),SUMIF('LU - Avd. Costs PT'!A$74:A$93,M42,'LU - Avd. Costs PT'!U$74:U$93),0))</f>
        <v>0</v>
      </c>
      <c r="BD42" s="641" t="n">
        <f aca="false">(IF(AND('Program Summary'!D$3="SDGE",C42=$C$316),SUMIF('LU - Avd. Costs PT'!A$74:A$93,M42,'LU - Avd. Costs PT'!T$74:T$93),0))</f>
        <v>0</v>
      </c>
      <c r="BE42" s="641" t="n">
        <f aca="false">SUM(AP42:BD42)</f>
        <v>0</v>
      </c>
      <c r="BF42" s="642" t="n">
        <f aca="false">E42*J42*AO42</f>
        <v>0</v>
      </c>
      <c r="BG42" s="640" t="n">
        <f aca="false">E42*K42*BE42</f>
        <v>0</v>
      </c>
      <c r="BH42" s="640" t="n">
        <f aca="false">T42*X42</f>
        <v>0</v>
      </c>
      <c r="BI42" s="640" t="n">
        <f aca="false">U42*Y42</f>
        <v>0</v>
      </c>
      <c r="BJ42" s="640" t="n">
        <f aca="false">SUMIF(BF42:BG42,"&gt;=0")</f>
        <v>0</v>
      </c>
      <c r="BK42" s="644" t="n">
        <f aca="false">SUMIF(BH42:BI42,"&gt;=0")</f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f aca="false">G43*E43</f>
        <v>0</v>
      </c>
      <c r="P43" s="638" t="n">
        <f aca="false">H43*E43</f>
        <v>0</v>
      </c>
      <c r="Q43" s="639" t="n">
        <f aca="false">E43*L43</f>
        <v>0</v>
      </c>
      <c r="R43" s="640" t="n">
        <f aca="false">(E43*L43*N43)</f>
        <v>0</v>
      </c>
      <c r="S43" s="641" t="n">
        <f aca="false">E43*I43*N43</f>
        <v>0</v>
      </c>
      <c r="T43" s="642" t="n">
        <f aca="false">E43*J43*N43</f>
        <v>0</v>
      </c>
      <c r="U43" s="641" t="n">
        <f aca="false">E43*K43*N43</f>
        <v>0</v>
      </c>
      <c r="V43" s="642" t="n">
        <f aca="false">T43*M43</f>
        <v>0</v>
      </c>
      <c r="W43" s="641" t="n">
        <f aca="false">U43*M43</f>
        <v>0</v>
      </c>
      <c r="X43" s="641" t="n">
        <f aca="false">(SUMIF('LU - Avd.  Costs TRC'!$A$28:$A$48,M43,'LU - Avd.  Costs TRC'!$F$28:$F$48))</f>
        <v>0</v>
      </c>
      <c r="Y43" s="641" t="n">
        <f aca="false">(SUMIF('LU - Avd.  Costs TRC'!$A$28:$A$48,M43,'LU - Avd.  Costs TRC'!$L$28:$L$48))</f>
        <v>0</v>
      </c>
      <c r="Z43" s="643" t="n">
        <f aca="false">(IF(AND('Program Summary'!D$3="PGE",C43=$C$312),SUMIF('LU - Avd. Costs PT'!A$29:A$48,M43,'LU - Avd. Costs PT'!C$29:C$48),0))</f>
        <v>0</v>
      </c>
      <c r="AA43" s="641" t="n">
        <f aca="false">(IF(AND('Program Summary'!D$3="PGE",C43=$C$313),SUMIF('LU - Avd. Costs PT'!A$29:A$48,M43,'LU - Avd. Costs PT'!E$29:E$48),0))</f>
        <v>0</v>
      </c>
      <c r="AB43" s="641" t="n">
        <f aca="false">(IF(AND('Program Summary'!D$3="PGE",C43=$C$314),SUMIF('LU - Avd. Costs PT'!A$29:A$48,M43,'LU - Avd. Costs PT'!F$29:F$48),0))</f>
        <v>0</v>
      </c>
      <c r="AC43" s="641" t="n">
        <f aca="false">(IF(AND('Program Summary'!D$3="PGE",C43=$C$315),SUMIF('LU - Avd. Costs PT'!A$29:A$48,M43,'LU - Avd. Costs PT'!G$29:G$48),0))</f>
        <v>0</v>
      </c>
      <c r="AD43" s="641" t="n">
        <f aca="false">(IF(AND('Program Summary'!D$3="PGE",C43=$C$316),SUMIF('LU - Avd. Costs PT'!A$29:A$48,M43,'LU - Avd. Costs PT'!D$29:D$48),0))</f>
        <v>0</v>
      </c>
      <c r="AE43" s="643" t="n">
        <f aca="false">(IF(AND('Program Summary'!D$3="SCE",C43=$C$312),SUMIF('LU - Avd. Costs PT'!A$29:A$48,M43,'LU - Avd. Costs PT'!J$29:J$48),0))</f>
        <v>0</v>
      </c>
      <c r="AF43" s="641" t="n">
        <f aca="false">(IF(AND('Program Summary'!D$3="SCE",C43=$C$313),SUMIF('LU - Avd. Costs PT'!A$29:A$48,M43,'LU - Avd. Costs PT'!L$29:L$48),0))</f>
        <v>0</v>
      </c>
      <c r="AG43" s="641" t="n">
        <f aca="false">(IF(AND('Program Summary'!D$3="SCE",C43=$C$314),SUMIF('LU - Avd. Costs PT'!A$29:A$48,M43,'LU - Avd. Costs PT'!M$29:M$48),0))</f>
        <v>0</v>
      </c>
      <c r="AH43" s="641" t="n">
        <f aca="false">(IF(AND('Program Summary'!D$3="SCE",C43=$C$315),SUMIF('LU - Avd. Costs PT'!A$29:A$48,M43,'LU - Avd. Costs PT'!N$29:N$48),0))</f>
        <v>0</v>
      </c>
      <c r="AI43" s="641" t="n">
        <f aca="false">(IF(AND('Program Summary'!D$3="SCE",C43=$C$316),SUMIF('LU - Avd. Costs PT'!A$29:A$48,M43,'LU - Avd. Costs PT'!K$29:K$48),0))</f>
        <v>0</v>
      </c>
      <c r="AJ43" s="641" t="n">
        <f aca="false">(IF(AND('Program Summary'!D$3="SDGE",C43=$C$312),SUMIF('LU - Avd. Costs PT'!A$29:A$48,M43,'LU - Avd. Costs PT'!Q$29:Q$48),0))</f>
        <v>0</v>
      </c>
      <c r="AK43" s="641" t="n">
        <f aca="false">(IF(AND('Program Summary'!D$3="SDGE",C43=$C$313),SUMIF('LU - Avd. Costs PT'!A$29:A$48,M43,'LU - Avd. Costs PT'!S$29:S$48),0))</f>
        <v>0</v>
      </c>
      <c r="AL43" s="641" t="n">
        <f aca="false">(IF(AND('Program Summary'!D$3="SDGE",C43=$C$314),SUMIF('LU - Avd. Costs PT'!A$29:A$48,M43,'LU - Avd. Costs PT'!T$29:T$48),0))</f>
        <v>0</v>
      </c>
      <c r="AM43" s="641" t="n">
        <f aca="false">(IF(AND('Program Summary'!D$3="SDGE",C43=$C$315),SUMIF('LU - Avd. Costs PT'!A$29:A$48,M43,'LU - Avd. Costs PT'!U$29:U$48),0))</f>
        <v>0</v>
      </c>
      <c r="AN43" s="641" t="n">
        <f aca="false">(IF(AND('Program Summary'!D$3="SDGE",C43=$C$316),SUMIF('LU - Avd. Costs PT'!A$29:A$48,M43,'LU - Avd. Costs PT'!R$29:R$48),0))</f>
        <v>0</v>
      </c>
      <c r="AO43" s="641" t="n">
        <f aca="false">SUM(Z43:AN43)</f>
        <v>0</v>
      </c>
      <c r="AP43" s="643" t="n">
        <f aca="false">(IF(AND('Program Summary'!D$3="PGE",C43=$C$312),SUMIF('LU - Avd. Costs PT'!A$74:A$93,M43,'LU - Avd. Costs PT'!C$74:C$93),0))</f>
        <v>0</v>
      </c>
      <c r="AQ43" s="641" t="n">
        <f aca="false">(IF(AND('Program Summary'!D$3="PGE",C43=$C$313),SUMIF('LU - Avd. Costs PT'!A$74:A$93,M43,'LU - Avd. Costs PT'!E$74:E$93),0))</f>
        <v>0</v>
      </c>
      <c r="AR43" s="641" t="n">
        <f aca="false">(IF(AND('Program Summary'!D$3="PGE",C43=$C$314),SUMIF('LU - Avd. Costs PT'!A$74:A$93,M43,'LU - Avd. Costs PT'!F$74:F$93),0))</f>
        <v>0</v>
      </c>
      <c r="AS43" s="641" t="n">
        <f aca="false">(IF(AND('Program Summary'!D$3="PGE",C43=$C$315),SUMIF('LU - Avd. Costs PT'!A$74:A$93,M43,'LU - Avd. Costs PT'!G$74:G$93),0))</f>
        <v>0</v>
      </c>
      <c r="AT43" s="641" t="n">
        <f aca="false">(IF(AND('Program Summary'!D$3="PGE",C43=$C$316),SUMIF('LU - Avd. Costs PT'!A$74:A$93,M43,'LU - Avd. Costs PT'!F$74:F$93),0))</f>
        <v>0</v>
      </c>
      <c r="AU43" s="643" t="n">
        <f aca="false">(IF(AND('Program Summary'!D$3="SCG",C43=$C$312),SUMIF('LU - Avd. Costs PT'!A$74:A$93,M43,'LU - Avd. Costs PT'!J$74:J$93),0))</f>
        <v>0</v>
      </c>
      <c r="AV43" s="641" t="n">
        <f aca="false">(IF(AND('Program Summary'!D$3="SCG",C43=$C$313),SUMIF('LU - Avd. Costs PT'!A$74:A$93,M43,'LU - Avd. Costs PT'!L$74:L$93),0))</f>
        <v>0</v>
      </c>
      <c r="AW43" s="641" t="n">
        <f aca="false">(IF(AND('Program Summary'!D$3="SCG",C43=$C$314),SUMIF('LU - Avd. Costs PT'!A$74:A$93,M43,'LU - Avd. Costs PT'!M$74:M$93),0))</f>
        <v>0</v>
      </c>
      <c r="AX43" s="641" t="n">
        <f aca="false">(IF(AND('Program Summary'!D$3="SCG",C43=$C$315),SUMIF('LU - Avd. Costs PT'!A$74:A$93,M43,'LU - Avd. Costs PT'!N$74:N$93),0))</f>
        <v>0</v>
      </c>
      <c r="AY43" s="641" t="n">
        <f aca="false">(IF(AND('Program Summary'!D$3="SCG",C43=$C$316),SUMIF('LU - Avd. Costs PT'!A$74:A$93,M43,'LU - Avd. Costs PT'!K$74:K$93),0))</f>
        <v>0</v>
      </c>
      <c r="AZ43" s="641" t="n">
        <f aca="false">(IF(AND('Program Summary'!D$3="SDGE",C43=$C$312),SUMIF('LU - Avd. Costs PT'!A$74:A$93,M43,'LU - Avd. Costs PT'!Q$74:Q$93),0))</f>
        <v>0</v>
      </c>
      <c r="BA43" s="641" t="n">
        <f aca="false">(IF(AND('Program Summary'!D$3="SDGE",C43=$C$313),SUMIF('LU - Avd. Costs PT'!A$74:A$93,M43,'LU - Avd. Costs PT'!S$74:S$93),0))</f>
        <v>0</v>
      </c>
      <c r="BB43" s="641" t="n">
        <f aca="false">(IF(AND('Program Summary'!D$3="SDGE",C43=$C$314),SUMIF('LU - Avd. Costs PT'!A$74:A$93,M43,'LU - Avd. Costs PT'!T$74:T$93),0))</f>
        <v>0</v>
      </c>
      <c r="BC43" s="641" t="n">
        <f aca="false">(IF(AND('Program Summary'!D$3="SDGE",C43=$C$315),SUMIF('LU - Avd. Costs PT'!A$74:A$93,M43,'LU - Avd. Costs PT'!U$74:U$93),0))</f>
        <v>0</v>
      </c>
      <c r="BD43" s="641" t="n">
        <f aca="false">(IF(AND('Program Summary'!D$3="SDGE",C43=$C$316),SUMIF('LU - Avd. Costs PT'!A$74:A$93,M43,'LU - Avd. Costs PT'!T$74:T$93),0))</f>
        <v>0</v>
      </c>
      <c r="BE43" s="641" t="n">
        <f aca="false">SUM(AP43:BD43)</f>
        <v>0</v>
      </c>
      <c r="BF43" s="642" t="n">
        <f aca="false">E43*J43*AO43</f>
        <v>0</v>
      </c>
      <c r="BG43" s="640" t="n">
        <f aca="false">E43*K43*BE43</f>
        <v>0</v>
      </c>
      <c r="BH43" s="640" t="n">
        <f aca="false">T43*X43</f>
        <v>0</v>
      </c>
      <c r="BI43" s="640" t="n">
        <f aca="false">U43*Y43</f>
        <v>0</v>
      </c>
      <c r="BJ43" s="640" t="n">
        <f aca="false">SUMIF(BF43:BG43,"&gt;=0")</f>
        <v>0</v>
      </c>
      <c r="BK43" s="644" t="n">
        <f aca="false">SUMIF(BH43:BI43,"&gt;=0")</f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f aca="false">G44*E44</f>
        <v>0</v>
      </c>
      <c r="P44" s="638" t="n">
        <f aca="false">H44*E44</f>
        <v>0</v>
      </c>
      <c r="Q44" s="639" t="n">
        <f aca="false">E44*L44</f>
        <v>0</v>
      </c>
      <c r="R44" s="640" t="n">
        <f aca="false">(E44*L44*N44)</f>
        <v>0</v>
      </c>
      <c r="S44" s="641" t="n">
        <f aca="false">E44*I44*N44</f>
        <v>0</v>
      </c>
      <c r="T44" s="642" t="n">
        <f aca="false">E44*J44*N44</f>
        <v>0</v>
      </c>
      <c r="U44" s="641" t="n">
        <f aca="false">E44*K44*N44</f>
        <v>0</v>
      </c>
      <c r="V44" s="642" t="n">
        <f aca="false">T44*M44</f>
        <v>0</v>
      </c>
      <c r="W44" s="641" t="n">
        <f aca="false">U44*M44</f>
        <v>0</v>
      </c>
      <c r="X44" s="641" t="n">
        <f aca="false">(SUMIF('LU - Avd.  Costs TRC'!$A$28:$A$48,M44,'LU - Avd.  Costs TRC'!$F$28:$F$48))</f>
        <v>0</v>
      </c>
      <c r="Y44" s="641" t="n">
        <f aca="false">(SUMIF('LU - Avd.  Costs TRC'!$A$28:$A$48,M44,'LU - Avd.  Costs TRC'!$L$28:$L$48))</f>
        <v>0</v>
      </c>
      <c r="Z44" s="643" t="n">
        <f aca="false">(IF(AND('Program Summary'!D$3="PGE",C44=$C$312),SUMIF('LU - Avd. Costs PT'!A$29:A$48,M44,'LU - Avd. Costs PT'!C$29:C$48),0))</f>
        <v>0</v>
      </c>
      <c r="AA44" s="641" t="n">
        <f aca="false">(IF(AND('Program Summary'!D$3="PGE",C44=$C$313),SUMIF('LU - Avd. Costs PT'!A$29:A$48,M44,'LU - Avd. Costs PT'!E$29:E$48),0))</f>
        <v>0</v>
      </c>
      <c r="AB44" s="641" t="n">
        <f aca="false">(IF(AND('Program Summary'!D$3="PGE",C44=$C$314),SUMIF('LU - Avd. Costs PT'!A$29:A$48,M44,'LU - Avd. Costs PT'!F$29:F$48),0))</f>
        <v>0</v>
      </c>
      <c r="AC44" s="641" t="n">
        <f aca="false">(IF(AND('Program Summary'!D$3="PGE",C44=$C$315),SUMIF('LU - Avd. Costs PT'!A$29:A$48,M44,'LU - Avd. Costs PT'!G$29:G$48),0))</f>
        <v>0</v>
      </c>
      <c r="AD44" s="641" t="n">
        <f aca="false">(IF(AND('Program Summary'!D$3="PGE",C44=$C$316),SUMIF('LU - Avd. Costs PT'!A$29:A$48,M44,'LU - Avd. Costs PT'!D$29:D$48),0))</f>
        <v>0</v>
      </c>
      <c r="AE44" s="643" t="n">
        <f aca="false">(IF(AND('Program Summary'!D$3="SCE",C44=$C$312),SUMIF('LU - Avd. Costs PT'!A$29:A$48,M44,'LU - Avd. Costs PT'!J$29:J$48),0))</f>
        <v>0</v>
      </c>
      <c r="AF44" s="641" t="n">
        <f aca="false">(IF(AND('Program Summary'!D$3="SCE",C44=$C$313),SUMIF('LU - Avd. Costs PT'!A$29:A$48,M44,'LU - Avd. Costs PT'!L$29:L$48),0))</f>
        <v>0</v>
      </c>
      <c r="AG44" s="641" t="n">
        <f aca="false">(IF(AND('Program Summary'!D$3="SCE",C44=$C$314),SUMIF('LU - Avd. Costs PT'!A$29:A$48,M44,'LU - Avd. Costs PT'!M$29:M$48),0))</f>
        <v>0</v>
      </c>
      <c r="AH44" s="641" t="n">
        <f aca="false">(IF(AND('Program Summary'!D$3="SCE",C44=$C$315),SUMIF('LU - Avd. Costs PT'!A$29:A$48,M44,'LU - Avd. Costs PT'!N$29:N$48),0))</f>
        <v>0</v>
      </c>
      <c r="AI44" s="641" t="n">
        <f aca="false">(IF(AND('Program Summary'!D$3="SCE",C44=$C$316),SUMIF('LU - Avd. Costs PT'!A$29:A$48,M44,'LU - Avd. Costs PT'!K$29:K$48),0))</f>
        <v>0</v>
      </c>
      <c r="AJ44" s="641" t="n">
        <f aca="false">(IF(AND('Program Summary'!D$3="SDGE",C44=$C$312),SUMIF('LU - Avd. Costs PT'!A$29:A$48,M44,'LU - Avd. Costs PT'!Q$29:Q$48),0))</f>
        <v>0</v>
      </c>
      <c r="AK44" s="641" t="n">
        <f aca="false">(IF(AND('Program Summary'!D$3="SDGE",C44=$C$313),SUMIF('LU - Avd. Costs PT'!A$29:A$48,M44,'LU - Avd. Costs PT'!S$29:S$48),0))</f>
        <v>0</v>
      </c>
      <c r="AL44" s="641" t="n">
        <f aca="false">(IF(AND('Program Summary'!D$3="SDGE",C44=$C$314),SUMIF('LU - Avd. Costs PT'!A$29:A$48,M44,'LU - Avd. Costs PT'!T$29:T$48),0))</f>
        <v>0</v>
      </c>
      <c r="AM44" s="641" t="n">
        <f aca="false">(IF(AND('Program Summary'!D$3="SDGE",C44=$C$315),SUMIF('LU - Avd. Costs PT'!A$29:A$48,M44,'LU - Avd. Costs PT'!U$29:U$48),0))</f>
        <v>0</v>
      </c>
      <c r="AN44" s="641" t="n">
        <f aca="false">(IF(AND('Program Summary'!D$3="SDGE",C44=$C$316),SUMIF('LU - Avd. Costs PT'!A$29:A$48,M44,'LU - Avd. Costs PT'!R$29:R$48),0))</f>
        <v>0</v>
      </c>
      <c r="AO44" s="641" t="n">
        <f aca="false">SUM(Z44:AN44)</f>
        <v>0</v>
      </c>
      <c r="AP44" s="643" t="n">
        <f aca="false">(IF(AND('Program Summary'!D$3="PGE",C44=$C$312),SUMIF('LU - Avd. Costs PT'!A$74:A$93,M44,'LU - Avd. Costs PT'!C$74:C$93),0))</f>
        <v>0</v>
      </c>
      <c r="AQ44" s="641" t="n">
        <f aca="false">(IF(AND('Program Summary'!D$3="PGE",C44=$C$313),SUMIF('LU - Avd. Costs PT'!A$74:A$93,M44,'LU - Avd. Costs PT'!E$74:E$93),0))</f>
        <v>0</v>
      </c>
      <c r="AR44" s="641" t="n">
        <f aca="false">(IF(AND('Program Summary'!D$3="PGE",C44=$C$314),SUMIF('LU - Avd. Costs PT'!A$74:A$93,M44,'LU - Avd. Costs PT'!F$74:F$93),0))</f>
        <v>0</v>
      </c>
      <c r="AS44" s="641" t="n">
        <f aca="false">(IF(AND('Program Summary'!D$3="PGE",C44=$C$315),SUMIF('LU - Avd. Costs PT'!A$74:A$93,M44,'LU - Avd. Costs PT'!G$74:G$93),0))</f>
        <v>0</v>
      </c>
      <c r="AT44" s="641" t="n">
        <f aca="false">(IF(AND('Program Summary'!D$3="PGE",C44=$C$316),SUMIF('LU - Avd. Costs PT'!A$74:A$93,M44,'LU - Avd. Costs PT'!F$74:F$93),0))</f>
        <v>0</v>
      </c>
      <c r="AU44" s="643" t="n">
        <f aca="false">(IF(AND('Program Summary'!D$3="SCG",C44=$C$312),SUMIF('LU - Avd. Costs PT'!A$74:A$93,M44,'LU - Avd. Costs PT'!J$74:J$93),0))</f>
        <v>0</v>
      </c>
      <c r="AV44" s="641" t="n">
        <f aca="false">(IF(AND('Program Summary'!D$3="SCG",C44=$C$313),SUMIF('LU - Avd. Costs PT'!A$74:A$93,M44,'LU - Avd. Costs PT'!L$74:L$93),0))</f>
        <v>0</v>
      </c>
      <c r="AW44" s="641" t="n">
        <f aca="false">(IF(AND('Program Summary'!D$3="SCG",C44=$C$314),SUMIF('LU - Avd. Costs PT'!A$74:A$93,M44,'LU - Avd. Costs PT'!M$74:M$93),0))</f>
        <v>0</v>
      </c>
      <c r="AX44" s="641" t="n">
        <f aca="false">(IF(AND('Program Summary'!D$3="SCG",C44=$C$315),SUMIF('LU - Avd. Costs PT'!A$74:A$93,M44,'LU - Avd. Costs PT'!N$74:N$93),0))</f>
        <v>0</v>
      </c>
      <c r="AY44" s="641" t="n">
        <f aca="false">(IF(AND('Program Summary'!D$3="SCG",C44=$C$316),SUMIF('LU - Avd. Costs PT'!A$74:A$93,M44,'LU - Avd. Costs PT'!K$74:K$93),0))</f>
        <v>0</v>
      </c>
      <c r="AZ44" s="641" t="n">
        <f aca="false">(IF(AND('Program Summary'!D$3="SDGE",C44=$C$312),SUMIF('LU - Avd. Costs PT'!A$74:A$93,M44,'LU - Avd. Costs PT'!Q$74:Q$93),0))</f>
        <v>0</v>
      </c>
      <c r="BA44" s="641" t="n">
        <f aca="false">(IF(AND('Program Summary'!D$3="SDGE",C44=$C$313),SUMIF('LU - Avd. Costs PT'!A$74:A$93,M44,'LU - Avd. Costs PT'!S$74:S$93),0))</f>
        <v>0</v>
      </c>
      <c r="BB44" s="641" t="n">
        <f aca="false">(IF(AND('Program Summary'!D$3="SDGE",C44=$C$314),SUMIF('LU - Avd. Costs PT'!A$74:A$93,M44,'LU - Avd. Costs PT'!T$74:T$93),0))</f>
        <v>0</v>
      </c>
      <c r="BC44" s="641" t="n">
        <f aca="false">(IF(AND('Program Summary'!D$3="SDGE",C44=$C$315),SUMIF('LU - Avd. Costs PT'!A$74:A$93,M44,'LU - Avd. Costs PT'!U$74:U$93),0))</f>
        <v>0</v>
      </c>
      <c r="BD44" s="641" t="n">
        <f aca="false">(IF(AND('Program Summary'!D$3="SDGE",C44=$C$316),SUMIF('LU - Avd. Costs PT'!A$74:A$93,M44,'LU - Avd. Costs PT'!T$74:T$93),0))</f>
        <v>0</v>
      </c>
      <c r="BE44" s="641" t="n">
        <f aca="false">SUM(AP44:BD44)</f>
        <v>0</v>
      </c>
      <c r="BF44" s="642" t="n">
        <f aca="false">E44*J44*AO44</f>
        <v>0</v>
      </c>
      <c r="BG44" s="640" t="n">
        <f aca="false">E44*K44*BE44</f>
        <v>0</v>
      </c>
      <c r="BH44" s="640" t="n">
        <f aca="false">T44*X44</f>
        <v>0</v>
      </c>
      <c r="BI44" s="640" t="n">
        <f aca="false">U44*Y44</f>
        <v>0</v>
      </c>
      <c r="BJ44" s="640" t="n">
        <f aca="false">SUMIF(BF44:BG44,"&gt;=0")</f>
        <v>0</v>
      </c>
      <c r="BK44" s="644" t="n">
        <f aca="false">SUMIF(BH44:BI44,"&gt;=0")</f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f aca="false">G45*E45</f>
        <v>0</v>
      </c>
      <c r="P45" s="638" t="n">
        <f aca="false">H45*E45</f>
        <v>0</v>
      </c>
      <c r="Q45" s="639" t="n">
        <f aca="false">E45*L45</f>
        <v>0</v>
      </c>
      <c r="R45" s="640" t="n">
        <f aca="false">(E45*L45*N45)</f>
        <v>0</v>
      </c>
      <c r="S45" s="641" t="n">
        <f aca="false">E45*I45*N45</f>
        <v>0</v>
      </c>
      <c r="T45" s="642" t="n">
        <f aca="false">E45*J45*N45</f>
        <v>0</v>
      </c>
      <c r="U45" s="641" t="n">
        <f aca="false">E45*K45*N45</f>
        <v>0</v>
      </c>
      <c r="V45" s="642" t="n">
        <f aca="false">T45*M45</f>
        <v>0</v>
      </c>
      <c r="W45" s="641" t="n">
        <f aca="false">U45*M45</f>
        <v>0</v>
      </c>
      <c r="X45" s="641" t="n">
        <f aca="false">(SUMIF('LU - Avd.  Costs TRC'!$A$28:$A$48,M45,'LU - Avd.  Costs TRC'!$F$28:$F$48))</f>
        <v>0</v>
      </c>
      <c r="Y45" s="641" t="n">
        <f aca="false">(SUMIF('LU - Avd.  Costs TRC'!$A$28:$A$48,M45,'LU - Avd.  Costs TRC'!$L$28:$L$48))</f>
        <v>0</v>
      </c>
      <c r="Z45" s="643" t="n">
        <f aca="false">(IF(AND('Program Summary'!D$3="PGE",C45=$C$312),SUMIF('LU - Avd. Costs PT'!A$29:A$48,M45,'LU - Avd. Costs PT'!C$29:C$48),0))</f>
        <v>0</v>
      </c>
      <c r="AA45" s="641" t="n">
        <f aca="false">(IF(AND('Program Summary'!D$3="PGE",C45=$C$313),SUMIF('LU - Avd. Costs PT'!A$29:A$48,M45,'LU - Avd. Costs PT'!E$29:E$48),0))</f>
        <v>0</v>
      </c>
      <c r="AB45" s="641" t="n">
        <f aca="false">(IF(AND('Program Summary'!D$3="PGE",C45=$C$314),SUMIF('LU - Avd. Costs PT'!A$29:A$48,M45,'LU - Avd. Costs PT'!F$29:F$48),0))</f>
        <v>0</v>
      </c>
      <c r="AC45" s="641" t="n">
        <f aca="false">(IF(AND('Program Summary'!D$3="PGE",C45=$C$315),SUMIF('LU - Avd. Costs PT'!A$29:A$48,M45,'LU - Avd. Costs PT'!G$29:G$48),0))</f>
        <v>0</v>
      </c>
      <c r="AD45" s="641" t="n">
        <f aca="false">(IF(AND('Program Summary'!D$3="PGE",C45=$C$316),SUMIF('LU - Avd. Costs PT'!A$29:A$48,M45,'LU - Avd. Costs PT'!D$29:D$48),0))</f>
        <v>0</v>
      </c>
      <c r="AE45" s="643" t="n">
        <f aca="false">(IF(AND('Program Summary'!D$3="SCE",C45=$C$312),SUMIF('LU - Avd. Costs PT'!A$29:A$48,M45,'LU - Avd. Costs PT'!J$29:J$48),0))</f>
        <v>0</v>
      </c>
      <c r="AF45" s="641" t="n">
        <f aca="false">(IF(AND('Program Summary'!D$3="SCE",C45=$C$313),SUMIF('LU - Avd. Costs PT'!A$29:A$48,M45,'LU - Avd. Costs PT'!L$29:L$48),0))</f>
        <v>0</v>
      </c>
      <c r="AG45" s="641" t="n">
        <f aca="false">(IF(AND('Program Summary'!D$3="SCE",C45=$C$314),SUMIF('LU - Avd. Costs PT'!A$29:A$48,M45,'LU - Avd. Costs PT'!M$29:M$48),0))</f>
        <v>0</v>
      </c>
      <c r="AH45" s="641" t="n">
        <f aca="false">(IF(AND('Program Summary'!D$3="SCE",C45=$C$315),SUMIF('LU - Avd. Costs PT'!A$29:A$48,M45,'LU - Avd. Costs PT'!N$29:N$48),0))</f>
        <v>0</v>
      </c>
      <c r="AI45" s="641" t="n">
        <f aca="false">(IF(AND('Program Summary'!D$3="SCE",C45=$C$316),SUMIF('LU - Avd. Costs PT'!A$29:A$48,M45,'LU - Avd. Costs PT'!K$29:K$48),0))</f>
        <v>0</v>
      </c>
      <c r="AJ45" s="641" t="n">
        <f aca="false">(IF(AND('Program Summary'!D$3="SDGE",C45=$C$312),SUMIF('LU - Avd. Costs PT'!A$29:A$48,M45,'LU - Avd. Costs PT'!Q$29:Q$48),0))</f>
        <v>0</v>
      </c>
      <c r="AK45" s="641" t="n">
        <f aca="false">(IF(AND('Program Summary'!D$3="SDGE",C45=$C$313),SUMIF('LU - Avd. Costs PT'!A$29:A$48,M45,'LU - Avd. Costs PT'!S$29:S$48),0))</f>
        <v>0</v>
      </c>
      <c r="AL45" s="641" t="n">
        <f aca="false">(IF(AND('Program Summary'!D$3="SDGE",C45=$C$314),SUMIF('LU - Avd. Costs PT'!A$29:A$48,M45,'LU - Avd. Costs PT'!T$29:T$48),0))</f>
        <v>0</v>
      </c>
      <c r="AM45" s="641" t="n">
        <f aca="false">(IF(AND('Program Summary'!D$3="SDGE",C45=$C$315),SUMIF('LU - Avd. Costs PT'!A$29:A$48,M45,'LU - Avd. Costs PT'!U$29:U$48),0))</f>
        <v>0</v>
      </c>
      <c r="AN45" s="641" t="n">
        <f aca="false">(IF(AND('Program Summary'!D$3="SDGE",C45=$C$316),SUMIF('LU - Avd. Costs PT'!A$29:A$48,M45,'LU - Avd. Costs PT'!R$29:R$48),0))</f>
        <v>0</v>
      </c>
      <c r="AO45" s="641" t="n">
        <f aca="false">SUM(Z45:AN45)</f>
        <v>0</v>
      </c>
      <c r="AP45" s="643" t="n">
        <f aca="false">(IF(AND('Program Summary'!D$3="PGE",C45=$C$312),SUMIF('LU - Avd. Costs PT'!A$74:A$93,M45,'LU - Avd. Costs PT'!C$74:C$93),0))</f>
        <v>0</v>
      </c>
      <c r="AQ45" s="641" t="n">
        <f aca="false">(IF(AND('Program Summary'!D$3="PGE",C45=$C$313),SUMIF('LU - Avd. Costs PT'!A$74:A$93,M45,'LU - Avd. Costs PT'!E$74:E$93),0))</f>
        <v>0</v>
      </c>
      <c r="AR45" s="641" t="n">
        <f aca="false">(IF(AND('Program Summary'!D$3="PGE",C45=$C$314),SUMIF('LU - Avd. Costs PT'!A$74:A$93,M45,'LU - Avd. Costs PT'!F$74:F$93),0))</f>
        <v>0</v>
      </c>
      <c r="AS45" s="641" t="n">
        <f aca="false">(IF(AND('Program Summary'!D$3="PGE",C45=$C$315),SUMIF('LU - Avd. Costs PT'!A$74:A$93,M45,'LU - Avd. Costs PT'!G$74:G$93),0))</f>
        <v>0</v>
      </c>
      <c r="AT45" s="641" t="n">
        <f aca="false">(IF(AND('Program Summary'!D$3="PGE",C45=$C$316),SUMIF('LU - Avd. Costs PT'!A$74:A$93,M45,'LU - Avd. Costs PT'!F$74:F$93),0))</f>
        <v>0</v>
      </c>
      <c r="AU45" s="643" t="n">
        <f aca="false">(IF(AND('Program Summary'!D$3="SCG",C45=$C$312),SUMIF('LU - Avd. Costs PT'!A$74:A$93,M45,'LU - Avd. Costs PT'!J$74:J$93),0))</f>
        <v>0</v>
      </c>
      <c r="AV45" s="641" t="n">
        <f aca="false">(IF(AND('Program Summary'!D$3="SCG",C45=$C$313),SUMIF('LU - Avd. Costs PT'!A$74:A$93,M45,'LU - Avd. Costs PT'!L$74:L$93),0))</f>
        <v>0</v>
      </c>
      <c r="AW45" s="641" t="n">
        <f aca="false">(IF(AND('Program Summary'!D$3="SCG",C45=$C$314),SUMIF('LU - Avd. Costs PT'!A$74:A$93,M45,'LU - Avd. Costs PT'!M$74:M$93),0))</f>
        <v>0</v>
      </c>
      <c r="AX45" s="641" t="n">
        <f aca="false">(IF(AND('Program Summary'!D$3="SCG",C45=$C$315),SUMIF('LU - Avd. Costs PT'!A$74:A$93,M45,'LU - Avd. Costs PT'!N$74:N$93),0))</f>
        <v>0</v>
      </c>
      <c r="AY45" s="641" t="n">
        <f aca="false">(IF(AND('Program Summary'!D$3="SCG",C45=$C$316),SUMIF('LU - Avd. Costs PT'!A$74:A$93,M45,'LU - Avd. Costs PT'!K$74:K$93),0))</f>
        <v>0</v>
      </c>
      <c r="AZ45" s="641" t="n">
        <f aca="false">(IF(AND('Program Summary'!D$3="SDGE",C45=$C$312),SUMIF('LU - Avd. Costs PT'!A$74:A$93,M45,'LU - Avd. Costs PT'!Q$74:Q$93),0))</f>
        <v>0</v>
      </c>
      <c r="BA45" s="641" t="n">
        <f aca="false">(IF(AND('Program Summary'!D$3="SDGE",C45=$C$313),SUMIF('LU - Avd. Costs PT'!A$74:A$93,M45,'LU - Avd. Costs PT'!S$74:S$93),0))</f>
        <v>0</v>
      </c>
      <c r="BB45" s="641" t="n">
        <f aca="false">(IF(AND('Program Summary'!D$3="SDGE",C45=$C$314),SUMIF('LU - Avd. Costs PT'!A$74:A$93,M45,'LU - Avd. Costs PT'!T$74:T$93),0))</f>
        <v>0</v>
      </c>
      <c r="BC45" s="641" t="n">
        <f aca="false">(IF(AND('Program Summary'!D$3="SDGE",C45=$C$315),SUMIF('LU - Avd. Costs PT'!A$74:A$93,M45,'LU - Avd. Costs PT'!U$74:U$93),0))</f>
        <v>0</v>
      </c>
      <c r="BD45" s="641" t="n">
        <f aca="false">(IF(AND('Program Summary'!D$3="SDGE",C45=$C$316),SUMIF('LU - Avd. Costs PT'!A$74:A$93,M45,'LU - Avd. Costs PT'!T$74:T$93),0))</f>
        <v>0</v>
      </c>
      <c r="BE45" s="641" t="n">
        <f aca="false">SUM(AP45:BD45)</f>
        <v>0</v>
      </c>
      <c r="BF45" s="642" t="n">
        <f aca="false">E45*J45*AO45</f>
        <v>0</v>
      </c>
      <c r="BG45" s="640" t="n">
        <f aca="false">E45*K45*BE45</f>
        <v>0</v>
      </c>
      <c r="BH45" s="640" t="n">
        <f aca="false">T45*X45</f>
        <v>0</v>
      </c>
      <c r="BI45" s="640" t="n">
        <f aca="false">U45*Y45</f>
        <v>0</v>
      </c>
      <c r="BJ45" s="640" t="n">
        <f aca="false">SUMIF(BF45:BG45,"&gt;=0")</f>
        <v>0</v>
      </c>
      <c r="BK45" s="644" t="n">
        <f aca="false">SUMIF(BH45:BI45,"&gt;=0")</f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f aca="false">G46*E46</f>
        <v>0</v>
      </c>
      <c r="P46" s="638" t="n">
        <f aca="false">H46*E46</f>
        <v>0</v>
      </c>
      <c r="Q46" s="639" t="n">
        <f aca="false">E46*L46</f>
        <v>0</v>
      </c>
      <c r="R46" s="640" t="n">
        <f aca="false">(E46*L46*N46)</f>
        <v>0</v>
      </c>
      <c r="S46" s="641" t="n">
        <f aca="false">E46*I46*N46</f>
        <v>0</v>
      </c>
      <c r="T46" s="642" t="n">
        <f aca="false">E46*J46*N46</f>
        <v>0</v>
      </c>
      <c r="U46" s="641" t="n">
        <f aca="false">E46*K46*N46</f>
        <v>0</v>
      </c>
      <c r="V46" s="642" t="n">
        <f aca="false">T46*M46</f>
        <v>0</v>
      </c>
      <c r="W46" s="641" t="n">
        <f aca="false">U46*M46</f>
        <v>0</v>
      </c>
      <c r="X46" s="641" t="n">
        <f aca="false">(SUMIF('LU - Avd.  Costs TRC'!$A$28:$A$48,M46,'LU - Avd.  Costs TRC'!$F$28:$F$48))</f>
        <v>0</v>
      </c>
      <c r="Y46" s="641" t="n">
        <f aca="false">(SUMIF('LU - Avd.  Costs TRC'!$A$28:$A$48,M46,'LU - Avd.  Costs TRC'!$L$28:$L$48))</f>
        <v>0</v>
      </c>
      <c r="Z46" s="643" t="n">
        <f aca="false">(IF(AND('Program Summary'!D$3="PGE",C46=$C$312),SUMIF('LU - Avd. Costs PT'!A$29:A$48,M46,'LU - Avd. Costs PT'!C$29:C$48),0))</f>
        <v>0</v>
      </c>
      <c r="AA46" s="641" t="n">
        <f aca="false">(IF(AND('Program Summary'!D$3="PGE",C46=$C$313),SUMIF('LU - Avd. Costs PT'!A$29:A$48,M46,'LU - Avd. Costs PT'!E$29:E$48),0))</f>
        <v>0</v>
      </c>
      <c r="AB46" s="641" t="n">
        <f aca="false">(IF(AND('Program Summary'!D$3="PGE",C46=$C$314),SUMIF('LU - Avd. Costs PT'!A$29:A$48,M46,'LU - Avd. Costs PT'!F$29:F$48),0))</f>
        <v>0</v>
      </c>
      <c r="AC46" s="641" t="n">
        <f aca="false">(IF(AND('Program Summary'!D$3="PGE",C46=$C$315),SUMIF('LU - Avd. Costs PT'!A$29:A$48,M46,'LU - Avd. Costs PT'!G$29:G$48),0))</f>
        <v>0</v>
      </c>
      <c r="AD46" s="641" t="n">
        <f aca="false">(IF(AND('Program Summary'!D$3="PGE",C46=$C$316),SUMIF('LU - Avd. Costs PT'!A$29:A$48,M46,'LU - Avd. Costs PT'!D$29:D$48),0))</f>
        <v>0</v>
      </c>
      <c r="AE46" s="643" t="n">
        <f aca="false">(IF(AND('Program Summary'!D$3="SCE",C46=$C$312),SUMIF('LU - Avd. Costs PT'!A$29:A$48,M46,'LU - Avd. Costs PT'!J$29:J$48),0))</f>
        <v>0</v>
      </c>
      <c r="AF46" s="641" t="n">
        <f aca="false">(IF(AND('Program Summary'!D$3="SCE",C46=$C$313),SUMIF('LU - Avd. Costs PT'!A$29:A$48,M46,'LU - Avd. Costs PT'!L$29:L$48),0))</f>
        <v>0</v>
      </c>
      <c r="AG46" s="641" t="n">
        <f aca="false">(IF(AND('Program Summary'!D$3="SCE",C46=$C$314),SUMIF('LU - Avd. Costs PT'!A$29:A$48,M46,'LU - Avd. Costs PT'!M$29:M$48),0))</f>
        <v>0</v>
      </c>
      <c r="AH46" s="641" t="n">
        <f aca="false">(IF(AND('Program Summary'!D$3="SCE",C46=$C$315),SUMIF('LU - Avd. Costs PT'!A$29:A$48,M46,'LU - Avd. Costs PT'!N$29:N$48),0))</f>
        <v>0</v>
      </c>
      <c r="AI46" s="641" t="n">
        <f aca="false">(IF(AND('Program Summary'!D$3="SCE",C46=$C$316),SUMIF('LU - Avd. Costs PT'!A$29:A$48,M46,'LU - Avd. Costs PT'!K$29:K$48),0))</f>
        <v>0</v>
      </c>
      <c r="AJ46" s="641" t="n">
        <f aca="false">(IF(AND('Program Summary'!D$3="SDGE",C46=$C$312),SUMIF('LU - Avd. Costs PT'!A$29:A$48,M46,'LU - Avd. Costs PT'!Q$29:Q$48),0))</f>
        <v>0</v>
      </c>
      <c r="AK46" s="641" t="n">
        <f aca="false">(IF(AND('Program Summary'!D$3="SDGE",C46=$C$313),SUMIF('LU - Avd. Costs PT'!A$29:A$48,M46,'LU - Avd. Costs PT'!S$29:S$48),0))</f>
        <v>0</v>
      </c>
      <c r="AL46" s="641" t="n">
        <f aca="false">(IF(AND('Program Summary'!D$3="SDGE",C46=$C$314),SUMIF('LU - Avd. Costs PT'!A$29:A$48,M46,'LU - Avd. Costs PT'!T$29:T$48),0))</f>
        <v>0</v>
      </c>
      <c r="AM46" s="641" t="n">
        <f aca="false">(IF(AND('Program Summary'!D$3="SDGE",C46=$C$315),SUMIF('LU - Avd. Costs PT'!A$29:A$48,M46,'LU - Avd. Costs PT'!U$29:U$48),0))</f>
        <v>0</v>
      </c>
      <c r="AN46" s="641" t="n">
        <f aca="false">(IF(AND('Program Summary'!D$3="SDGE",C46=$C$316),SUMIF('LU - Avd. Costs PT'!A$29:A$48,M46,'LU - Avd. Costs PT'!R$29:R$48),0))</f>
        <v>0</v>
      </c>
      <c r="AO46" s="641" t="n">
        <f aca="false">SUM(Z46:AN46)</f>
        <v>0</v>
      </c>
      <c r="AP46" s="643" t="n">
        <f aca="false">(IF(AND('Program Summary'!D$3="PGE",C46=$C$312),SUMIF('LU - Avd. Costs PT'!A$74:A$93,M46,'LU - Avd. Costs PT'!C$74:C$93),0))</f>
        <v>0</v>
      </c>
      <c r="AQ46" s="641" t="n">
        <f aca="false">(IF(AND('Program Summary'!D$3="PGE",C46=$C$313),SUMIF('LU - Avd. Costs PT'!A$74:A$93,M46,'LU - Avd. Costs PT'!E$74:E$93),0))</f>
        <v>0</v>
      </c>
      <c r="AR46" s="641" t="n">
        <f aca="false">(IF(AND('Program Summary'!D$3="PGE",C46=$C$314),SUMIF('LU - Avd. Costs PT'!A$74:A$93,M46,'LU - Avd. Costs PT'!F$74:F$93),0))</f>
        <v>0</v>
      </c>
      <c r="AS46" s="641" t="n">
        <f aca="false">(IF(AND('Program Summary'!D$3="PGE",C46=$C$315),SUMIF('LU - Avd. Costs PT'!A$74:A$93,M46,'LU - Avd. Costs PT'!G$74:G$93),0))</f>
        <v>0</v>
      </c>
      <c r="AT46" s="641" t="n">
        <f aca="false">(IF(AND('Program Summary'!D$3="PGE",C46=$C$316),SUMIF('LU - Avd. Costs PT'!A$74:A$93,M46,'LU - Avd. Costs PT'!F$74:F$93),0))</f>
        <v>0</v>
      </c>
      <c r="AU46" s="643" t="n">
        <f aca="false">(IF(AND('Program Summary'!D$3="SCG",C46=$C$312),SUMIF('LU - Avd. Costs PT'!A$74:A$93,M46,'LU - Avd. Costs PT'!J$74:J$93),0))</f>
        <v>0</v>
      </c>
      <c r="AV46" s="641" t="n">
        <f aca="false">(IF(AND('Program Summary'!D$3="SCG",C46=$C$313),SUMIF('LU - Avd. Costs PT'!A$74:A$93,M46,'LU - Avd. Costs PT'!L$74:L$93),0))</f>
        <v>0</v>
      </c>
      <c r="AW46" s="641" t="n">
        <f aca="false">(IF(AND('Program Summary'!D$3="SCG",C46=$C$314),SUMIF('LU - Avd. Costs PT'!A$74:A$93,M46,'LU - Avd. Costs PT'!M$74:M$93),0))</f>
        <v>0</v>
      </c>
      <c r="AX46" s="641" t="n">
        <f aca="false">(IF(AND('Program Summary'!D$3="SCG",C46=$C$315),SUMIF('LU - Avd. Costs PT'!A$74:A$93,M46,'LU - Avd. Costs PT'!N$74:N$93),0))</f>
        <v>0</v>
      </c>
      <c r="AY46" s="641" t="n">
        <f aca="false">(IF(AND('Program Summary'!D$3="SCG",C46=$C$316),SUMIF('LU - Avd. Costs PT'!A$74:A$93,M46,'LU - Avd. Costs PT'!K$74:K$93),0))</f>
        <v>0</v>
      </c>
      <c r="AZ46" s="641" t="n">
        <f aca="false">(IF(AND('Program Summary'!D$3="SDGE",C46=$C$312),SUMIF('LU - Avd. Costs PT'!A$74:A$93,M46,'LU - Avd. Costs PT'!Q$74:Q$93),0))</f>
        <v>0</v>
      </c>
      <c r="BA46" s="641" t="n">
        <f aca="false">(IF(AND('Program Summary'!D$3="SDGE",C46=$C$313),SUMIF('LU - Avd. Costs PT'!A$74:A$93,M46,'LU - Avd. Costs PT'!S$74:S$93),0))</f>
        <v>0</v>
      </c>
      <c r="BB46" s="641" t="n">
        <f aca="false">(IF(AND('Program Summary'!D$3="SDGE",C46=$C$314),SUMIF('LU - Avd. Costs PT'!A$74:A$93,M46,'LU - Avd. Costs PT'!T$74:T$93),0))</f>
        <v>0</v>
      </c>
      <c r="BC46" s="641" t="n">
        <f aca="false">(IF(AND('Program Summary'!D$3="SDGE",C46=$C$315),SUMIF('LU - Avd. Costs PT'!A$74:A$93,M46,'LU - Avd. Costs PT'!U$74:U$93),0))</f>
        <v>0</v>
      </c>
      <c r="BD46" s="641" t="n">
        <f aca="false">(IF(AND('Program Summary'!D$3="SDGE",C46=$C$316),SUMIF('LU - Avd. Costs PT'!A$74:A$93,M46,'LU - Avd. Costs PT'!T$74:T$93),0))</f>
        <v>0</v>
      </c>
      <c r="BE46" s="641" t="n">
        <f aca="false">SUM(AP46:BD46)</f>
        <v>0</v>
      </c>
      <c r="BF46" s="642" t="n">
        <f aca="false">E46*J46*AO46</f>
        <v>0</v>
      </c>
      <c r="BG46" s="640" t="n">
        <f aca="false">E46*K46*BE46</f>
        <v>0</v>
      </c>
      <c r="BH46" s="640" t="n">
        <f aca="false">T46*X46</f>
        <v>0</v>
      </c>
      <c r="BI46" s="640" t="n">
        <f aca="false">U46*Y46</f>
        <v>0</v>
      </c>
      <c r="BJ46" s="640" t="n">
        <f aca="false">SUMIF(BF46:BG46,"&gt;=0")</f>
        <v>0</v>
      </c>
      <c r="BK46" s="644" t="n">
        <f aca="false">SUMIF(BH46:BI46,"&gt;=0")</f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f aca="false">G47*E47</f>
        <v>0</v>
      </c>
      <c r="P47" s="638" t="n">
        <f aca="false">H47*E47</f>
        <v>0</v>
      </c>
      <c r="Q47" s="639" t="n">
        <f aca="false">E47*L47</f>
        <v>0</v>
      </c>
      <c r="R47" s="640" t="n">
        <f aca="false">(E47*L47*N47)</f>
        <v>0</v>
      </c>
      <c r="S47" s="641" t="n">
        <f aca="false">E47*I47*N47</f>
        <v>0</v>
      </c>
      <c r="T47" s="642" t="n">
        <f aca="false">E47*J47*N47</f>
        <v>0</v>
      </c>
      <c r="U47" s="641" t="n">
        <f aca="false">E47*K47*N47</f>
        <v>0</v>
      </c>
      <c r="V47" s="642" t="n">
        <f aca="false">T47*M47</f>
        <v>0</v>
      </c>
      <c r="W47" s="641" t="n">
        <f aca="false">U47*M47</f>
        <v>0</v>
      </c>
      <c r="X47" s="641" t="n">
        <f aca="false">(SUMIF('LU - Avd.  Costs TRC'!$A$28:$A$48,M47,'LU - Avd.  Costs TRC'!$F$28:$F$48))</f>
        <v>0</v>
      </c>
      <c r="Y47" s="641" t="n">
        <f aca="false">(SUMIF('LU - Avd.  Costs TRC'!$A$28:$A$48,M47,'LU - Avd.  Costs TRC'!$L$28:$L$48))</f>
        <v>0</v>
      </c>
      <c r="Z47" s="643" t="n">
        <f aca="false">(IF(AND('Program Summary'!D$3="PGE",C47=$C$312),SUMIF('LU - Avd. Costs PT'!A$29:A$48,M47,'LU - Avd. Costs PT'!C$29:C$48),0))</f>
        <v>0</v>
      </c>
      <c r="AA47" s="641" t="n">
        <f aca="false">(IF(AND('Program Summary'!D$3="PGE",C47=$C$313),SUMIF('LU - Avd. Costs PT'!A$29:A$48,M47,'LU - Avd. Costs PT'!E$29:E$48),0))</f>
        <v>0</v>
      </c>
      <c r="AB47" s="641" t="n">
        <f aca="false">(IF(AND('Program Summary'!D$3="PGE",C47=$C$314),SUMIF('LU - Avd. Costs PT'!A$29:A$48,M47,'LU - Avd. Costs PT'!F$29:F$48),0))</f>
        <v>0</v>
      </c>
      <c r="AC47" s="641" t="n">
        <f aca="false">(IF(AND('Program Summary'!D$3="PGE",C47=$C$315),SUMIF('LU - Avd. Costs PT'!A$29:A$48,M47,'LU - Avd. Costs PT'!G$29:G$48),0))</f>
        <v>0</v>
      </c>
      <c r="AD47" s="641" t="n">
        <f aca="false">(IF(AND('Program Summary'!D$3="PGE",C47=$C$316),SUMIF('LU - Avd. Costs PT'!A$29:A$48,M47,'LU - Avd. Costs PT'!D$29:D$48),0))</f>
        <v>0</v>
      </c>
      <c r="AE47" s="643" t="n">
        <f aca="false">(IF(AND('Program Summary'!D$3="SCE",C47=$C$312),SUMIF('LU - Avd. Costs PT'!A$29:A$48,M47,'LU - Avd. Costs PT'!J$29:J$48),0))</f>
        <v>0</v>
      </c>
      <c r="AF47" s="641" t="n">
        <f aca="false">(IF(AND('Program Summary'!D$3="SCE",C47=$C$313),SUMIF('LU - Avd. Costs PT'!A$29:A$48,M47,'LU - Avd. Costs PT'!L$29:L$48),0))</f>
        <v>0</v>
      </c>
      <c r="AG47" s="641" t="n">
        <f aca="false">(IF(AND('Program Summary'!D$3="SCE",C47=$C$314),SUMIF('LU - Avd. Costs PT'!A$29:A$48,M47,'LU - Avd. Costs PT'!M$29:M$48),0))</f>
        <v>0</v>
      </c>
      <c r="AH47" s="641" t="n">
        <f aca="false">(IF(AND('Program Summary'!D$3="SCE",C47=$C$315),SUMIF('LU - Avd. Costs PT'!A$29:A$48,M47,'LU - Avd. Costs PT'!N$29:N$48),0))</f>
        <v>0</v>
      </c>
      <c r="AI47" s="641" t="n">
        <f aca="false">(IF(AND('Program Summary'!D$3="SCE",C47=$C$316),SUMIF('LU - Avd. Costs PT'!A$29:A$48,M47,'LU - Avd. Costs PT'!K$29:K$48),0))</f>
        <v>0</v>
      </c>
      <c r="AJ47" s="641" t="n">
        <f aca="false">(IF(AND('Program Summary'!D$3="SDGE",C47=$C$312),SUMIF('LU - Avd. Costs PT'!A$29:A$48,M47,'LU - Avd. Costs PT'!Q$29:Q$48),0))</f>
        <v>0</v>
      </c>
      <c r="AK47" s="641" t="n">
        <f aca="false">(IF(AND('Program Summary'!D$3="SDGE",C47=$C$313),SUMIF('LU - Avd. Costs PT'!A$29:A$48,M47,'LU - Avd. Costs PT'!S$29:S$48),0))</f>
        <v>0</v>
      </c>
      <c r="AL47" s="641" t="n">
        <f aca="false">(IF(AND('Program Summary'!D$3="SDGE",C47=$C$314),SUMIF('LU - Avd. Costs PT'!A$29:A$48,M47,'LU - Avd. Costs PT'!T$29:T$48),0))</f>
        <v>0</v>
      </c>
      <c r="AM47" s="641" t="n">
        <f aca="false">(IF(AND('Program Summary'!D$3="SDGE",C47=$C$315),SUMIF('LU - Avd. Costs PT'!A$29:A$48,M47,'LU - Avd. Costs PT'!U$29:U$48),0))</f>
        <v>0</v>
      </c>
      <c r="AN47" s="641" t="n">
        <f aca="false">(IF(AND('Program Summary'!D$3="SDGE",C47=$C$316),SUMIF('LU - Avd. Costs PT'!A$29:A$48,M47,'LU - Avd. Costs PT'!R$29:R$48),0))</f>
        <v>0</v>
      </c>
      <c r="AO47" s="641" t="n">
        <f aca="false">SUM(Z47:AN47)</f>
        <v>0</v>
      </c>
      <c r="AP47" s="643" t="n">
        <f aca="false">(IF(AND('Program Summary'!D$3="PGE",C47=$C$312),SUMIF('LU - Avd. Costs PT'!A$74:A$93,M47,'LU - Avd. Costs PT'!C$74:C$93),0))</f>
        <v>0</v>
      </c>
      <c r="AQ47" s="641" t="n">
        <f aca="false">(IF(AND('Program Summary'!D$3="PGE",C47=$C$313),SUMIF('LU - Avd. Costs PT'!A$74:A$93,M47,'LU - Avd. Costs PT'!E$74:E$93),0))</f>
        <v>0</v>
      </c>
      <c r="AR47" s="641" t="n">
        <f aca="false">(IF(AND('Program Summary'!D$3="PGE",C47=$C$314),SUMIF('LU - Avd. Costs PT'!A$74:A$93,M47,'LU - Avd. Costs PT'!F$74:F$93),0))</f>
        <v>0</v>
      </c>
      <c r="AS47" s="641" t="n">
        <f aca="false">(IF(AND('Program Summary'!D$3="PGE",C47=$C$315),SUMIF('LU - Avd. Costs PT'!A$74:A$93,M47,'LU - Avd. Costs PT'!G$74:G$93),0))</f>
        <v>0</v>
      </c>
      <c r="AT47" s="641" t="n">
        <f aca="false">(IF(AND('Program Summary'!D$3="PGE",C47=$C$316),SUMIF('LU - Avd. Costs PT'!A$74:A$93,M47,'LU - Avd. Costs PT'!F$74:F$93),0))</f>
        <v>0</v>
      </c>
      <c r="AU47" s="643" t="n">
        <f aca="false">(IF(AND('Program Summary'!D$3="SCG",C47=$C$312),SUMIF('LU - Avd. Costs PT'!A$74:A$93,M47,'LU - Avd. Costs PT'!J$74:J$93),0))</f>
        <v>0</v>
      </c>
      <c r="AV47" s="641" t="n">
        <f aca="false">(IF(AND('Program Summary'!D$3="SCG",C47=$C$313),SUMIF('LU - Avd. Costs PT'!A$74:A$93,M47,'LU - Avd. Costs PT'!L$74:L$93),0))</f>
        <v>0</v>
      </c>
      <c r="AW47" s="641" t="n">
        <f aca="false">(IF(AND('Program Summary'!D$3="SCG",C47=$C$314),SUMIF('LU - Avd. Costs PT'!A$74:A$93,M47,'LU - Avd. Costs PT'!M$74:M$93),0))</f>
        <v>0</v>
      </c>
      <c r="AX47" s="641" t="n">
        <f aca="false">(IF(AND('Program Summary'!D$3="SCG",C47=$C$315),SUMIF('LU - Avd. Costs PT'!A$74:A$93,M47,'LU - Avd. Costs PT'!N$74:N$93),0))</f>
        <v>0</v>
      </c>
      <c r="AY47" s="641" t="n">
        <f aca="false">(IF(AND('Program Summary'!D$3="SCG",C47=$C$316),SUMIF('LU - Avd. Costs PT'!A$74:A$93,M47,'LU - Avd. Costs PT'!K$74:K$93),0))</f>
        <v>0</v>
      </c>
      <c r="AZ47" s="641" t="n">
        <f aca="false">(IF(AND('Program Summary'!D$3="SDGE",C47=$C$312),SUMIF('LU - Avd. Costs PT'!A$74:A$93,M47,'LU - Avd. Costs PT'!Q$74:Q$93),0))</f>
        <v>0</v>
      </c>
      <c r="BA47" s="641" t="n">
        <f aca="false">(IF(AND('Program Summary'!D$3="SDGE",C47=$C$313),SUMIF('LU - Avd. Costs PT'!A$74:A$93,M47,'LU - Avd. Costs PT'!S$74:S$93),0))</f>
        <v>0</v>
      </c>
      <c r="BB47" s="641" t="n">
        <f aca="false">(IF(AND('Program Summary'!D$3="SDGE",C47=$C$314),SUMIF('LU - Avd. Costs PT'!A$74:A$93,M47,'LU - Avd. Costs PT'!T$74:T$93),0))</f>
        <v>0</v>
      </c>
      <c r="BC47" s="641" t="n">
        <f aca="false">(IF(AND('Program Summary'!D$3="SDGE",C47=$C$315),SUMIF('LU - Avd. Costs PT'!A$74:A$93,M47,'LU - Avd. Costs PT'!U$74:U$93),0))</f>
        <v>0</v>
      </c>
      <c r="BD47" s="641" t="n">
        <f aca="false">(IF(AND('Program Summary'!D$3="SDGE",C47=$C$316),SUMIF('LU - Avd. Costs PT'!A$74:A$93,M47,'LU - Avd. Costs PT'!T$74:T$93),0))</f>
        <v>0</v>
      </c>
      <c r="BE47" s="641" t="n">
        <f aca="false">SUM(AP47:BD47)</f>
        <v>0</v>
      </c>
      <c r="BF47" s="642" t="n">
        <f aca="false">E47*J47*AO47</f>
        <v>0</v>
      </c>
      <c r="BG47" s="640" t="n">
        <f aca="false">E47*K47*BE47</f>
        <v>0</v>
      </c>
      <c r="BH47" s="640" t="n">
        <f aca="false">T47*X47</f>
        <v>0</v>
      </c>
      <c r="BI47" s="640" t="n">
        <f aca="false">U47*Y47</f>
        <v>0</v>
      </c>
      <c r="BJ47" s="640" t="n">
        <f aca="false">SUMIF(BF47:BG47,"&gt;=0")</f>
        <v>0</v>
      </c>
      <c r="BK47" s="644" t="n">
        <f aca="false">SUMIF(BH47:BI47,"&gt;=0")</f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f aca="false">G48*E48</f>
        <v>0</v>
      </c>
      <c r="P48" s="638" t="n">
        <f aca="false">H48*E48</f>
        <v>0</v>
      </c>
      <c r="Q48" s="639" t="n">
        <f aca="false">E48*L48</f>
        <v>0</v>
      </c>
      <c r="R48" s="640" t="n">
        <f aca="false">(E48*L48*N48)</f>
        <v>0</v>
      </c>
      <c r="S48" s="641" t="n">
        <f aca="false">E48*I48*N48</f>
        <v>0</v>
      </c>
      <c r="T48" s="642" t="n">
        <f aca="false">E48*J48*N48</f>
        <v>0</v>
      </c>
      <c r="U48" s="641" t="n">
        <f aca="false">E48*K48*N48</f>
        <v>0</v>
      </c>
      <c r="V48" s="642" t="n">
        <f aca="false">T48*M48</f>
        <v>0</v>
      </c>
      <c r="W48" s="641" t="n">
        <f aca="false">U48*M48</f>
        <v>0</v>
      </c>
      <c r="X48" s="641" t="n">
        <f aca="false">(SUMIF('LU - Avd.  Costs TRC'!$A$28:$A$48,M48,'LU - Avd.  Costs TRC'!$F$28:$F$48))</f>
        <v>0</v>
      </c>
      <c r="Y48" s="641" t="n">
        <f aca="false">(SUMIF('LU - Avd.  Costs TRC'!$A$28:$A$48,M48,'LU - Avd.  Costs TRC'!$L$28:$L$48))</f>
        <v>0</v>
      </c>
      <c r="Z48" s="643" t="n">
        <f aca="false">(IF(AND('Program Summary'!D$3="PGE",C48=$C$312),SUMIF('LU - Avd. Costs PT'!A$29:A$48,M48,'LU - Avd. Costs PT'!C$29:C$48),0))</f>
        <v>0</v>
      </c>
      <c r="AA48" s="641" t="n">
        <f aca="false">(IF(AND('Program Summary'!D$3="PGE",C48=$C$313),SUMIF('LU - Avd. Costs PT'!A$29:A$48,M48,'LU - Avd. Costs PT'!E$29:E$48),0))</f>
        <v>0</v>
      </c>
      <c r="AB48" s="641" t="n">
        <f aca="false">(IF(AND('Program Summary'!D$3="PGE",C48=$C$314),SUMIF('LU - Avd. Costs PT'!A$29:A$48,M48,'LU - Avd. Costs PT'!F$29:F$48),0))</f>
        <v>0</v>
      </c>
      <c r="AC48" s="641" t="n">
        <f aca="false">(IF(AND('Program Summary'!D$3="PGE",C48=$C$315),SUMIF('LU - Avd. Costs PT'!A$29:A$48,M48,'LU - Avd. Costs PT'!G$29:G$48),0))</f>
        <v>0</v>
      </c>
      <c r="AD48" s="641" t="n">
        <f aca="false">(IF(AND('Program Summary'!D$3="PGE",C48=$C$316),SUMIF('LU - Avd. Costs PT'!A$29:A$48,M48,'LU - Avd. Costs PT'!D$29:D$48),0))</f>
        <v>0</v>
      </c>
      <c r="AE48" s="643" t="n">
        <f aca="false">(IF(AND('Program Summary'!D$3="SCE",C48=$C$312),SUMIF('LU - Avd. Costs PT'!A$29:A$48,M48,'LU - Avd. Costs PT'!J$29:J$48),0))</f>
        <v>0</v>
      </c>
      <c r="AF48" s="641" t="n">
        <f aca="false">(IF(AND('Program Summary'!D$3="SCE",C48=$C$313),SUMIF('LU - Avd. Costs PT'!A$29:A$48,M48,'LU - Avd. Costs PT'!L$29:L$48),0))</f>
        <v>0</v>
      </c>
      <c r="AG48" s="641" t="n">
        <f aca="false">(IF(AND('Program Summary'!D$3="SCE",C48=$C$314),SUMIF('LU - Avd. Costs PT'!A$29:A$48,M48,'LU - Avd. Costs PT'!M$29:M$48),0))</f>
        <v>0</v>
      </c>
      <c r="AH48" s="641" t="n">
        <f aca="false">(IF(AND('Program Summary'!D$3="SCE",C48=$C$315),SUMIF('LU - Avd. Costs PT'!A$29:A$48,M48,'LU - Avd. Costs PT'!N$29:N$48),0))</f>
        <v>0</v>
      </c>
      <c r="AI48" s="641" t="n">
        <f aca="false">(IF(AND('Program Summary'!D$3="SCE",C48=$C$316),SUMIF('LU - Avd. Costs PT'!A$29:A$48,M48,'LU - Avd. Costs PT'!K$29:K$48),0))</f>
        <v>0</v>
      </c>
      <c r="AJ48" s="641" t="n">
        <f aca="false">(IF(AND('Program Summary'!D$3="SDGE",C48=$C$312),SUMIF('LU - Avd. Costs PT'!A$29:A$48,M48,'LU - Avd. Costs PT'!Q$29:Q$48),0))</f>
        <v>0</v>
      </c>
      <c r="AK48" s="641" t="n">
        <f aca="false">(IF(AND('Program Summary'!D$3="SDGE",C48=$C$313),SUMIF('LU - Avd. Costs PT'!A$29:A$48,M48,'LU - Avd. Costs PT'!S$29:S$48),0))</f>
        <v>0</v>
      </c>
      <c r="AL48" s="641" t="n">
        <f aca="false">(IF(AND('Program Summary'!D$3="SDGE",C48=$C$314),SUMIF('LU - Avd. Costs PT'!A$29:A$48,M48,'LU - Avd. Costs PT'!T$29:T$48),0))</f>
        <v>0</v>
      </c>
      <c r="AM48" s="641" t="n">
        <f aca="false">(IF(AND('Program Summary'!D$3="SDGE",C48=$C$315),SUMIF('LU - Avd. Costs PT'!A$29:A$48,M48,'LU - Avd. Costs PT'!U$29:U$48),0))</f>
        <v>0</v>
      </c>
      <c r="AN48" s="641" t="n">
        <f aca="false">(IF(AND('Program Summary'!D$3="SDGE",C48=$C$316),SUMIF('LU - Avd. Costs PT'!A$29:A$48,M48,'LU - Avd. Costs PT'!R$29:R$48),0))</f>
        <v>0</v>
      </c>
      <c r="AO48" s="641" t="n">
        <f aca="false">SUM(Z48:AN48)</f>
        <v>0</v>
      </c>
      <c r="AP48" s="643" t="n">
        <f aca="false">(IF(AND('Program Summary'!D$3="PGE",C48=$C$312),SUMIF('LU - Avd. Costs PT'!A$74:A$93,M48,'LU - Avd. Costs PT'!C$74:C$93),0))</f>
        <v>0</v>
      </c>
      <c r="AQ48" s="641" t="n">
        <f aca="false">(IF(AND('Program Summary'!D$3="PGE",C48=$C$313),SUMIF('LU - Avd. Costs PT'!A$74:A$93,M48,'LU - Avd. Costs PT'!E$74:E$93),0))</f>
        <v>0</v>
      </c>
      <c r="AR48" s="641" t="n">
        <f aca="false">(IF(AND('Program Summary'!D$3="PGE",C48=$C$314),SUMIF('LU - Avd. Costs PT'!A$74:A$93,M48,'LU - Avd. Costs PT'!F$74:F$93),0))</f>
        <v>0</v>
      </c>
      <c r="AS48" s="641" t="n">
        <f aca="false">(IF(AND('Program Summary'!D$3="PGE",C48=$C$315),SUMIF('LU - Avd. Costs PT'!A$74:A$93,M48,'LU - Avd. Costs PT'!G$74:G$93),0))</f>
        <v>0</v>
      </c>
      <c r="AT48" s="641" t="n">
        <f aca="false">(IF(AND('Program Summary'!D$3="PGE",C48=$C$316),SUMIF('LU - Avd. Costs PT'!A$74:A$93,M48,'LU - Avd. Costs PT'!F$74:F$93),0))</f>
        <v>0</v>
      </c>
      <c r="AU48" s="643" t="n">
        <f aca="false">(IF(AND('Program Summary'!D$3="SCG",C48=$C$312),SUMIF('LU - Avd. Costs PT'!A$74:A$93,M48,'LU - Avd. Costs PT'!J$74:J$93),0))</f>
        <v>0</v>
      </c>
      <c r="AV48" s="641" t="n">
        <f aca="false">(IF(AND('Program Summary'!D$3="SCG",C48=$C$313),SUMIF('LU - Avd. Costs PT'!A$74:A$93,M48,'LU - Avd. Costs PT'!L$74:L$93),0))</f>
        <v>0</v>
      </c>
      <c r="AW48" s="641" t="n">
        <f aca="false">(IF(AND('Program Summary'!D$3="SCG",C48=$C$314),SUMIF('LU - Avd. Costs PT'!A$74:A$93,M48,'LU - Avd. Costs PT'!M$74:M$93),0))</f>
        <v>0</v>
      </c>
      <c r="AX48" s="641" t="n">
        <f aca="false">(IF(AND('Program Summary'!D$3="SCG",C48=$C$315),SUMIF('LU - Avd. Costs PT'!A$74:A$93,M48,'LU - Avd. Costs PT'!N$74:N$93),0))</f>
        <v>0</v>
      </c>
      <c r="AY48" s="641" t="n">
        <f aca="false">(IF(AND('Program Summary'!D$3="SCG",C48=$C$316),SUMIF('LU - Avd. Costs PT'!A$74:A$93,M48,'LU - Avd. Costs PT'!K$74:K$93),0))</f>
        <v>0</v>
      </c>
      <c r="AZ48" s="641" t="n">
        <f aca="false">(IF(AND('Program Summary'!D$3="SDGE",C48=$C$312),SUMIF('LU - Avd. Costs PT'!A$74:A$93,M48,'LU - Avd. Costs PT'!Q$74:Q$93),0))</f>
        <v>0</v>
      </c>
      <c r="BA48" s="641" t="n">
        <f aca="false">(IF(AND('Program Summary'!D$3="SDGE",C48=$C$313),SUMIF('LU - Avd. Costs PT'!A$74:A$93,M48,'LU - Avd. Costs PT'!S$74:S$93),0))</f>
        <v>0</v>
      </c>
      <c r="BB48" s="641" t="n">
        <f aca="false">(IF(AND('Program Summary'!D$3="SDGE",C48=$C$314),SUMIF('LU - Avd. Costs PT'!A$74:A$93,M48,'LU - Avd. Costs PT'!T$74:T$93),0))</f>
        <v>0</v>
      </c>
      <c r="BC48" s="641" t="n">
        <f aca="false">(IF(AND('Program Summary'!D$3="SDGE",C48=$C$315),SUMIF('LU - Avd. Costs PT'!A$74:A$93,M48,'LU - Avd. Costs PT'!U$74:U$93),0))</f>
        <v>0</v>
      </c>
      <c r="BD48" s="641" t="n">
        <f aca="false">(IF(AND('Program Summary'!D$3="SDGE",C48=$C$316),SUMIF('LU - Avd. Costs PT'!A$74:A$93,M48,'LU - Avd. Costs PT'!T$74:T$93),0))</f>
        <v>0</v>
      </c>
      <c r="BE48" s="641" t="n">
        <f aca="false">SUM(AP48:BD48)</f>
        <v>0</v>
      </c>
      <c r="BF48" s="642" t="n">
        <f aca="false">E48*J48*AO48</f>
        <v>0</v>
      </c>
      <c r="BG48" s="640" t="n">
        <f aca="false">E48*K48*BE48</f>
        <v>0</v>
      </c>
      <c r="BH48" s="640" t="n">
        <f aca="false">T48*X48</f>
        <v>0</v>
      </c>
      <c r="BI48" s="640" t="n">
        <f aca="false">U48*Y48</f>
        <v>0</v>
      </c>
      <c r="BJ48" s="640" t="n">
        <f aca="false">SUMIF(BF48:BG48,"&gt;=0")</f>
        <v>0</v>
      </c>
      <c r="BK48" s="644" t="n">
        <f aca="false">SUMIF(BH48:BI48,"&gt;=0")</f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f aca="false">G49*E49</f>
        <v>0</v>
      </c>
      <c r="P49" s="638" t="n">
        <f aca="false">H49*E49</f>
        <v>0</v>
      </c>
      <c r="Q49" s="639" t="n">
        <f aca="false">E49*L49</f>
        <v>0</v>
      </c>
      <c r="R49" s="640" t="n">
        <f aca="false">(E49*L49*N49)</f>
        <v>0</v>
      </c>
      <c r="S49" s="641" t="n">
        <f aca="false">E49*I49*N49</f>
        <v>0</v>
      </c>
      <c r="T49" s="642" t="n">
        <f aca="false">E49*J49*N49</f>
        <v>0</v>
      </c>
      <c r="U49" s="641" t="n">
        <f aca="false">E49*K49*N49</f>
        <v>0</v>
      </c>
      <c r="V49" s="642" t="n">
        <f aca="false">T49*M49</f>
        <v>0</v>
      </c>
      <c r="W49" s="641" t="n">
        <f aca="false">U49*M49</f>
        <v>0</v>
      </c>
      <c r="X49" s="641" t="n">
        <f aca="false">(SUMIF('LU - Avd.  Costs TRC'!$A$28:$A$48,M49,'LU - Avd.  Costs TRC'!$F$28:$F$48))</f>
        <v>0</v>
      </c>
      <c r="Y49" s="641" t="n">
        <f aca="false">(SUMIF('LU - Avd.  Costs TRC'!$A$28:$A$48,M49,'LU - Avd.  Costs TRC'!$L$28:$L$48))</f>
        <v>0</v>
      </c>
      <c r="Z49" s="643" t="n">
        <f aca="false">(IF(AND('Program Summary'!D$3="PGE",C49=$C$312),SUMIF('LU - Avd. Costs PT'!A$29:A$48,M49,'LU - Avd. Costs PT'!C$29:C$48),0))</f>
        <v>0</v>
      </c>
      <c r="AA49" s="641" t="n">
        <f aca="false">(IF(AND('Program Summary'!D$3="PGE",C49=$C$313),SUMIF('LU - Avd. Costs PT'!A$29:A$48,M49,'LU - Avd. Costs PT'!E$29:E$48),0))</f>
        <v>0</v>
      </c>
      <c r="AB49" s="641" t="n">
        <f aca="false">(IF(AND('Program Summary'!D$3="PGE",C49=$C$314),SUMIF('LU - Avd. Costs PT'!A$29:A$48,M49,'LU - Avd. Costs PT'!F$29:F$48),0))</f>
        <v>0</v>
      </c>
      <c r="AC49" s="641" t="n">
        <f aca="false">(IF(AND('Program Summary'!D$3="PGE",C49=$C$315),SUMIF('LU - Avd. Costs PT'!A$29:A$48,M49,'LU - Avd. Costs PT'!G$29:G$48),0))</f>
        <v>0</v>
      </c>
      <c r="AD49" s="641" t="n">
        <f aca="false">(IF(AND('Program Summary'!D$3="PGE",C49=$C$316),SUMIF('LU - Avd. Costs PT'!A$29:A$48,M49,'LU - Avd. Costs PT'!D$29:D$48),0))</f>
        <v>0</v>
      </c>
      <c r="AE49" s="643" t="n">
        <f aca="false">(IF(AND('Program Summary'!D$3="SCE",C49=$C$312),SUMIF('LU - Avd. Costs PT'!A$29:A$48,M49,'LU - Avd. Costs PT'!J$29:J$48),0))</f>
        <v>0</v>
      </c>
      <c r="AF49" s="641" t="n">
        <f aca="false">(IF(AND('Program Summary'!D$3="SCE",C49=$C$313),SUMIF('LU - Avd. Costs PT'!A$29:A$48,M49,'LU - Avd. Costs PT'!L$29:L$48),0))</f>
        <v>0</v>
      </c>
      <c r="AG49" s="641" t="n">
        <f aca="false">(IF(AND('Program Summary'!D$3="SCE",C49=$C$314),SUMIF('LU - Avd. Costs PT'!A$29:A$48,M49,'LU - Avd. Costs PT'!M$29:M$48),0))</f>
        <v>0</v>
      </c>
      <c r="AH49" s="641" t="n">
        <f aca="false">(IF(AND('Program Summary'!D$3="SCE",C49=$C$315),SUMIF('LU - Avd. Costs PT'!A$29:A$48,M49,'LU - Avd. Costs PT'!N$29:N$48),0))</f>
        <v>0</v>
      </c>
      <c r="AI49" s="641" t="n">
        <f aca="false">(IF(AND('Program Summary'!D$3="SCE",C49=$C$316),SUMIF('LU - Avd. Costs PT'!A$29:A$48,M49,'LU - Avd. Costs PT'!K$29:K$48),0))</f>
        <v>0</v>
      </c>
      <c r="AJ49" s="641" t="n">
        <f aca="false">(IF(AND('Program Summary'!D$3="SDGE",C49=$C$312),SUMIF('LU - Avd. Costs PT'!A$29:A$48,M49,'LU - Avd. Costs PT'!Q$29:Q$48),0))</f>
        <v>0</v>
      </c>
      <c r="AK49" s="641" t="n">
        <f aca="false">(IF(AND('Program Summary'!D$3="SDGE",C49=$C$313),SUMIF('LU - Avd. Costs PT'!A$29:A$48,M49,'LU - Avd. Costs PT'!S$29:S$48),0))</f>
        <v>0</v>
      </c>
      <c r="AL49" s="641" t="n">
        <f aca="false">(IF(AND('Program Summary'!D$3="SDGE",C49=$C$314),SUMIF('LU - Avd. Costs PT'!A$29:A$48,M49,'LU - Avd. Costs PT'!T$29:T$48),0))</f>
        <v>0</v>
      </c>
      <c r="AM49" s="641" t="n">
        <f aca="false">(IF(AND('Program Summary'!D$3="SDGE",C49=$C$315),SUMIF('LU - Avd. Costs PT'!A$29:A$48,M49,'LU - Avd. Costs PT'!U$29:U$48),0))</f>
        <v>0</v>
      </c>
      <c r="AN49" s="641" t="n">
        <f aca="false">(IF(AND('Program Summary'!D$3="SDGE",C49=$C$316),SUMIF('LU - Avd. Costs PT'!A$29:A$48,M49,'LU - Avd. Costs PT'!R$29:R$48),0))</f>
        <v>0</v>
      </c>
      <c r="AO49" s="641" t="n">
        <f aca="false">SUM(Z49:AN49)</f>
        <v>0</v>
      </c>
      <c r="AP49" s="643" t="n">
        <f aca="false">(IF(AND('Program Summary'!D$3="PGE",C49=$C$312),SUMIF('LU - Avd. Costs PT'!A$74:A$93,M49,'LU - Avd. Costs PT'!C$74:C$93),0))</f>
        <v>0</v>
      </c>
      <c r="AQ49" s="641" t="n">
        <f aca="false">(IF(AND('Program Summary'!D$3="PGE",C49=$C$313),SUMIF('LU - Avd. Costs PT'!A$74:A$93,M49,'LU - Avd. Costs PT'!E$74:E$93),0))</f>
        <v>0</v>
      </c>
      <c r="AR49" s="641" t="n">
        <f aca="false">(IF(AND('Program Summary'!D$3="PGE",C49=$C$314),SUMIF('LU - Avd. Costs PT'!A$74:A$93,M49,'LU - Avd. Costs PT'!F$74:F$93),0))</f>
        <v>0</v>
      </c>
      <c r="AS49" s="641" t="n">
        <f aca="false">(IF(AND('Program Summary'!D$3="PGE",C49=$C$315),SUMIF('LU - Avd. Costs PT'!A$74:A$93,M49,'LU - Avd. Costs PT'!G$74:G$93),0))</f>
        <v>0</v>
      </c>
      <c r="AT49" s="641" t="n">
        <f aca="false">(IF(AND('Program Summary'!D$3="PGE",C49=$C$316),SUMIF('LU - Avd. Costs PT'!A$74:A$93,M49,'LU - Avd. Costs PT'!F$74:F$93),0))</f>
        <v>0</v>
      </c>
      <c r="AU49" s="643" t="n">
        <f aca="false">(IF(AND('Program Summary'!D$3="SCG",C49=$C$312),SUMIF('LU - Avd. Costs PT'!A$74:A$93,M49,'LU - Avd. Costs PT'!J$74:J$93),0))</f>
        <v>0</v>
      </c>
      <c r="AV49" s="641" t="n">
        <f aca="false">(IF(AND('Program Summary'!D$3="SCG",C49=$C$313),SUMIF('LU - Avd. Costs PT'!A$74:A$93,M49,'LU - Avd. Costs PT'!L$74:L$93),0))</f>
        <v>0</v>
      </c>
      <c r="AW49" s="641" t="n">
        <f aca="false">(IF(AND('Program Summary'!D$3="SCG",C49=$C$314),SUMIF('LU - Avd. Costs PT'!A$74:A$93,M49,'LU - Avd. Costs PT'!M$74:M$93),0))</f>
        <v>0</v>
      </c>
      <c r="AX49" s="641" t="n">
        <f aca="false">(IF(AND('Program Summary'!D$3="SCG",C49=$C$315),SUMIF('LU - Avd. Costs PT'!A$74:A$93,M49,'LU - Avd. Costs PT'!N$74:N$93),0))</f>
        <v>0</v>
      </c>
      <c r="AY49" s="641" t="n">
        <f aca="false">(IF(AND('Program Summary'!D$3="SCG",C49=$C$316),SUMIF('LU - Avd. Costs PT'!A$74:A$93,M49,'LU - Avd. Costs PT'!K$74:K$93),0))</f>
        <v>0</v>
      </c>
      <c r="AZ49" s="641" t="n">
        <f aca="false">(IF(AND('Program Summary'!D$3="SDGE",C49=$C$312),SUMIF('LU - Avd. Costs PT'!A$74:A$93,M49,'LU - Avd. Costs PT'!Q$74:Q$93),0))</f>
        <v>0</v>
      </c>
      <c r="BA49" s="641" t="n">
        <f aca="false">(IF(AND('Program Summary'!D$3="SDGE",C49=$C$313),SUMIF('LU - Avd. Costs PT'!A$74:A$93,M49,'LU - Avd. Costs PT'!S$74:S$93),0))</f>
        <v>0</v>
      </c>
      <c r="BB49" s="641" t="n">
        <f aca="false">(IF(AND('Program Summary'!D$3="SDGE",C49=$C$314),SUMIF('LU - Avd. Costs PT'!A$74:A$93,M49,'LU - Avd. Costs PT'!T$74:T$93),0))</f>
        <v>0</v>
      </c>
      <c r="BC49" s="641" t="n">
        <f aca="false">(IF(AND('Program Summary'!D$3="SDGE",C49=$C$315),SUMIF('LU - Avd. Costs PT'!A$74:A$93,M49,'LU - Avd. Costs PT'!U$74:U$93),0))</f>
        <v>0</v>
      </c>
      <c r="BD49" s="641" t="n">
        <f aca="false">(IF(AND('Program Summary'!D$3="SDGE",C49=$C$316),SUMIF('LU - Avd. Costs PT'!A$74:A$93,M49,'LU - Avd. Costs PT'!T$74:T$93),0))</f>
        <v>0</v>
      </c>
      <c r="BE49" s="641" t="n">
        <f aca="false">SUM(AP49:BD49)</f>
        <v>0</v>
      </c>
      <c r="BF49" s="642" t="n">
        <f aca="false">E49*J49*AO49</f>
        <v>0</v>
      </c>
      <c r="BG49" s="640" t="n">
        <f aca="false">E49*K49*BE49</f>
        <v>0</v>
      </c>
      <c r="BH49" s="640" t="n">
        <f aca="false">T49*X49</f>
        <v>0</v>
      </c>
      <c r="BI49" s="640" t="n">
        <f aca="false">U49*Y49</f>
        <v>0</v>
      </c>
      <c r="BJ49" s="640" t="n">
        <f aca="false">SUMIF(BF49:BG49,"&gt;=0")</f>
        <v>0</v>
      </c>
      <c r="BK49" s="644" t="n">
        <f aca="false">SUMIF(BH49:BI49,"&gt;=0")</f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f aca="false">G50*E50</f>
        <v>0</v>
      </c>
      <c r="P50" s="638" t="n">
        <f aca="false">H50*E50</f>
        <v>0</v>
      </c>
      <c r="Q50" s="639" t="n">
        <f aca="false">E50*L50</f>
        <v>0</v>
      </c>
      <c r="R50" s="640" t="n">
        <f aca="false">(E50*L50*N50)</f>
        <v>0</v>
      </c>
      <c r="S50" s="641" t="n">
        <f aca="false">E50*I50*N50</f>
        <v>0</v>
      </c>
      <c r="T50" s="642" t="n">
        <f aca="false">E50*J50*N50</f>
        <v>0</v>
      </c>
      <c r="U50" s="641" t="n">
        <f aca="false">E50*K50*N50</f>
        <v>0</v>
      </c>
      <c r="V50" s="642" t="n">
        <f aca="false">T50*M50</f>
        <v>0</v>
      </c>
      <c r="W50" s="641" t="n">
        <f aca="false">U50*M50</f>
        <v>0</v>
      </c>
      <c r="X50" s="641" t="n">
        <f aca="false">(SUMIF('LU - Avd.  Costs TRC'!$A$28:$A$48,M50,'LU - Avd.  Costs TRC'!$F$28:$F$48))</f>
        <v>0</v>
      </c>
      <c r="Y50" s="641" t="n">
        <f aca="false">(SUMIF('LU - Avd.  Costs TRC'!$A$28:$A$48,M50,'LU - Avd.  Costs TRC'!$L$28:$L$48))</f>
        <v>0</v>
      </c>
      <c r="Z50" s="643" t="n">
        <f aca="false">(IF(AND('Program Summary'!D$3="PGE",C50=$C$312),SUMIF('LU - Avd. Costs PT'!A$29:A$48,M50,'LU - Avd. Costs PT'!C$29:C$48),0))</f>
        <v>0</v>
      </c>
      <c r="AA50" s="641" t="n">
        <f aca="false">(IF(AND('Program Summary'!D$3="PGE",C50=$C$313),SUMIF('LU - Avd. Costs PT'!A$29:A$48,M50,'LU - Avd. Costs PT'!E$29:E$48),0))</f>
        <v>0</v>
      </c>
      <c r="AB50" s="641" t="n">
        <f aca="false">(IF(AND('Program Summary'!D$3="PGE",C50=$C$314),SUMIF('LU - Avd. Costs PT'!A$29:A$48,M50,'LU - Avd. Costs PT'!F$29:F$48),0))</f>
        <v>0</v>
      </c>
      <c r="AC50" s="641" t="n">
        <f aca="false">(IF(AND('Program Summary'!D$3="PGE",C50=$C$315),SUMIF('LU - Avd. Costs PT'!A$29:A$48,M50,'LU - Avd. Costs PT'!G$29:G$48),0))</f>
        <v>0</v>
      </c>
      <c r="AD50" s="641" t="n">
        <f aca="false">(IF(AND('Program Summary'!D$3="PGE",C50=$C$316),SUMIF('LU - Avd. Costs PT'!A$29:A$48,M50,'LU - Avd. Costs PT'!D$29:D$48),0))</f>
        <v>0</v>
      </c>
      <c r="AE50" s="643" t="n">
        <f aca="false">(IF(AND('Program Summary'!D$3="SCE",C50=$C$312),SUMIF('LU - Avd. Costs PT'!A$29:A$48,M50,'LU - Avd. Costs PT'!J$29:J$48),0))</f>
        <v>0</v>
      </c>
      <c r="AF50" s="641" t="n">
        <f aca="false">(IF(AND('Program Summary'!D$3="SCE",C50=$C$313),SUMIF('LU - Avd. Costs PT'!A$29:A$48,M50,'LU - Avd. Costs PT'!L$29:L$48),0))</f>
        <v>0</v>
      </c>
      <c r="AG50" s="641" t="n">
        <f aca="false">(IF(AND('Program Summary'!D$3="SCE",C50=$C$314),SUMIF('LU - Avd. Costs PT'!A$29:A$48,M50,'LU - Avd. Costs PT'!M$29:M$48),0))</f>
        <v>0</v>
      </c>
      <c r="AH50" s="641" t="n">
        <f aca="false">(IF(AND('Program Summary'!D$3="SCE",C50=$C$315),SUMIF('LU - Avd. Costs PT'!A$29:A$48,M50,'LU - Avd. Costs PT'!N$29:N$48),0))</f>
        <v>0</v>
      </c>
      <c r="AI50" s="641" t="n">
        <f aca="false">(IF(AND('Program Summary'!D$3="SCE",C50=$C$316),SUMIF('LU - Avd. Costs PT'!A$29:A$48,M50,'LU - Avd. Costs PT'!K$29:K$48),0))</f>
        <v>0</v>
      </c>
      <c r="AJ50" s="641" t="n">
        <f aca="false">(IF(AND('Program Summary'!D$3="SDGE",C50=$C$312),SUMIF('LU - Avd. Costs PT'!A$29:A$48,M50,'LU - Avd. Costs PT'!Q$29:Q$48),0))</f>
        <v>0</v>
      </c>
      <c r="AK50" s="641" t="n">
        <f aca="false">(IF(AND('Program Summary'!D$3="SDGE",C50=$C$313),SUMIF('LU - Avd. Costs PT'!A$29:A$48,M50,'LU - Avd. Costs PT'!S$29:S$48),0))</f>
        <v>0</v>
      </c>
      <c r="AL50" s="641" t="n">
        <f aca="false">(IF(AND('Program Summary'!D$3="SDGE",C50=$C$314),SUMIF('LU - Avd. Costs PT'!A$29:A$48,M50,'LU - Avd. Costs PT'!T$29:T$48),0))</f>
        <v>0</v>
      </c>
      <c r="AM50" s="641" t="n">
        <f aca="false">(IF(AND('Program Summary'!D$3="SDGE",C50=$C$315),SUMIF('LU - Avd. Costs PT'!A$29:A$48,M50,'LU - Avd. Costs PT'!U$29:U$48),0))</f>
        <v>0</v>
      </c>
      <c r="AN50" s="641" t="n">
        <f aca="false">(IF(AND('Program Summary'!D$3="SDGE",C50=$C$316),SUMIF('LU - Avd. Costs PT'!A$29:A$48,M50,'LU - Avd. Costs PT'!R$29:R$48),0))</f>
        <v>0</v>
      </c>
      <c r="AO50" s="641" t="n">
        <f aca="false">SUM(Z50:AN50)</f>
        <v>0</v>
      </c>
      <c r="AP50" s="643" t="n">
        <f aca="false">(IF(AND('Program Summary'!D$3="PGE",C50=$C$312),SUMIF('LU - Avd. Costs PT'!A$74:A$93,M50,'LU - Avd. Costs PT'!C$74:C$93),0))</f>
        <v>0</v>
      </c>
      <c r="AQ50" s="641" t="n">
        <f aca="false">(IF(AND('Program Summary'!D$3="PGE",C50=$C$313),SUMIF('LU - Avd. Costs PT'!A$74:A$93,M50,'LU - Avd. Costs PT'!E$74:E$93),0))</f>
        <v>0</v>
      </c>
      <c r="AR50" s="641" t="n">
        <f aca="false">(IF(AND('Program Summary'!D$3="PGE",C50=$C$314),SUMIF('LU - Avd. Costs PT'!A$74:A$93,M50,'LU - Avd. Costs PT'!F$74:F$93),0))</f>
        <v>0</v>
      </c>
      <c r="AS50" s="641" t="n">
        <f aca="false">(IF(AND('Program Summary'!D$3="PGE",C50=$C$315),SUMIF('LU - Avd. Costs PT'!A$74:A$93,M50,'LU - Avd. Costs PT'!G$74:G$93),0))</f>
        <v>0</v>
      </c>
      <c r="AT50" s="641" t="n">
        <f aca="false">(IF(AND('Program Summary'!D$3="PGE",C50=$C$316),SUMIF('LU - Avd. Costs PT'!A$74:A$93,M50,'LU - Avd. Costs PT'!F$74:F$93),0))</f>
        <v>0</v>
      </c>
      <c r="AU50" s="643" t="n">
        <f aca="false">(IF(AND('Program Summary'!D$3="SCG",C50=$C$312),SUMIF('LU - Avd. Costs PT'!A$74:A$93,M50,'LU - Avd. Costs PT'!J$74:J$93),0))</f>
        <v>0</v>
      </c>
      <c r="AV50" s="641" t="n">
        <f aca="false">(IF(AND('Program Summary'!D$3="SCG",C50=$C$313),SUMIF('LU - Avd. Costs PT'!A$74:A$93,M50,'LU - Avd. Costs PT'!L$74:L$93),0))</f>
        <v>0</v>
      </c>
      <c r="AW50" s="641" t="n">
        <f aca="false">(IF(AND('Program Summary'!D$3="SCG",C50=$C$314),SUMIF('LU - Avd. Costs PT'!A$74:A$93,M50,'LU - Avd. Costs PT'!M$74:M$93),0))</f>
        <v>0</v>
      </c>
      <c r="AX50" s="641" t="n">
        <f aca="false">(IF(AND('Program Summary'!D$3="SCG",C50=$C$315),SUMIF('LU - Avd. Costs PT'!A$74:A$93,M50,'LU - Avd. Costs PT'!N$74:N$93),0))</f>
        <v>0</v>
      </c>
      <c r="AY50" s="641" t="n">
        <f aca="false">(IF(AND('Program Summary'!D$3="SCG",C50=$C$316),SUMIF('LU - Avd. Costs PT'!A$74:A$93,M50,'LU - Avd. Costs PT'!K$74:K$93),0))</f>
        <v>0</v>
      </c>
      <c r="AZ50" s="641" t="n">
        <f aca="false">(IF(AND('Program Summary'!D$3="SDGE",C50=$C$312),SUMIF('LU - Avd. Costs PT'!A$74:A$93,M50,'LU - Avd. Costs PT'!Q$74:Q$93),0))</f>
        <v>0</v>
      </c>
      <c r="BA50" s="641" t="n">
        <f aca="false">(IF(AND('Program Summary'!D$3="SDGE",C50=$C$313),SUMIF('LU - Avd. Costs PT'!A$74:A$93,M50,'LU - Avd. Costs PT'!S$74:S$93),0))</f>
        <v>0</v>
      </c>
      <c r="BB50" s="641" t="n">
        <f aca="false">(IF(AND('Program Summary'!D$3="SDGE",C50=$C$314),SUMIF('LU - Avd. Costs PT'!A$74:A$93,M50,'LU - Avd. Costs PT'!T$74:T$93),0))</f>
        <v>0</v>
      </c>
      <c r="BC50" s="641" t="n">
        <f aca="false">(IF(AND('Program Summary'!D$3="SDGE",C50=$C$315),SUMIF('LU - Avd. Costs PT'!A$74:A$93,M50,'LU - Avd. Costs PT'!U$74:U$93),0))</f>
        <v>0</v>
      </c>
      <c r="BD50" s="641" t="n">
        <f aca="false">(IF(AND('Program Summary'!D$3="SDGE",C50=$C$316),SUMIF('LU - Avd. Costs PT'!A$74:A$93,M50,'LU - Avd. Costs PT'!T$74:T$93),0))</f>
        <v>0</v>
      </c>
      <c r="BE50" s="641" t="n">
        <f aca="false">SUM(AP50:BD50)</f>
        <v>0</v>
      </c>
      <c r="BF50" s="642" t="n">
        <f aca="false">E50*J50*AO50</f>
        <v>0</v>
      </c>
      <c r="BG50" s="640" t="n">
        <f aca="false">E50*K50*BE50</f>
        <v>0</v>
      </c>
      <c r="BH50" s="640" t="n">
        <f aca="false">T50*X50</f>
        <v>0</v>
      </c>
      <c r="BI50" s="640" t="n">
        <f aca="false">U50*Y50</f>
        <v>0</v>
      </c>
      <c r="BJ50" s="640" t="n">
        <f aca="false">SUMIF(BF50:BG50,"&gt;=0")</f>
        <v>0</v>
      </c>
      <c r="BK50" s="644" t="n">
        <f aca="false">SUMIF(BH50:BI50,"&gt;=0")</f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f aca="false">G51*E51</f>
        <v>0</v>
      </c>
      <c r="P51" s="638" t="n">
        <f aca="false">H51*E51</f>
        <v>0</v>
      </c>
      <c r="Q51" s="639" t="n">
        <f aca="false">E51*L51</f>
        <v>0</v>
      </c>
      <c r="R51" s="640" t="n">
        <f aca="false">(E51*L51*N51)</f>
        <v>0</v>
      </c>
      <c r="S51" s="641" t="n">
        <f aca="false">E51*I51*N51</f>
        <v>0</v>
      </c>
      <c r="T51" s="642" t="n">
        <f aca="false">E51*J51*N51</f>
        <v>0</v>
      </c>
      <c r="U51" s="641" t="n">
        <f aca="false">E51*K51*N51</f>
        <v>0</v>
      </c>
      <c r="V51" s="642" t="n">
        <f aca="false">T51*M51</f>
        <v>0</v>
      </c>
      <c r="W51" s="641" t="n">
        <f aca="false">U51*M51</f>
        <v>0</v>
      </c>
      <c r="X51" s="641" t="n">
        <f aca="false">(SUMIF('LU - Avd.  Costs TRC'!$A$28:$A$48,M51,'LU - Avd.  Costs TRC'!$F$28:$F$48))</f>
        <v>0</v>
      </c>
      <c r="Y51" s="641" t="n">
        <f aca="false">(SUMIF('LU - Avd.  Costs TRC'!$A$28:$A$48,M51,'LU - Avd.  Costs TRC'!$L$28:$L$48))</f>
        <v>0</v>
      </c>
      <c r="Z51" s="643" t="n">
        <f aca="false">(IF(AND('Program Summary'!D$3="PGE",C51=$C$312),SUMIF('LU - Avd. Costs PT'!A$29:A$48,M51,'LU - Avd. Costs PT'!C$29:C$48),0))</f>
        <v>0</v>
      </c>
      <c r="AA51" s="641" t="n">
        <f aca="false">(IF(AND('Program Summary'!D$3="PGE",C51=$C$313),SUMIF('LU - Avd. Costs PT'!A$29:A$48,M51,'LU - Avd. Costs PT'!E$29:E$48),0))</f>
        <v>0</v>
      </c>
      <c r="AB51" s="641" t="n">
        <f aca="false">(IF(AND('Program Summary'!D$3="PGE",C51=$C$314),SUMIF('LU - Avd. Costs PT'!A$29:A$48,M51,'LU - Avd. Costs PT'!F$29:F$48),0))</f>
        <v>0</v>
      </c>
      <c r="AC51" s="641" t="n">
        <f aca="false">(IF(AND('Program Summary'!D$3="PGE",C51=$C$315),SUMIF('LU - Avd. Costs PT'!A$29:A$48,M51,'LU - Avd. Costs PT'!G$29:G$48),0))</f>
        <v>0</v>
      </c>
      <c r="AD51" s="641" t="n">
        <f aca="false">(IF(AND('Program Summary'!D$3="PGE",C51=$C$316),SUMIF('LU - Avd. Costs PT'!A$29:A$48,M51,'LU - Avd. Costs PT'!D$29:D$48),0))</f>
        <v>0</v>
      </c>
      <c r="AE51" s="643" t="n">
        <f aca="false">(IF(AND('Program Summary'!D$3="SCE",C51=$C$312),SUMIF('LU - Avd. Costs PT'!A$29:A$48,M51,'LU - Avd. Costs PT'!J$29:J$48),0))</f>
        <v>0</v>
      </c>
      <c r="AF51" s="641" t="n">
        <f aca="false">(IF(AND('Program Summary'!D$3="SCE",C51=$C$313),SUMIF('LU - Avd. Costs PT'!A$29:A$48,M51,'LU - Avd. Costs PT'!L$29:L$48),0))</f>
        <v>0</v>
      </c>
      <c r="AG51" s="641" t="n">
        <f aca="false">(IF(AND('Program Summary'!D$3="SCE",C51=$C$314),SUMIF('LU - Avd. Costs PT'!A$29:A$48,M51,'LU - Avd. Costs PT'!M$29:M$48),0))</f>
        <v>0</v>
      </c>
      <c r="AH51" s="641" t="n">
        <f aca="false">(IF(AND('Program Summary'!D$3="SCE",C51=$C$315),SUMIF('LU - Avd. Costs PT'!A$29:A$48,M51,'LU - Avd. Costs PT'!N$29:N$48),0))</f>
        <v>0</v>
      </c>
      <c r="AI51" s="641" t="n">
        <f aca="false">(IF(AND('Program Summary'!D$3="SCE",C51=$C$316),SUMIF('LU - Avd. Costs PT'!A$29:A$48,M51,'LU - Avd. Costs PT'!K$29:K$48),0))</f>
        <v>0</v>
      </c>
      <c r="AJ51" s="641" t="n">
        <f aca="false">(IF(AND('Program Summary'!D$3="SDGE",C51=$C$312),SUMIF('LU - Avd. Costs PT'!A$29:A$48,M51,'LU - Avd. Costs PT'!Q$29:Q$48),0))</f>
        <v>0</v>
      </c>
      <c r="AK51" s="641" t="n">
        <f aca="false">(IF(AND('Program Summary'!D$3="SDGE",C51=$C$313),SUMIF('LU - Avd. Costs PT'!A$29:A$48,M51,'LU - Avd. Costs PT'!S$29:S$48),0))</f>
        <v>0</v>
      </c>
      <c r="AL51" s="641" t="n">
        <f aca="false">(IF(AND('Program Summary'!D$3="SDGE",C51=$C$314),SUMIF('LU - Avd. Costs PT'!A$29:A$48,M51,'LU - Avd. Costs PT'!T$29:T$48),0))</f>
        <v>0</v>
      </c>
      <c r="AM51" s="641" t="n">
        <f aca="false">(IF(AND('Program Summary'!D$3="SDGE",C51=$C$315),SUMIF('LU - Avd. Costs PT'!A$29:A$48,M51,'LU - Avd. Costs PT'!U$29:U$48),0))</f>
        <v>0</v>
      </c>
      <c r="AN51" s="641" t="n">
        <f aca="false">(IF(AND('Program Summary'!D$3="SDGE",C51=$C$316),SUMIF('LU - Avd. Costs PT'!A$29:A$48,M51,'LU - Avd. Costs PT'!R$29:R$48),0))</f>
        <v>0</v>
      </c>
      <c r="AO51" s="641" t="n">
        <f aca="false">SUM(Z51:AN51)</f>
        <v>0</v>
      </c>
      <c r="AP51" s="643" t="n">
        <f aca="false">(IF(AND('Program Summary'!D$3="PGE",C51=$C$312),SUMIF('LU - Avd. Costs PT'!A$74:A$93,M51,'LU - Avd. Costs PT'!C$74:C$93),0))</f>
        <v>0</v>
      </c>
      <c r="AQ51" s="641" t="n">
        <f aca="false">(IF(AND('Program Summary'!D$3="PGE",C51=$C$313),SUMIF('LU - Avd. Costs PT'!A$74:A$93,M51,'LU - Avd. Costs PT'!E$74:E$93),0))</f>
        <v>0</v>
      </c>
      <c r="AR51" s="641" t="n">
        <f aca="false">(IF(AND('Program Summary'!D$3="PGE",C51=$C$314),SUMIF('LU - Avd. Costs PT'!A$74:A$93,M51,'LU - Avd. Costs PT'!F$74:F$93),0))</f>
        <v>0</v>
      </c>
      <c r="AS51" s="641" t="n">
        <f aca="false">(IF(AND('Program Summary'!D$3="PGE",C51=$C$315),SUMIF('LU - Avd. Costs PT'!A$74:A$93,M51,'LU - Avd. Costs PT'!G$74:G$93),0))</f>
        <v>0</v>
      </c>
      <c r="AT51" s="641" t="n">
        <f aca="false">(IF(AND('Program Summary'!D$3="PGE",C51=$C$316),SUMIF('LU - Avd. Costs PT'!A$74:A$93,M51,'LU - Avd. Costs PT'!F$74:F$93),0))</f>
        <v>0</v>
      </c>
      <c r="AU51" s="643" t="n">
        <f aca="false">(IF(AND('Program Summary'!D$3="SCG",C51=$C$312),SUMIF('LU - Avd. Costs PT'!A$74:A$93,M51,'LU - Avd. Costs PT'!J$74:J$93),0))</f>
        <v>0</v>
      </c>
      <c r="AV51" s="641" t="n">
        <f aca="false">(IF(AND('Program Summary'!D$3="SCG",C51=$C$313),SUMIF('LU - Avd. Costs PT'!A$74:A$93,M51,'LU - Avd. Costs PT'!L$74:L$93),0))</f>
        <v>0</v>
      </c>
      <c r="AW51" s="641" t="n">
        <f aca="false">(IF(AND('Program Summary'!D$3="SCG",C51=$C$314),SUMIF('LU - Avd. Costs PT'!A$74:A$93,M51,'LU - Avd. Costs PT'!M$74:M$93),0))</f>
        <v>0</v>
      </c>
      <c r="AX51" s="641" t="n">
        <f aca="false">(IF(AND('Program Summary'!D$3="SCG",C51=$C$315),SUMIF('LU - Avd. Costs PT'!A$74:A$93,M51,'LU - Avd. Costs PT'!N$74:N$93),0))</f>
        <v>0</v>
      </c>
      <c r="AY51" s="641" t="n">
        <f aca="false">(IF(AND('Program Summary'!D$3="SCG",C51=$C$316),SUMIF('LU - Avd. Costs PT'!A$74:A$93,M51,'LU - Avd. Costs PT'!K$74:K$93),0))</f>
        <v>0</v>
      </c>
      <c r="AZ51" s="641" t="n">
        <f aca="false">(IF(AND('Program Summary'!D$3="SDGE",C51=$C$312),SUMIF('LU - Avd. Costs PT'!A$74:A$93,M51,'LU - Avd. Costs PT'!Q$74:Q$93),0))</f>
        <v>0</v>
      </c>
      <c r="BA51" s="641" t="n">
        <f aca="false">(IF(AND('Program Summary'!D$3="SDGE",C51=$C$313),SUMIF('LU - Avd. Costs PT'!A$74:A$93,M51,'LU - Avd. Costs PT'!S$74:S$93),0))</f>
        <v>0</v>
      </c>
      <c r="BB51" s="641" t="n">
        <f aca="false">(IF(AND('Program Summary'!D$3="SDGE",C51=$C$314),SUMIF('LU - Avd. Costs PT'!A$74:A$93,M51,'LU - Avd. Costs PT'!T$74:T$93),0))</f>
        <v>0</v>
      </c>
      <c r="BC51" s="641" t="n">
        <f aca="false">(IF(AND('Program Summary'!D$3="SDGE",C51=$C$315),SUMIF('LU - Avd. Costs PT'!A$74:A$93,M51,'LU - Avd. Costs PT'!U$74:U$93),0))</f>
        <v>0</v>
      </c>
      <c r="BD51" s="641" t="n">
        <f aca="false">(IF(AND('Program Summary'!D$3="SDGE",C51=$C$316),SUMIF('LU - Avd. Costs PT'!A$74:A$93,M51,'LU - Avd. Costs PT'!T$74:T$93),0))</f>
        <v>0</v>
      </c>
      <c r="BE51" s="641" t="n">
        <f aca="false">SUM(AP51:BD51)</f>
        <v>0</v>
      </c>
      <c r="BF51" s="642" t="n">
        <f aca="false">E51*J51*AO51</f>
        <v>0</v>
      </c>
      <c r="BG51" s="640" t="n">
        <f aca="false">E51*K51*BE51</f>
        <v>0</v>
      </c>
      <c r="BH51" s="640" t="n">
        <f aca="false">T51*X51</f>
        <v>0</v>
      </c>
      <c r="BI51" s="640" t="n">
        <f aca="false">U51*Y51</f>
        <v>0</v>
      </c>
      <c r="BJ51" s="640" t="n">
        <f aca="false">SUMIF(BF51:BG51,"&gt;=0")</f>
        <v>0</v>
      </c>
      <c r="BK51" s="644" t="n">
        <f aca="false">SUMIF(BH51:BI51,"&gt;=0")</f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f aca="false">G52*E52</f>
        <v>0</v>
      </c>
      <c r="P52" s="638" t="n">
        <f aca="false">H52*E52</f>
        <v>0</v>
      </c>
      <c r="Q52" s="639" t="n">
        <f aca="false">E52*L52</f>
        <v>0</v>
      </c>
      <c r="R52" s="640" t="n">
        <f aca="false">(E52*L52*N52)</f>
        <v>0</v>
      </c>
      <c r="S52" s="641" t="n">
        <f aca="false">E52*I52*N52</f>
        <v>0</v>
      </c>
      <c r="T52" s="642" t="n">
        <f aca="false">E52*J52*N52</f>
        <v>0</v>
      </c>
      <c r="U52" s="641" t="n">
        <f aca="false">E52*K52*N52</f>
        <v>0</v>
      </c>
      <c r="V52" s="642" t="n">
        <f aca="false">T52*M52</f>
        <v>0</v>
      </c>
      <c r="W52" s="641" t="n">
        <f aca="false">U52*M52</f>
        <v>0</v>
      </c>
      <c r="X52" s="641" t="n">
        <f aca="false">(SUMIF('LU - Avd.  Costs TRC'!$A$28:$A$48,M52,'LU - Avd.  Costs TRC'!$F$28:$F$48))</f>
        <v>0</v>
      </c>
      <c r="Y52" s="641" t="n">
        <f aca="false">(SUMIF('LU - Avd.  Costs TRC'!$A$28:$A$48,M52,'LU - Avd.  Costs TRC'!$L$28:$L$48))</f>
        <v>0</v>
      </c>
      <c r="Z52" s="643" t="n">
        <f aca="false">(IF(AND('Program Summary'!D$3="PGE",C52=$C$312),SUMIF('LU - Avd. Costs PT'!A$29:A$48,M52,'LU - Avd. Costs PT'!C$29:C$48),0))</f>
        <v>0</v>
      </c>
      <c r="AA52" s="641" t="n">
        <f aca="false">(IF(AND('Program Summary'!D$3="PGE",C52=$C$313),SUMIF('LU - Avd. Costs PT'!A$29:A$48,M52,'LU - Avd. Costs PT'!E$29:E$48),0))</f>
        <v>0</v>
      </c>
      <c r="AB52" s="641" t="n">
        <f aca="false">(IF(AND('Program Summary'!D$3="PGE",C52=$C$314),SUMIF('LU - Avd. Costs PT'!A$29:A$48,M52,'LU - Avd. Costs PT'!F$29:F$48),0))</f>
        <v>0</v>
      </c>
      <c r="AC52" s="641" t="n">
        <f aca="false">(IF(AND('Program Summary'!D$3="PGE",C52=$C$315),SUMIF('LU - Avd. Costs PT'!A$29:A$48,M52,'LU - Avd. Costs PT'!G$29:G$48),0))</f>
        <v>0</v>
      </c>
      <c r="AD52" s="641" t="n">
        <f aca="false">(IF(AND('Program Summary'!D$3="PGE",C52=$C$316),SUMIF('LU - Avd. Costs PT'!A$29:A$48,M52,'LU - Avd. Costs PT'!D$29:D$48),0))</f>
        <v>0</v>
      </c>
      <c r="AE52" s="643" t="n">
        <f aca="false">(IF(AND('Program Summary'!D$3="SCE",C52=$C$312),SUMIF('LU - Avd. Costs PT'!A$29:A$48,M52,'LU - Avd. Costs PT'!J$29:J$48),0))</f>
        <v>0</v>
      </c>
      <c r="AF52" s="641" t="n">
        <f aca="false">(IF(AND('Program Summary'!D$3="SCE",C52=$C$313),SUMIF('LU - Avd. Costs PT'!A$29:A$48,M52,'LU - Avd. Costs PT'!L$29:L$48),0))</f>
        <v>0</v>
      </c>
      <c r="AG52" s="641" t="n">
        <f aca="false">(IF(AND('Program Summary'!D$3="SCE",C52=$C$314),SUMIF('LU - Avd. Costs PT'!A$29:A$48,M52,'LU - Avd. Costs PT'!M$29:M$48),0))</f>
        <v>0</v>
      </c>
      <c r="AH52" s="641" t="n">
        <f aca="false">(IF(AND('Program Summary'!D$3="SCE",C52=$C$315),SUMIF('LU - Avd. Costs PT'!A$29:A$48,M52,'LU - Avd. Costs PT'!N$29:N$48),0))</f>
        <v>0</v>
      </c>
      <c r="AI52" s="641" t="n">
        <f aca="false">(IF(AND('Program Summary'!D$3="SCE",C52=$C$316),SUMIF('LU - Avd. Costs PT'!A$29:A$48,M52,'LU - Avd. Costs PT'!K$29:K$48),0))</f>
        <v>0</v>
      </c>
      <c r="AJ52" s="641" t="n">
        <f aca="false">(IF(AND('Program Summary'!D$3="SDGE",C52=$C$312),SUMIF('LU - Avd. Costs PT'!A$29:A$48,M52,'LU - Avd. Costs PT'!Q$29:Q$48),0))</f>
        <v>0</v>
      </c>
      <c r="AK52" s="641" t="n">
        <f aca="false">(IF(AND('Program Summary'!D$3="SDGE",C52=$C$313),SUMIF('LU - Avd. Costs PT'!A$29:A$48,M52,'LU - Avd. Costs PT'!S$29:S$48),0))</f>
        <v>0</v>
      </c>
      <c r="AL52" s="641" t="n">
        <f aca="false">(IF(AND('Program Summary'!D$3="SDGE",C52=$C$314),SUMIF('LU - Avd. Costs PT'!A$29:A$48,M52,'LU - Avd. Costs PT'!T$29:T$48),0))</f>
        <v>0</v>
      </c>
      <c r="AM52" s="641" t="n">
        <f aca="false">(IF(AND('Program Summary'!D$3="SDGE",C52=$C$315),SUMIF('LU - Avd. Costs PT'!A$29:A$48,M52,'LU - Avd. Costs PT'!U$29:U$48),0))</f>
        <v>0</v>
      </c>
      <c r="AN52" s="641" t="n">
        <f aca="false">(IF(AND('Program Summary'!D$3="SDGE",C52=$C$316),SUMIF('LU - Avd. Costs PT'!A$29:A$48,M52,'LU - Avd. Costs PT'!R$29:R$48),0))</f>
        <v>0</v>
      </c>
      <c r="AO52" s="641" t="n">
        <f aca="false">SUM(Z52:AN52)</f>
        <v>0</v>
      </c>
      <c r="AP52" s="643" t="n">
        <f aca="false">(IF(AND('Program Summary'!D$3="PGE",C52=$C$312),SUMIF('LU - Avd. Costs PT'!A$74:A$93,M52,'LU - Avd. Costs PT'!C$74:C$93),0))</f>
        <v>0</v>
      </c>
      <c r="AQ52" s="641" t="n">
        <f aca="false">(IF(AND('Program Summary'!D$3="PGE",C52=$C$313),SUMIF('LU - Avd. Costs PT'!A$74:A$93,M52,'LU - Avd. Costs PT'!E$74:E$93),0))</f>
        <v>0</v>
      </c>
      <c r="AR52" s="641" t="n">
        <f aca="false">(IF(AND('Program Summary'!D$3="PGE",C52=$C$314),SUMIF('LU - Avd. Costs PT'!A$74:A$93,M52,'LU - Avd. Costs PT'!F$74:F$93),0))</f>
        <v>0</v>
      </c>
      <c r="AS52" s="641" t="n">
        <f aca="false">(IF(AND('Program Summary'!D$3="PGE",C52=$C$315),SUMIF('LU - Avd. Costs PT'!A$74:A$93,M52,'LU - Avd. Costs PT'!G$74:G$93),0))</f>
        <v>0</v>
      </c>
      <c r="AT52" s="641" t="n">
        <f aca="false">(IF(AND('Program Summary'!D$3="PGE",C52=$C$316),SUMIF('LU - Avd. Costs PT'!A$74:A$93,M52,'LU - Avd. Costs PT'!F$74:F$93),0))</f>
        <v>0</v>
      </c>
      <c r="AU52" s="643" t="n">
        <f aca="false">(IF(AND('Program Summary'!D$3="SCG",C52=$C$312),SUMIF('LU - Avd. Costs PT'!A$74:A$93,M52,'LU - Avd. Costs PT'!J$74:J$93),0))</f>
        <v>0</v>
      </c>
      <c r="AV52" s="641" t="n">
        <f aca="false">(IF(AND('Program Summary'!D$3="SCG",C52=$C$313),SUMIF('LU - Avd. Costs PT'!A$74:A$93,M52,'LU - Avd. Costs PT'!L$74:L$93),0))</f>
        <v>0</v>
      </c>
      <c r="AW52" s="641" t="n">
        <f aca="false">(IF(AND('Program Summary'!D$3="SCG",C52=$C$314),SUMIF('LU - Avd. Costs PT'!A$74:A$93,M52,'LU - Avd. Costs PT'!M$74:M$93),0))</f>
        <v>0</v>
      </c>
      <c r="AX52" s="641" t="n">
        <f aca="false">(IF(AND('Program Summary'!D$3="SCG",C52=$C$315),SUMIF('LU - Avd. Costs PT'!A$74:A$93,M52,'LU - Avd. Costs PT'!N$74:N$93),0))</f>
        <v>0</v>
      </c>
      <c r="AY52" s="641" t="n">
        <f aca="false">(IF(AND('Program Summary'!D$3="SCG",C52=$C$316),SUMIF('LU - Avd. Costs PT'!A$74:A$93,M52,'LU - Avd. Costs PT'!K$74:K$93),0))</f>
        <v>0</v>
      </c>
      <c r="AZ52" s="641" t="n">
        <f aca="false">(IF(AND('Program Summary'!D$3="SDGE",C52=$C$312),SUMIF('LU - Avd. Costs PT'!A$74:A$93,M52,'LU - Avd. Costs PT'!Q$74:Q$93),0))</f>
        <v>0</v>
      </c>
      <c r="BA52" s="641" t="n">
        <f aca="false">(IF(AND('Program Summary'!D$3="SDGE",C52=$C$313),SUMIF('LU - Avd. Costs PT'!A$74:A$93,M52,'LU - Avd. Costs PT'!S$74:S$93),0))</f>
        <v>0</v>
      </c>
      <c r="BB52" s="641" t="n">
        <f aca="false">(IF(AND('Program Summary'!D$3="SDGE",C52=$C$314),SUMIF('LU - Avd. Costs PT'!A$74:A$93,M52,'LU - Avd. Costs PT'!T$74:T$93),0))</f>
        <v>0</v>
      </c>
      <c r="BC52" s="641" t="n">
        <f aca="false">(IF(AND('Program Summary'!D$3="SDGE",C52=$C$315),SUMIF('LU - Avd. Costs PT'!A$74:A$93,M52,'LU - Avd. Costs PT'!U$74:U$93),0))</f>
        <v>0</v>
      </c>
      <c r="BD52" s="641" t="n">
        <f aca="false">(IF(AND('Program Summary'!D$3="SDGE",C52=$C$316),SUMIF('LU - Avd. Costs PT'!A$74:A$93,M52,'LU - Avd. Costs PT'!T$74:T$93),0))</f>
        <v>0</v>
      </c>
      <c r="BE52" s="641" t="n">
        <f aca="false">SUM(AP52:BD52)</f>
        <v>0</v>
      </c>
      <c r="BF52" s="642" t="n">
        <f aca="false">E52*J52*AO52</f>
        <v>0</v>
      </c>
      <c r="BG52" s="640" t="n">
        <f aca="false">E52*K52*BE52</f>
        <v>0</v>
      </c>
      <c r="BH52" s="640" t="n">
        <f aca="false">T52*X52</f>
        <v>0</v>
      </c>
      <c r="BI52" s="640" t="n">
        <f aca="false">U52*Y52</f>
        <v>0</v>
      </c>
      <c r="BJ52" s="640" t="n">
        <f aca="false">SUMIF(BF52:BG52,"&gt;=0")</f>
        <v>0</v>
      </c>
      <c r="BK52" s="644" t="n">
        <f aca="false">SUMIF(BH52:BI52,"&gt;=0")</f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f aca="false">G53*E53</f>
        <v>0</v>
      </c>
      <c r="P53" s="638" t="n">
        <f aca="false">H53*E53</f>
        <v>0</v>
      </c>
      <c r="Q53" s="639" t="n">
        <f aca="false">E53*L53</f>
        <v>0</v>
      </c>
      <c r="R53" s="640" t="n">
        <f aca="false">(E53*L53*N53)</f>
        <v>0</v>
      </c>
      <c r="S53" s="641" t="n">
        <f aca="false">E53*I53*N53</f>
        <v>0</v>
      </c>
      <c r="T53" s="642" t="n">
        <f aca="false">E53*J53*N53</f>
        <v>0</v>
      </c>
      <c r="U53" s="641" t="n">
        <f aca="false">E53*K53*N53</f>
        <v>0</v>
      </c>
      <c r="V53" s="642" t="n">
        <f aca="false">T53*M53</f>
        <v>0</v>
      </c>
      <c r="W53" s="641" t="n">
        <f aca="false">U53*M53</f>
        <v>0</v>
      </c>
      <c r="X53" s="641" t="n">
        <f aca="false">(SUMIF('LU - Avd.  Costs TRC'!$A$28:$A$48,M53,'LU - Avd.  Costs TRC'!$F$28:$F$48))</f>
        <v>0</v>
      </c>
      <c r="Y53" s="641" t="n">
        <f aca="false">(SUMIF('LU - Avd.  Costs TRC'!$A$28:$A$48,M53,'LU - Avd.  Costs TRC'!$L$28:$L$48))</f>
        <v>0</v>
      </c>
      <c r="Z53" s="643" t="n">
        <f aca="false">(IF(AND('Program Summary'!D$3="PGE",C53=$C$312),SUMIF('LU - Avd. Costs PT'!A$29:A$48,M53,'LU - Avd. Costs PT'!C$29:C$48),0))</f>
        <v>0</v>
      </c>
      <c r="AA53" s="641" t="n">
        <f aca="false">(IF(AND('Program Summary'!D$3="PGE",C53=$C$313),SUMIF('LU - Avd. Costs PT'!A$29:A$48,M53,'LU - Avd. Costs PT'!E$29:E$48),0))</f>
        <v>0</v>
      </c>
      <c r="AB53" s="641" t="n">
        <f aca="false">(IF(AND('Program Summary'!D$3="PGE",C53=$C$314),SUMIF('LU - Avd. Costs PT'!A$29:A$48,M53,'LU - Avd. Costs PT'!F$29:F$48),0))</f>
        <v>0</v>
      </c>
      <c r="AC53" s="641" t="n">
        <f aca="false">(IF(AND('Program Summary'!D$3="PGE",C53=$C$315),SUMIF('LU - Avd. Costs PT'!A$29:A$48,M53,'LU - Avd. Costs PT'!G$29:G$48),0))</f>
        <v>0</v>
      </c>
      <c r="AD53" s="641" t="n">
        <f aca="false">(IF(AND('Program Summary'!D$3="PGE",C53=$C$316),SUMIF('LU - Avd. Costs PT'!A$29:A$48,M53,'LU - Avd. Costs PT'!D$29:D$48),0))</f>
        <v>0</v>
      </c>
      <c r="AE53" s="643" t="n">
        <f aca="false">(IF(AND('Program Summary'!D$3="SCE",C53=$C$312),SUMIF('LU - Avd. Costs PT'!A$29:A$48,M53,'LU - Avd. Costs PT'!J$29:J$48),0))</f>
        <v>0</v>
      </c>
      <c r="AF53" s="641" t="n">
        <f aca="false">(IF(AND('Program Summary'!D$3="SCE",C53=$C$313),SUMIF('LU - Avd. Costs PT'!A$29:A$48,M53,'LU - Avd. Costs PT'!L$29:L$48),0))</f>
        <v>0</v>
      </c>
      <c r="AG53" s="641" t="n">
        <f aca="false">(IF(AND('Program Summary'!D$3="SCE",C53=$C$314),SUMIF('LU - Avd. Costs PT'!A$29:A$48,M53,'LU - Avd. Costs PT'!M$29:M$48),0))</f>
        <v>0</v>
      </c>
      <c r="AH53" s="641" t="n">
        <f aca="false">(IF(AND('Program Summary'!D$3="SCE",C53=$C$315),SUMIF('LU - Avd. Costs PT'!A$29:A$48,M53,'LU - Avd. Costs PT'!N$29:N$48),0))</f>
        <v>0</v>
      </c>
      <c r="AI53" s="641" t="n">
        <f aca="false">(IF(AND('Program Summary'!D$3="SCE",C53=$C$316),SUMIF('LU - Avd. Costs PT'!A$29:A$48,M53,'LU - Avd. Costs PT'!K$29:K$48),0))</f>
        <v>0</v>
      </c>
      <c r="AJ53" s="641" t="n">
        <f aca="false">(IF(AND('Program Summary'!D$3="SDGE",C53=$C$312),SUMIF('LU - Avd. Costs PT'!A$29:A$48,M53,'LU - Avd. Costs PT'!Q$29:Q$48),0))</f>
        <v>0</v>
      </c>
      <c r="AK53" s="641" t="n">
        <f aca="false">(IF(AND('Program Summary'!D$3="SDGE",C53=$C$313),SUMIF('LU - Avd. Costs PT'!A$29:A$48,M53,'LU - Avd. Costs PT'!S$29:S$48),0))</f>
        <v>0</v>
      </c>
      <c r="AL53" s="641" t="n">
        <f aca="false">(IF(AND('Program Summary'!D$3="SDGE",C53=$C$314),SUMIF('LU - Avd. Costs PT'!A$29:A$48,M53,'LU - Avd. Costs PT'!T$29:T$48),0))</f>
        <v>0</v>
      </c>
      <c r="AM53" s="641" t="n">
        <f aca="false">(IF(AND('Program Summary'!D$3="SDGE",C53=$C$315),SUMIF('LU - Avd. Costs PT'!A$29:A$48,M53,'LU - Avd. Costs PT'!U$29:U$48),0))</f>
        <v>0</v>
      </c>
      <c r="AN53" s="641" t="n">
        <f aca="false">(IF(AND('Program Summary'!D$3="SDGE",C53=$C$316),SUMIF('LU - Avd. Costs PT'!A$29:A$48,M53,'LU - Avd. Costs PT'!R$29:R$48),0))</f>
        <v>0</v>
      </c>
      <c r="AO53" s="641" t="n">
        <f aca="false">SUM(Z53:AN53)</f>
        <v>0</v>
      </c>
      <c r="AP53" s="643" t="n">
        <f aca="false">(IF(AND('Program Summary'!D$3="PGE",C53=$C$312),SUMIF('LU - Avd. Costs PT'!A$74:A$93,M53,'LU - Avd. Costs PT'!C$74:C$93),0))</f>
        <v>0</v>
      </c>
      <c r="AQ53" s="641" t="n">
        <f aca="false">(IF(AND('Program Summary'!D$3="PGE",C53=$C$313),SUMIF('LU - Avd. Costs PT'!A$74:A$93,M53,'LU - Avd. Costs PT'!E$74:E$93),0))</f>
        <v>0</v>
      </c>
      <c r="AR53" s="641" t="n">
        <f aca="false">(IF(AND('Program Summary'!D$3="PGE",C53=$C$314),SUMIF('LU - Avd. Costs PT'!A$74:A$93,M53,'LU - Avd. Costs PT'!F$74:F$93),0))</f>
        <v>0</v>
      </c>
      <c r="AS53" s="641" t="n">
        <f aca="false">(IF(AND('Program Summary'!D$3="PGE",C53=$C$315),SUMIF('LU - Avd. Costs PT'!A$74:A$93,M53,'LU - Avd. Costs PT'!G$74:G$93),0))</f>
        <v>0</v>
      </c>
      <c r="AT53" s="641" t="n">
        <f aca="false">(IF(AND('Program Summary'!D$3="PGE",C53=$C$316),SUMIF('LU - Avd. Costs PT'!A$74:A$93,M53,'LU - Avd. Costs PT'!F$74:F$93),0))</f>
        <v>0</v>
      </c>
      <c r="AU53" s="643" t="n">
        <f aca="false">(IF(AND('Program Summary'!D$3="SCG",C53=$C$312),SUMIF('LU - Avd. Costs PT'!A$74:A$93,M53,'LU - Avd. Costs PT'!J$74:J$93),0))</f>
        <v>0</v>
      </c>
      <c r="AV53" s="641" t="n">
        <f aca="false">(IF(AND('Program Summary'!D$3="SCG",C53=$C$313),SUMIF('LU - Avd. Costs PT'!A$74:A$93,M53,'LU - Avd. Costs PT'!L$74:L$93),0))</f>
        <v>0</v>
      </c>
      <c r="AW53" s="641" t="n">
        <f aca="false">(IF(AND('Program Summary'!D$3="SCG",C53=$C$314),SUMIF('LU - Avd. Costs PT'!A$74:A$93,M53,'LU - Avd. Costs PT'!M$74:M$93),0))</f>
        <v>0</v>
      </c>
      <c r="AX53" s="641" t="n">
        <f aca="false">(IF(AND('Program Summary'!D$3="SCG",C53=$C$315),SUMIF('LU - Avd. Costs PT'!A$74:A$93,M53,'LU - Avd. Costs PT'!N$74:N$93),0))</f>
        <v>0</v>
      </c>
      <c r="AY53" s="641" t="n">
        <f aca="false">(IF(AND('Program Summary'!D$3="SCG",C53=$C$316),SUMIF('LU - Avd. Costs PT'!A$74:A$93,M53,'LU - Avd. Costs PT'!K$74:K$93),0))</f>
        <v>0</v>
      </c>
      <c r="AZ53" s="641" t="n">
        <f aca="false">(IF(AND('Program Summary'!D$3="SDGE",C53=$C$312),SUMIF('LU - Avd. Costs PT'!A$74:A$93,M53,'LU - Avd. Costs PT'!Q$74:Q$93),0))</f>
        <v>0</v>
      </c>
      <c r="BA53" s="641" t="n">
        <f aca="false">(IF(AND('Program Summary'!D$3="SDGE",C53=$C$313),SUMIF('LU - Avd. Costs PT'!A$74:A$93,M53,'LU - Avd. Costs PT'!S$74:S$93),0))</f>
        <v>0</v>
      </c>
      <c r="BB53" s="641" t="n">
        <f aca="false">(IF(AND('Program Summary'!D$3="SDGE",C53=$C$314),SUMIF('LU - Avd. Costs PT'!A$74:A$93,M53,'LU - Avd. Costs PT'!T$74:T$93),0))</f>
        <v>0</v>
      </c>
      <c r="BC53" s="641" t="n">
        <f aca="false">(IF(AND('Program Summary'!D$3="SDGE",C53=$C$315),SUMIF('LU - Avd. Costs PT'!A$74:A$93,M53,'LU - Avd. Costs PT'!U$74:U$93),0))</f>
        <v>0</v>
      </c>
      <c r="BD53" s="641" t="n">
        <f aca="false">(IF(AND('Program Summary'!D$3="SDGE",C53=$C$316),SUMIF('LU - Avd. Costs PT'!A$74:A$93,M53,'LU - Avd. Costs PT'!T$74:T$93),0))</f>
        <v>0</v>
      </c>
      <c r="BE53" s="641" t="n">
        <f aca="false">SUM(AP53:BD53)</f>
        <v>0</v>
      </c>
      <c r="BF53" s="642" t="n">
        <f aca="false">E53*J53*AO53</f>
        <v>0</v>
      </c>
      <c r="BG53" s="640" t="n">
        <f aca="false">E53*K53*BE53</f>
        <v>0</v>
      </c>
      <c r="BH53" s="640" t="n">
        <f aca="false">T53*X53</f>
        <v>0</v>
      </c>
      <c r="BI53" s="640" t="n">
        <f aca="false">U53*Y53</f>
        <v>0</v>
      </c>
      <c r="BJ53" s="640" t="n">
        <f aca="false">SUMIF(BF53:BG53,"&gt;=0")</f>
        <v>0</v>
      </c>
      <c r="BK53" s="644" t="n">
        <f aca="false">SUMIF(BH53:BI53,"&gt;=0")</f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f aca="false">G54*E54</f>
        <v>0</v>
      </c>
      <c r="P54" s="638" t="n">
        <f aca="false">H54*E54</f>
        <v>0</v>
      </c>
      <c r="Q54" s="639" t="n">
        <f aca="false">E54*L54</f>
        <v>0</v>
      </c>
      <c r="R54" s="640" t="n">
        <f aca="false">(E54*L54*N54)</f>
        <v>0</v>
      </c>
      <c r="S54" s="641" t="n">
        <f aca="false">E54*I54*N54</f>
        <v>0</v>
      </c>
      <c r="T54" s="642" t="n">
        <f aca="false">E54*J54*N54</f>
        <v>0</v>
      </c>
      <c r="U54" s="641" t="n">
        <f aca="false">E54*K54*N54</f>
        <v>0</v>
      </c>
      <c r="V54" s="642" t="n">
        <f aca="false">T54*M54</f>
        <v>0</v>
      </c>
      <c r="W54" s="641" t="n">
        <f aca="false">U54*M54</f>
        <v>0</v>
      </c>
      <c r="X54" s="641" t="n">
        <f aca="false">(SUMIF('LU - Avd.  Costs TRC'!$A$28:$A$48,M54,'LU - Avd.  Costs TRC'!$F$28:$F$48))</f>
        <v>0</v>
      </c>
      <c r="Y54" s="641" t="n">
        <f aca="false">(SUMIF('LU - Avd.  Costs TRC'!$A$28:$A$48,M54,'LU - Avd.  Costs TRC'!$L$28:$L$48))</f>
        <v>0</v>
      </c>
      <c r="Z54" s="643" t="n">
        <f aca="false">(IF(AND('Program Summary'!D$3="PGE",C54=$C$312),SUMIF('LU - Avd. Costs PT'!A$29:A$48,M54,'LU - Avd. Costs PT'!C$29:C$48),0))</f>
        <v>0</v>
      </c>
      <c r="AA54" s="641" t="n">
        <f aca="false">(IF(AND('Program Summary'!D$3="PGE",C54=$C$313),SUMIF('LU - Avd. Costs PT'!A$29:A$48,M54,'LU - Avd. Costs PT'!E$29:E$48),0))</f>
        <v>0</v>
      </c>
      <c r="AB54" s="641" t="n">
        <f aca="false">(IF(AND('Program Summary'!D$3="PGE",C54=$C$314),SUMIF('LU - Avd. Costs PT'!A$29:A$48,M54,'LU - Avd. Costs PT'!F$29:F$48),0))</f>
        <v>0</v>
      </c>
      <c r="AC54" s="641" t="n">
        <f aca="false">(IF(AND('Program Summary'!D$3="PGE",C54=$C$315),SUMIF('LU - Avd. Costs PT'!A$29:A$48,M54,'LU - Avd. Costs PT'!G$29:G$48),0))</f>
        <v>0</v>
      </c>
      <c r="AD54" s="641" t="n">
        <f aca="false">(IF(AND('Program Summary'!D$3="PGE",C54=$C$316),SUMIF('LU - Avd. Costs PT'!A$29:A$48,M54,'LU - Avd. Costs PT'!D$29:D$48),0))</f>
        <v>0</v>
      </c>
      <c r="AE54" s="643" t="n">
        <f aca="false">(IF(AND('Program Summary'!D$3="SCE",C54=$C$312),SUMIF('LU - Avd. Costs PT'!A$29:A$48,M54,'LU - Avd. Costs PT'!J$29:J$48),0))</f>
        <v>0</v>
      </c>
      <c r="AF54" s="641" t="n">
        <f aca="false">(IF(AND('Program Summary'!D$3="SCE",C54=$C$313),SUMIF('LU - Avd. Costs PT'!A$29:A$48,M54,'LU - Avd. Costs PT'!L$29:L$48),0))</f>
        <v>0</v>
      </c>
      <c r="AG54" s="641" t="n">
        <f aca="false">(IF(AND('Program Summary'!D$3="SCE",C54=$C$314),SUMIF('LU - Avd. Costs PT'!A$29:A$48,M54,'LU - Avd. Costs PT'!M$29:M$48),0))</f>
        <v>0</v>
      </c>
      <c r="AH54" s="641" t="n">
        <f aca="false">(IF(AND('Program Summary'!D$3="SCE",C54=$C$315),SUMIF('LU - Avd. Costs PT'!A$29:A$48,M54,'LU - Avd. Costs PT'!N$29:N$48),0))</f>
        <v>0</v>
      </c>
      <c r="AI54" s="641" t="n">
        <f aca="false">(IF(AND('Program Summary'!D$3="SCE",C54=$C$316),SUMIF('LU - Avd. Costs PT'!A$29:A$48,M54,'LU - Avd. Costs PT'!K$29:K$48),0))</f>
        <v>0</v>
      </c>
      <c r="AJ54" s="641" t="n">
        <f aca="false">(IF(AND('Program Summary'!D$3="SDGE",C54=$C$312),SUMIF('LU - Avd. Costs PT'!A$29:A$48,M54,'LU - Avd. Costs PT'!Q$29:Q$48),0))</f>
        <v>0</v>
      </c>
      <c r="AK54" s="641" t="n">
        <f aca="false">(IF(AND('Program Summary'!D$3="SDGE",C54=$C$313),SUMIF('LU - Avd. Costs PT'!A$29:A$48,M54,'LU - Avd. Costs PT'!S$29:S$48),0))</f>
        <v>0</v>
      </c>
      <c r="AL54" s="641" t="n">
        <f aca="false">(IF(AND('Program Summary'!D$3="SDGE",C54=$C$314),SUMIF('LU - Avd. Costs PT'!A$29:A$48,M54,'LU - Avd. Costs PT'!T$29:T$48),0))</f>
        <v>0</v>
      </c>
      <c r="AM54" s="641" t="n">
        <f aca="false">(IF(AND('Program Summary'!D$3="SDGE",C54=$C$315),SUMIF('LU - Avd. Costs PT'!A$29:A$48,M54,'LU - Avd. Costs PT'!U$29:U$48),0))</f>
        <v>0</v>
      </c>
      <c r="AN54" s="641" t="n">
        <f aca="false">(IF(AND('Program Summary'!D$3="SDGE",C54=$C$316),SUMIF('LU - Avd. Costs PT'!A$29:A$48,M54,'LU - Avd. Costs PT'!R$29:R$48),0))</f>
        <v>0</v>
      </c>
      <c r="AO54" s="641" t="n">
        <f aca="false">SUM(Z54:AN54)</f>
        <v>0</v>
      </c>
      <c r="AP54" s="643" t="n">
        <f aca="false">(IF(AND('Program Summary'!D$3="PGE",C54=$C$312),SUMIF('LU - Avd. Costs PT'!A$74:A$93,M54,'LU - Avd. Costs PT'!C$74:C$93),0))</f>
        <v>0</v>
      </c>
      <c r="AQ54" s="641" t="n">
        <f aca="false">(IF(AND('Program Summary'!D$3="PGE",C54=$C$313),SUMIF('LU - Avd. Costs PT'!A$74:A$93,M54,'LU - Avd. Costs PT'!E$74:E$93),0))</f>
        <v>0</v>
      </c>
      <c r="AR54" s="641" t="n">
        <f aca="false">(IF(AND('Program Summary'!D$3="PGE",C54=$C$314),SUMIF('LU - Avd. Costs PT'!A$74:A$93,M54,'LU - Avd. Costs PT'!F$74:F$93),0))</f>
        <v>0</v>
      </c>
      <c r="AS54" s="641" t="n">
        <f aca="false">(IF(AND('Program Summary'!D$3="PGE",C54=$C$315),SUMIF('LU - Avd. Costs PT'!A$74:A$93,M54,'LU - Avd. Costs PT'!G$74:G$93),0))</f>
        <v>0</v>
      </c>
      <c r="AT54" s="641" t="n">
        <f aca="false">(IF(AND('Program Summary'!D$3="PGE",C54=$C$316),SUMIF('LU - Avd. Costs PT'!A$74:A$93,M54,'LU - Avd. Costs PT'!F$74:F$93),0))</f>
        <v>0</v>
      </c>
      <c r="AU54" s="643" t="n">
        <f aca="false">(IF(AND('Program Summary'!D$3="SCG",C54=$C$312),SUMIF('LU - Avd. Costs PT'!A$74:A$93,M54,'LU - Avd. Costs PT'!J$74:J$93),0))</f>
        <v>0</v>
      </c>
      <c r="AV54" s="641" t="n">
        <f aca="false">(IF(AND('Program Summary'!D$3="SCG",C54=$C$313),SUMIF('LU - Avd. Costs PT'!A$74:A$93,M54,'LU - Avd. Costs PT'!L$74:L$93),0))</f>
        <v>0</v>
      </c>
      <c r="AW54" s="641" t="n">
        <f aca="false">(IF(AND('Program Summary'!D$3="SCG",C54=$C$314),SUMIF('LU - Avd. Costs PT'!A$74:A$93,M54,'LU - Avd. Costs PT'!M$74:M$93),0))</f>
        <v>0</v>
      </c>
      <c r="AX54" s="641" t="n">
        <f aca="false">(IF(AND('Program Summary'!D$3="SCG",C54=$C$315),SUMIF('LU - Avd. Costs PT'!A$74:A$93,M54,'LU - Avd. Costs PT'!N$74:N$93),0))</f>
        <v>0</v>
      </c>
      <c r="AY54" s="641" t="n">
        <f aca="false">(IF(AND('Program Summary'!D$3="SCG",C54=$C$316),SUMIF('LU - Avd. Costs PT'!A$74:A$93,M54,'LU - Avd. Costs PT'!K$74:K$93),0))</f>
        <v>0</v>
      </c>
      <c r="AZ54" s="641" t="n">
        <f aca="false">(IF(AND('Program Summary'!D$3="SDGE",C54=$C$312),SUMIF('LU - Avd. Costs PT'!A$74:A$93,M54,'LU - Avd. Costs PT'!Q$74:Q$93),0))</f>
        <v>0</v>
      </c>
      <c r="BA54" s="641" t="n">
        <f aca="false">(IF(AND('Program Summary'!D$3="SDGE",C54=$C$313),SUMIF('LU - Avd. Costs PT'!A$74:A$93,M54,'LU - Avd. Costs PT'!S$74:S$93),0))</f>
        <v>0</v>
      </c>
      <c r="BB54" s="641" t="n">
        <f aca="false">(IF(AND('Program Summary'!D$3="SDGE",C54=$C$314),SUMIF('LU - Avd. Costs PT'!A$74:A$93,M54,'LU - Avd. Costs PT'!T$74:T$93),0))</f>
        <v>0</v>
      </c>
      <c r="BC54" s="641" t="n">
        <f aca="false">(IF(AND('Program Summary'!D$3="SDGE",C54=$C$315),SUMIF('LU - Avd. Costs PT'!A$74:A$93,M54,'LU - Avd. Costs PT'!U$74:U$93),0))</f>
        <v>0</v>
      </c>
      <c r="BD54" s="641" t="n">
        <f aca="false">(IF(AND('Program Summary'!D$3="SDGE",C54=$C$316),SUMIF('LU - Avd. Costs PT'!A$74:A$93,M54,'LU - Avd. Costs PT'!T$74:T$93),0))</f>
        <v>0</v>
      </c>
      <c r="BE54" s="641" t="n">
        <f aca="false">SUM(AP54:BD54)</f>
        <v>0</v>
      </c>
      <c r="BF54" s="642" t="n">
        <f aca="false">E54*J54*AO54</f>
        <v>0</v>
      </c>
      <c r="BG54" s="640" t="n">
        <f aca="false">E54*K54*BE54</f>
        <v>0</v>
      </c>
      <c r="BH54" s="640" t="n">
        <f aca="false">T54*X54</f>
        <v>0</v>
      </c>
      <c r="BI54" s="640" t="n">
        <f aca="false">U54*Y54</f>
        <v>0</v>
      </c>
      <c r="BJ54" s="640" t="n">
        <f aca="false">SUMIF(BF54:BG54,"&gt;=0")</f>
        <v>0</v>
      </c>
      <c r="BK54" s="644" t="n">
        <f aca="false">SUMIF(BH54:BI54,"&gt;=0")</f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f aca="false">G55*E55</f>
        <v>0</v>
      </c>
      <c r="P55" s="638" t="n">
        <f aca="false">H55*E55</f>
        <v>0</v>
      </c>
      <c r="Q55" s="639" t="n">
        <f aca="false">E55*L55</f>
        <v>0</v>
      </c>
      <c r="R55" s="640" t="n">
        <f aca="false">(E55*L55*N55)</f>
        <v>0</v>
      </c>
      <c r="S55" s="641" t="n">
        <f aca="false">E55*I55*N55</f>
        <v>0</v>
      </c>
      <c r="T55" s="642" t="n">
        <f aca="false">E55*J55*N55</f>
        <v>0</v>
      </c>
      <c r="U55" s="641" t="n">
        <f aca="false">E55*K55*N55</f>
        <v>0</v>
      </c>
      <c r="V55" s="642" t="n">
        <f aca="false">T55*M55</f>
        <v>0</v>
      </c>
      <c r="W55" s="641" t="n">
        <f aca="false">U55*M55</f>
        <v>0</v>
      </c>
      <c r="X55" s="641" t="n">
        <f aca="false">(SUMIF('LU - Avd.  Costs TRC'!$A$28:$A$48,M55,'LU - Avd.  Costs TRC'!$F$28:$F$48))</f>
        <v>0</v>
      </c>
      <c r="Y55" s="641" t="n">
        <f aca="false">(SUMIF('LU - Avd.  Costs TRC'!$A$28:$A$48,M55,'LU - Avd.  Costs TRC'!$L$28:$L$48))</f>
        <v>0</v>
      </c>
      <c r="Z55" s="643" t="n">
        <f aca="false">(IF(AND('Program Summary'!D$3="PGE",C55=$C$312),SUMIF('LU - Avd. Costs PT'!A$29:A$48,M55,'LU - Avd. Costs PT'!C$29:C$48),0))</f>
        <v>0</v>
      </c>
      <c r="AA55" s="641" t="n">
        <f aca="false">(IF(AND('Program Summary'!D$3="PGE",C55=$C$313),SUMIF('LU - Avd. Costs PT'!A$29:A$48,M55,'LU - Avd. Costs PT'!E$29:E$48),0))</f>
        <v>0</v>
      </c>
      <c r="AB55" s="641" t="n">
        <f aca="false">(IF(AND('Program Summary'!D$3="PGE",C55=$C$314),SUMIF('LU - Avd. Costs PT'!A$29:A$48,M55,'LU - Avd. Costs PT'!F$29:F$48),0))</f>
        <v>0</v>
      </c>
      <c r="AC55" s="641" t="n">
        <f aca="false">(IF(AND('Program Summary'!D$3="PGE",C55=$C$315),SUMIF('LU - Avd. Costs PT'!A$29:A$48,M55,'LU - Avd. Costs PT'!G$29:G$48),0))</f>
        <v>0</v>
      </c>
      <c r="AD55" s="641" t="n">
        <f aca="false">(IF(AND('Program Summary'!D$3="PGE",C55=$C$316),SUMIF('LU - Avd. Costs PT'!A$29:A$48,M55,'LU - Avd. Costs PT'!D$29:D$48),0))</f>
        <v>0</v>
      </c>
      <c r="AE55" s="643" t="n">
        <f aca="false">(IF(AND('Program Summary'!D$3="SCE",C55=$C$312),SUMIF('LU - Avd. Costs PT'!A$29:A$48,M55,'LU - Avd. Costs PT'!J$29:J$48),0))</f>
        <v>0</v>
      </c>
      <c r="AF55" s="641" t="n">
        <f aca="false">(IF(AND('Program Summary'!D$3="SCE",C55=$C$313),SUMIF('LU - Avd. Costs PT'!A$29:A$48,M55,'LU - Avd. Costs PT'!L$29:L$48),0))</f>
        <v>0</v>
      </c>
      <c r="AG55" s="641" t="n">
        <f aca="false">(IF(AND('Program Summary'!D$3="SCE",C55=$C$314),SUMIF('LU - Avd. Costs PT'!A$29:A$48,M55,'LU - Avd. Costs PT'!M$29:M$48),0))</f>
        <v>0</v>
      </c>
      <c r="AH55" s="641" t="n">
        <f aca="false">(IF(AND('Program Summary'!D$3="SCE",C55=$C$315),SUMIF('LU - Avd. Costs PT'!A$29:A$48,M55,'LU - Avd. Costs PT'!N$29:N$48),0))</f>
        <v>0</v>
      </c>
      <c r="AI55" s="641" t="n">
        <f aca="false">(IF(AND('Program Summary'!D$3="SCE",C55=$C$316),SUMIF('LU - Avd. Costs PT'!A$29:A$48,M55,'LU - Avd. Costs PT'!K$29:K$48),0))</f>
        <v>0</v>
      </c>
      <c r="AJ55" s="641" t="n">
        <f aca="false">(IF(AND('Program Summary'!D$3="SDGE",C55=$C$312),SUMIF('LU - Avd. Costs PT'!A$29:A$48,M55,'LU - Avd. Costs PT'!Q$29:Q$48),0))</f>
        <v>0</v>
      </c>
      <c r="AK55" s="641" t="n">
        <f aca="false">(IF(AND('Program Summary'!D$3="SDGE",C55=$C$313),SUMIF('LU - Avd. Costs PT'!A$29:A$48,M55,'LU - Avd. Costs PT'!S$29:S$48),0))</f>
        <v>0</v>
      </c>
      <c r="AL55" s="641" t="n">
        <f aca="false">(IF(AND('Program Summary'!D$3="SDGE",C55=$C$314),SUMIF('LU - Avd. Costs PT'!A$29:A$48,M55,'LU - Avd. Costs PT'!T$29:T$48),0))</f>
        <v>0</v>
      </c>
      <c r="AM55" s="641" t="n">
        <f aca="false">(IF(AND('Program Summary'!D$3="SDGE",C55=$C$315),SUMIF('LU - Avd. Costs PT'!A$29:A$48,M55,'LU - Avd. Costs PT'!U$29:U$48),0))</f>
        <v>0</v>
      </c>
      <c r="AN55" s="641" t="n">
        <f aca="false">(IF(AND('Program Summary'!D$3="SDGE",C55=$C$316),SUMIF('LU - Avd. Costs PT'!A$29:A$48,M55,'LU - Avd. Costs PT'!R$29:R$48),0))</f>
        <v>0</v>
      </c>
      <c r="AO55" s="641" t="n">
        <f aca="false">SUM(Z55:AN55)</f>
        <v>0</v>
      </c>
      <c r="AP55" s="643" t="n">
        <f aca="false">(IF(AND('Program Summary'!D$3="PGE",C55=$C$312),SUMIF('LU - Avd. Costs PT'!A$74:A$93,M55,'LU - Avd. Costs PT'!C$74:C$93),0))</f>
        <v>0</v>
      </c>
      <c r="AQ55" s="641" t="n">
        <f aca="false">(IF(AND('Program Summary'!D$3="PGE",C55=$C$313),SUMIF('LU - Avd. Costs PT'!A$74:A$93,M55,'LU - Avd. Costs PT'!E$74:E$93),0))</f>
        <v>0</v>
      </c>
      <c r="AR55" s="641" t="n">
        <f aca="false">(IF(AND('Program Summary'!D$3="PGE",C55=$C$314),SUMIF('LU - Avd. Costs PT'!A$74:A$93,M55,'LU - Avd. Costs PT'!F$74:F$93),0))</f>
        <v>0</v>
      </c>
      <c r="AS55" s="641" t="n">
        <f aca="false">(IF(AND('Program Summary'!D$3="PGE",C55=$C$315),SUMIF('LU - Avd. Costs PT'!A$74:A$93,M55,'LU - Avd. Costs PT'!G$74:G$93),0))</f>
        <v>0</v>
      </c>
      <c r="AT55" s="641" t="n">
        <f aca="false">(IF(AND('Program Summary'!D$3="PGE",C55=$C$316),SUMIF('LU - Avd. Costs PT'!A$74:A$93,M55,'LU - Avd. Costs PT'!F$74:F$93),0))</f>
        <v>0</v>
      </c>
      <c r="AU55" s="643" t="n">
        <f aca="false">(IF(AND('Program Summary'!D$3="SCG",C55=$C$312),SUMIF('LU - Avd. Costs PT'!A$74:A$93,M55,'LU - Avd. Costs PT'!J$74:J$93),0))</f>
        <v>0</v>
      </c>
      <c r="AV55" s="641" t="n">
        <f aca="false">(IF(AND('Program Summary'!D$3="SCG",C55=$C$313),SUMIF('LU - Avd. Costs PT'!A$74:A$93,M55,'LU - Avd. Costs PT'!L$74:L$93),0))</f>
        <v>0</v>
      </c>
      <c r="AW55" s="641" t="n">
        <f aca="false">(IF(AND('Program Summary'!D$3="SCG",C55=$C$314),SUMIF('LU - Avd. Costs PT'!A$74:A$93,M55,'LU - Avd. Costs PT'!M$74:M$93),0))</f>
        <v>0</v>
      </c>
      <c r="AX55" s="641" t="n">
        <f aca="false">(IF(AND('Program Summary'!D$3="SCG",C55=$C$315),SUMIF('LU - Avd. Costs PT'!A$74:A$93,M55,'LU - Avd. Costs PT'!N$74:N$93),0))</f>
        <v>0</v>
      </c>
      <c r="AY55" s="641" t="n">
        <f aca="false">(IF(AND('Program Summary'!D$3="SCG",C55=$C$316),SUMIF('LU - Avd. Costs PT'!A$74:A$93,M55,'LU - Avd. Costs PT'!K$74:K$93),0))</f>
        <v>0</v>
      </c>
      <c r="AZ55" s="641" t="n">
        <f aca="false">(IF(AND('Program Summary'!D$3="SDGE",C55=$C$312),SUMIF('LU - Avd. Costs PT'!A$74:A$93,M55,'LU - Avd. Costs PT'!Q$74:Q$93),0))</f>
        <v>0</v>
      </c>
      <c r="BA55" s="641" t="n">
        <f aca="false">(IF(AND('Program Summary'!D$3="SDGE",C55=$C$313),SUMIF('LU - Avd. Costs PT'!A$74:A$93,M55,'LU - Avd. Costs PT'!S$74:S$93),0))</f>
        <v>0</v>
      </c>
      <c r="BB55" s="641" t="n">
        <f aca="false">(IF(AND('Program Summary'!D$3="SDGE",C55=$C$314),SUMIF('LU - Avd. Costs PT'!A$74:A$93,M55,'LU - Avd. Costs PT'!T$74:T$93),0))</f>
        <v>0</v>
      </c>
      <c r="BC55" s="641" t="n">
        <f aca="false">(IF(AND('Program Summary'!D$3="SDGE",C55=$C$315),SUMIF('LU - Avd. Costs PT'!A$74:A$93,M55,'LU - Avd. Costs PT'!U$74:U$93),0))</f>
        <v>0</v>
      </c>
      <c r="BD55" s="641" t="n">
        <f aca="false">(IF(AND('Program Summary'!D$3="SDGE",C55=$C$316),SUMIF('LU - Avd. Costs PT'!A$74:A$93,M55,'LU - Avd. Costs PT'!T$74:T$93),0))</f>
        <v>0</v>
      </c>
      <c r="BE55" s="641" t="n">
        <f aca="false">SUM(AP55:BD55)</f>
        <v>0</v>
      </c>
      <c r="BF55" s="642" t="n">
        <f aca="false">E55*J55*AO55</f>
        <v>0</v>
      </c>
      <c r="BG55" s="640" t="n">
        <f aca="false">E55*K55*BE55</f>
        <v>0</v>
      </c>
      <c r="BH55" s="640" t="n">
        <f aca="false">T55*X55</f>
        <v>0</v>
      </c>
      <c r="BI55" s="640" t="n">
        <f aca="false">U55*Y55</f>
        <v>0</v>
      </c>
      <c r="BJ55" s="640" t="n">
        <f aca="false">SUMIF(BF55:BG55,"&gt;=0")</f>
        <v>0</v>
      </c>
      <c r="BK55" s="644" t="n">
        <f aca="false">SUMIF(BH55:BI55,"&gt;=0")</f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f aca="false">G56*E56</f>
        <v>0</v>
      </c>
      <c r="P56" s="638" t="n">
        <f aca="false">H56*E56</f>
        <v>0</v>
      </c>
      <c r="Q56" s="639" t="n">
        <f aca="false">E56*L56</f>
        <v>0</v>
      </c>
      <c r="R56" s="640" t="n">
        <f aca="false">(E56*L56*N56)</f>
        <v>0</v>
      </c>
      <c r="S56" s="641" t="n">
        <f aca="false">E56*I56*N56</f>
        <v>0</v>
      </c>
      <c r="T56" s="642" t="n">
        <f aca="false">E56*J56*N56</f>
        <v>0</v>
      </c>
      <c r="U56" s="641" t="n">
        <f aca="false">E56*K56*N56</f>
        <v>0</v>
      </c>
      <c r="V56" s="642" t="n">
        <f aca="false">T56*M56</f>
        <v>0</v>
      </c>
      <c r="W56" s="641" t="n">
        <f aca="false">U56*M56</f>
        <v>0</v>
      </c>
      <c r="X56" s="641" t="n">
        <f aca="false">(SUMIF('LU - Avd.  Costs TRC'!$A$28:$A$48,M56,'LU - Avd.  Costs TRC'!$F$28:$F$48))</f>
        <v>0</v>
      </c>
      <c r="Y56" s="641" t="n">
        <f aca="false">(SUMIF('LU - Avd.  Costs TRC'!$A$28:$A$48,M56,'LU - Avd.  Costs TRC'!$L$28:$L$48))</f>
        <v>0</v>
      </c>
      <c r="Z56" s="643" t="n">
        <f aca="false">(IF(AND('Program Summary'!D$3="PGE",C56=$C$312),SUMIF('LU - Avd. Costs PT'!A$29:A$48,M56,'LU - Avd. Costs PT'!C$29:C$48),0))</f>
        <v>0</v>
      </c>
      <c r="AA56" s="641" t="n">
        <f aca="false">(IF(AND('Program Summary'!D$3="PGE",C56=$C$313),SUMIF('LU - Avd. Costs PT'!A$29:A$48,M56,'LU - Avd. Costs PT'!E$29:E$48),0))</f>
        <v>0</v>
      </c>
      <c r="AB56" s="641" t="n">
        <f aca="false">(IF(AND('Program Summary'!D$3="PGE",C56=$C$314),SUMIF('LU - Avd. Costs PT'!A$29:A$48,M56,'LU - Avd. Costs PT'!F$29:F$48),0))</f>
        <v>0</v>
      </c>
      <c r="AC56" s="641" t="n">
        <f aca="false">(IF(AND('Program Summary'!D$3="PGE",C56=$C$315),SUMIF('LU - Avd. Costs PT'!A$29:A$48,M56,'LU - Avd. Costs PT'!G$29:G$48),0))</f>
        <v>0</v>
      </c>
      <c r="AD56" s="641" t="n">
        <f aca="false">(IF(AND('Program Summary'!D$3="PGE",C56=$C$316),SUMIF('LU - Avd. Costs PT'!A$29:A$48,M56,'LU - Avd. Costs PT'!D$29:D$48),0))</f>
        <v>0</v>
      </c>
      <c r="AE56" s="643" t="n">
        <f aca="false">(IF(AND('Program Summary'!D$3="SCE",C56=$C$312),SUMIF('LU - Avd. Costs PT'!A$29:A$48,M56,'LU - Avd. Costs PT'!J$29:J$48),0))</f>
        <v>0</v>
      </c>
      <c r="AF56" s="641" t="n">
        <f aca="false">(IF(AND('Program Summary'!D$3="SCE",C56=$C$313),SUMIF('LU - Avd. Costs PT'!A$29:A$48,M56,'LU - Avd. Costs PT'!L$29:L$48),0))</f>
        <v>0</v>
      </c>
      <c r="AG56" s="641" t="n">
        <f aca="false">(IF(AND('Program Summary'!D$3="SCE",C56=$C$314),SUMIF('LU - Avd. Costs PT'!A$29:A$48,M56,'LU - Avd. Costs PT'!M$29:M$48),0))</f>
        <v>0</v>
      </c>
      <c r="AH56" s="641" t="n">
        <f aca="false">(IF(AND('Program Summary'!D$3="SCE",C56=$C$315),SUMIF('LU - Avd. Costs PT'!A$29:A$48,M56,'LU - Avd. Costs PT'!N$29:N$48),0))</f>
        <v>0</v>
      </c>
      <c r="AI56" s="641" t="n">
        <f aca="false">(IF(AND('Program Summary'!D$3="SCE",C56=$C$316),SUMIF('LU - Avd. Costs PT'!A$29:A$48,M56,'LU - Avd. Costs PT'!K$29:K$48),0))</f>
        <v>0</v>
      </c>
      <c r="AJ56" s="641" t="n">
        <f aca="false">(IF(AND('Program Summary'!D$3="SDGE",C56=$C$312),SUMIF('LU - Avd. Costs PT'!A$29:A$48,M56,'LU - Avd. Costs PT'!Q$29:Q$48),0))</f>
        <v>0</v>
      </c>
      <c r="AK56" s="641" t="n">
        <f aca="false">(IF(AND('Program Summary'!D$3="SDGE",C56=$C$313),SUMIF('LU - Avd. Costs PT'!A$29:A$48,M56,'LU - Avd. Costs PT'!S$29:S$48),0))</f>
        <v>0</v>
      </c>
      <c r="AL56" s="641" t="n">
        <f aca="false">(IF(AND('Program Summary'!D$3="SDGE",C56=$C$314),SUMIF('LU - Avd. Costs PT'!A$29:A$48,M56,'LU - Avd. Costs PT'!T$29:T$48),0))</f>
        <v>0</v>
      </c>
      <c r="AM56" s="641" t="n">
        <f aca="false">(IF(AND('Program Summary'!D$3="SDGE",C56=$C$315),SUMIF('LU - Avd. Costs PT'!A$29:A$48,M56,'LU - Avd. Costs PT'!U$29:U$48),0))</f>
        <v>0</v>
      </c>
      <c r="AN56" s="641" t="n">
        <f aca="false">(IF(AND('Program Summary'!D$3="SDGE",C56=$C$316),SUMIF('LU - Avd. Costs PT'!A$29:A$48,M56,'LU - Avd. Costs PT'!R$29:R$48),0))</f>
        <v>0</v>
      </c>
      <c r="AO56" s="641" t="n">
        <f aca="false">SUM(Z56:AN56)</f>
        <v>0</v>
      </c>
      <c r="AP56" s="643" t="n">
        <f aca="false">(IF(AND('Program Summary'!D$3="PGE",C56=$C$312),SUMIF('LU - Avd. Costs PT'!A$74:A$93,M56,'LU - Avd. Costs PT'!C$74:C$93),0))</f>
        <v>0</v>
      </c>
      <c r="AQ56" s="641" t="n">
        <f aca="false">(IF(AND('Program Summary'!D$3="PGE",C56=$C$313),SUMIF('LU - Avd. Costs PT'!A$74:A$93,M56,'LU - Avd. Costs PT'!E$74:E$93),0))</f>
        <v>0</v>
      </c>
      <c r="AR56" s="641" t="n">
        <f aca="false">(IF(AND('Program Summary'!D$3="PGE",C56=$C$314),SUMIF('LU - Avd. Costs PT'!A$74:A$93,M56,'LU - Avd. Costs PT'!F$74:F$93),0))</f>
        <v>0</v>
      </c>
      <c r="AS56" s="641" t="n">
        <f aca="false">(IF(AND('Program Summary'!D$3="PGE",C56=$C$315),SUMIF('LU - Avd. Costs PT'!A$74:A$93,M56,'LU - Avd. Costs PT'!G$74:G$93),0))</f>
        <v>0</v>
      </c>
      <c r="AT56" s="641" t="n">
        <f aca="false">(IF(AND('Program Summary'!D$3="PGE",C56=$C$316),SUMIF('LU - Avd. Costs PT'!A$74:A$93,M56,'LU - Avd. Costs PT'!F$74:F$93),0))</f>
        <v>0</v>
      </c>
      <c r="AU56" s="643" t="n">
        <f aca="false">(IF(AND('Program Summary'!D$3="SCG",C56=$C$312),SUMIF('LU - Avd. Costs PT'!A$74:A$93,M56,'LU - Avd. Costs PT'!J$74:J$93),0))</f>
        <v>0</v>
      </c>
      <c r="AV56" s="641" t="n">
        <f aca="false">(IF(AND('Program Summary'!D$3="SCG",C56=$C$313),SUMIF('LU - Avd. Costs PT'!A$74:A$93,M56,'LU - Avd. Costs PT'!L$74:L$93),0))</f>
        <v>0</v>
      </c>
      <c r="AW56" s="641" t="n">
        <f aca="false">(IF(AND('Program Summary'!D$3="SCG",C56=$C$314),SUMIF('LU - Avd. Costs PT'!A$74:A$93,M56,'LU - Avd. Costs PT'!M$74:M$93),0))</f>
        <v>0</v>
      </c>
      <c r="AX56" s="641" t="n">
        <f aca="false">(IF(AND('Program Summary'!D$3="SCG",C56=$C$315),SUMIF('LU - Avd. Costs PT'!A$74:A$93,M56,'LU - Avd. Costs PT'!N$74:N$93),0))</f>
        <v>0</v>
      </c>
      <c r="AY56" s="641" t="n">
        <f aca="false">(IF(AND('Program Summary'!D$3="SCG",C56=$C$316),SUMIF('LU - Avd. Costs PT'!A$74:A$93,M56,'LU - Avd. Costs PT'!K$74:K$93),0))</f>
        <v>0</v>
      </c>
      <c r="AZ56" s="641" t="n">
        <f aca="false">(IF(AND('Program Summary'!D$3="SDGE",C56=$C$312),SUMIF('LU - Avd. Costs PT'!A$74:A$93,M56,'LU - Avd. Costs PT'!Q$74:Q$93),0))</f>
        <v>0</v>
      </c>
      <c r="BA56" s="641" t="n">
        <f aca="false">(IF(AND('Program Summary'!D$3="SDGE",C56=$C$313),SUMIF('LU - Avd. Costs PT'!A$74:A$93,M56,'LU - Avd. Costs PT'!S$74:S$93),0))</f>
        <v>0</v>
      </c>
      <c r="BB56" s="641" t="n">
        <f aca="false">(IF(AND('Program Summary'!D$3="SDGE",C56=$C$314),SUMIF('LU - Avd. Costs PT'!A$74:A$93,M56,'LU - Avd. Costs PT'!T$74:T$93),0))</f>
        <v>0</v>
      </c>
      <c r="BC56" s="641" t="n">
        <f aca="false">(IF(AND('Program Summary'!D$3="SDGE",C56=$C$315),SUMIF('LU - Avd. Costs PT'!A$74:A$93,M56,'LU - Avd. Costs PT'!U$74:U$93),0))</f>
        <v>0</v>
      </c>
      <c r="BD56" s="641" t="n">
        <f aca="false">(IF(AND('Program Summary'!D$3="SDGE",C56=$C$316),SUMIF('LU - Avd. Costs PT'!A$74:A$93,M56,'LU - Avd. Costs PT'!T$74:T$93),0))</f>
        <v>0</v>
      </c>
      <c r="BE56" s="641" t="n">
        <f aca="false">SUM(AP56:BD56)</f>
        <v>0</v>
      </c>
      <c r="BF56" s="642" t="n">
        <f aca="false">E56*J56*AO56</f>
        <v>0</v>
      </c>
      <c r="BG56" s="640" t="n">
        <f aca="false">E56*K56*BE56</f>
        <v>0</v>
      </c>
      <c r="BH56" s="640" t="n">
        <f aca="false">T56*X56</f>
        <v>0</v>
      </c>
      <c r="BI56" s="640" t="n">
        <f aca="false">U56*Y56</f>
        <v>0</v>
      </c>
      <c r="BJ56" s="640" t="n">
        <f aca="false">SUMIF(BF56:BG56,"&gt;=0")</f>
        <v>0</v>
      </c>
      <c r="BK56" s="644" t="n">
        <f aca="false">SUMIF(BH56:BI56,"&gt;=0")</f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f aca="false">G57*E57</f>
        <v>0</v>
      </c>
      <c r="P57" s="638" t="n">
        <f aca="false">H57*E57</f>
        <v>0</v>
      </c>
      <c r="Q57" s="639" t="n">
        <f aca="false">E57*L57</f>
        <v>0</v>
      </c>
      <c r="R57" s="640" t="n">
        <f aca="false">(E57*L57*N57)</f>
        <v>0</v>
      </c>
      <c r="S57" s="641" t="n">
        <f aca="false">E57*I57*N57</f>
        <v>0</v>
      </c>
      <c r="T57" s="642" t="n">
        <f aca="false">E57*J57*N57</f>
        <v>0</v>
      </c>
      <c r="U57" s="641" t="n">
        <f aca="false">E57*K57*N57</f>
        <v>0</v>
      </c>
      <c r="V57" s="642" t="n">
        <f aca="false">T57*M57</f>
        <v>0</v>
      </c>
      <c r="W57" s="641" t="n">
        <f aca="false">U57*M57</f>
        <v>0</v>
      </c>
      <c r="X57" s="641" t="n">
        <f aca="false">(SUMIF('LU - Avd.  Costs TRC'!$A$28:$A$48,M57,'LU - Avd.  Costs TRC'!$F$28:$F$48))</f>
        <v>0</v>
      </c>
      <c r="Y57" s="641" t="n">
        <f aca="false">(SUMIF('LU - Avd.  Costs TRC'!$A$28:$A$48,M57,'LU - Avd.  Costs TRC'!$L$28:$L$48))</f>
        <v>0</v>
      </c>
      <c r="Z57" s="643" t="n">
        <f aca="false">(IF(AND('Program Summary'!D$3="PGE",C57=$C$312),SUMIF('LU - Avd. Costs PT'!A$29:A$48,M57,'LU - Avd. Costs PT'!C$29:C$48),0))</f>
        <v>0</v>
      </c>
      <c r="AA57" s="641" t="n">
        <f aca="false">(IF(AND('Program Summary'!D$3="PGE",C57=$C$313),SUMIF('LU - Avd. Costs PT'!A$29:A$48,M57,'LU - Avd. Costs PT'!E$29:E$48),0))</f>
        <v>0</v>
      </c>
      <c r="AB57" s="641" t="n">
        <f aca="false">(IF(AND('Program Summary'!D$3="PGE",C57=$C$314),SUMIF('LU - Avd. Costs PT'!A$29:A$48,M57,'LU - Avd. Costs PT'!F$29:F$48),0))</f>
        <v>0</v>
      </c>
      <c r="AC57" s="641" t="n">
        <f aca="false">(IF(AND('Program Summary'!D$3="PGE",C57=$C$315),SUMIF('LU - Avd. Costs PT'!A$29:A$48,M57,'LU - Avd. Costs PT'!G$29:G$48),0))</f>
        <v>0</v>
      </c>
      <c r="AD57" s="641" t="n">
        <f aca="false">(IF(AND('Program Summary'!D$3="PGE",C57=$C$316),SUMIF('LU - Avd. Costs PT'!A$29:A$48,M57,'LU - Avd. Costs PT'!D$29:D$48),0))</f>
        <v>0</v>
      </c>
      <c r="AE57" s="643" t="n">
        <f aca="false">(IF(AND('Program Summary'!D$3="SCE",C57=$C$312),SUMIF('LU - Avd. Costs PT'!A$29:A$48,M57,'LU - Avd. Costs PT'!J$29:J$48),0))</f>
        <v>0</v>
      </c>
      <c r="AF57" s="641" t="n">
        <f aca="false">(IF(AND('Program Summary'!D$3="SCE",C57=$C$313),SUMIF('LU - Avd. Costs PT'!A$29:A$48,M57,'LU - Avd. Costs PT'!L$29:L$48),0))</f>
        <v>0</v>
      </c>
      <c r="AG57" s="641" t="n">
        <f aca="false">(IF(AND('Program Summary'!D$3="SCE",C57=$C$314),SUMIF('LU - Avd. Costs PT'!A$29:A$48,M57,'LU - Avd. Costs PT'!M$29:M$48),0))</f>
        <v>0</v>
      </c>
      <c r="AH57" s="641" t="n">
        <f aca="false">(IF(AND('Program Summary'!D$3="SCE",C57=$C$315),SUMIF('LU - Avd. Costs PT'!A$29:A$48,M57,'LU - Avd. Costs PT'!N$29:N$48),0))</f>
        <v>0</v>
      </c>
      <c r="AI57" s="641" t="n">
        <f aca="false">(IF(AND('Program Summary'!D$3="SCE",C57=$C$316),SUMIF('LU - Avd. Costs PT'!A$29:A$48,M57,'LU - Avd. Costs PT'!K$29:K$48),0))</f>
        <v>0</v>
      </c>
      <c r="AJ57" s="641" t="n">
        <f aca="false">(IF(AND('Program Summary'!D$3="SDGE",C57=$C$312),SUMIF('LU - Avd. Costs PT'!A$29:A$48,M57,'LU - Avd. Costs PT'!Q$29:Q$48),0))</f>
        <v>0</v>
      </c>
      <c r="AK57" s="641" t="n">
        <f aca="false">(IF(AND('Program Summary'!D$3="SDGE",C57=$C$313),SUMIF('LU - Avd. Costs PT'!A$29:A$48,M57,'LU - Avd. Costs PT'!S$29:S$48),0))</f>
        <v>0</v>
      </c>
      <c r="AL57" s="641" t="n">
        <f aca="false">(IF(AND('Program Summary'!D$3="SDGE",C57=$C$314),SUMIF('LU - Avd. Costs PT'!A$29:A$48,M57,'LU - Avd. Costs PT'!T$29:T$48),0))</f>
        <v>0</v>
      </c>
      <c r="AM57" s="641" t="n">
        <f aca="false">(IF(AND('Program Summary'!D$3="SDGE",C57=$C$315),SUMIF('LU - Avd. Costs PT'!A$29:A$48,M57,'LU - Avd. Costs PT'!U$29:U$48),0))</f>
        <v>0</v>
      </c>
      <c r="AN57" s="641" t="n">
        <f aca="false">(IF(AND('Program Summary'!D$3="SDGE",C57=$C$316),SUMIF('LU - Avd. Costs PT'!A$29:A$48,M57,'LU - Avd. Costs PT'!R$29:R$48),0))</f>
        <v>0</v>
      </c>
      <c r="AO57" s="641" t="n">
        <f aca="false">SUM(Z57:AN57)</f>
        <v>0</v>
      </c>
      <c r="AP57" s="643" t="n">
        <f aca="false">(IF(AND('Program Summary'!D$3="PGE",C57=$C$312),SUMIF('LU - Avd. Costs PT'!A$74:A$93,M57,'LU - Avd. Costs PT'!C$74:C$93),0))</f>
        <v>0</v>
      </c>
      <c r="AQ57" s="641" t="n">
        <f aca="false">(IF(AND('Program Summary'!D$3="PGE",C57=$C$313),SUMIF('LU - Avd. Costs PT'!A$74:A$93,M57,'LU - Avd. Costs PT'!E$74:E$93),0))</f>
        <v>0</v>
      </c>
      <c r="AR57" s="641" t="n">
        <f aca="false">(IF(AND('Program Summary'!D$3="PGE",C57=$C$314),SUMIF('LU - Avd. Costs PT'!A$74:A$93,M57,'LU - Avd. Costs PT'!F$74:F$93),0))</f>
        <v>0</v>
      </c>
      <c r="AS57" s="641" t="n">
        <f aca="false">(IF(AND('Program Summary'!D$3="PGE",C57=$C$315),SUMIF('LU - Avd. Costs PT'!A$74:A$93,M57,'LU - Avd. Costs PT'!G$74:G$93),0))</f>
        <v>0</v>
      </c>
      <c r="AT57" s="641" t="n">
        <f aca="false">(IF(AND('Program Summary'!D$3="PGE",C57=$C$316),SUMIF('LU - Avd. Costs PT'!A$74:A$93,M57,'LU - Avd. Costs PT'!F$74:F$93),0))</f>
        <v>0</v>
      </c>
      <c r="AU57" s="643" t="n">
        <f aca="false">(IF(AND('Program Summary'!D$3="SCG",C57=$C$312),SUMIF('LU - Avd. Costs PT'!A$74:A$93,M57,'LU - Avd. Costs PT'!J$74:J$93),0))</f>
        <v>0</v>
      </c>
      <c r="AV57" s="641" t="n">
        <f aca="false">(IF(AND('Program Summary'!D$3="SCG",C57=$C$313),SUMIF('LU - Avd. Costs PT'!A$74:A$93,M57,'LU - Avd. Costs PT'!L$74:L$93),0))</f>
        <v>0</v>
      </c>
      <c r="AW57" s="641" t="n">
        <f aca="false">(IF(AND('Program Summary'!D$3="SCG",C57=$C$314),SUMIF('LU - Avd. Costs PT'!A$74:A$93,M57,'LU - Avd. Costs PT'!M$74:M$93),0))</f>
        <v>0</v>
      </c>
      <c r="AX57" s="641" t="n">
        <f aca="false">(IF(AND('Program Summary'!D$3="SCG",C57=$C$315),SUMIF('LU - Avd. Costs PT'!A$74:A$93,M57,'LU - Avd. Costs PT'!N$74:N$93),0))</f>
        <v>0</v>
      </c>
      <c r="AY57" s="641" t="n">
        <f aca="false">(IF(AND('Program Summary'!D$3="SCG",C57=$C$316),SUMIF('LU - Avd. Costs PT'!A$74:A$93,M57,'LU - Avd. Costs PT'!K$74:K$93),0))</f>
        <v>0</v>
      </c>
      <c r="AZ57" s="641" t="n">
        <f aca="false">(IF(AND('Program Summary'!D$3="SDGE",C57=$C$312),SUMIF('LU - Avd. Costs PT'!A$74:A$93,M57,'LU - Avd. Costs PT'!Q$74:Q$93),0))</f>
        <v>0</v>
      </c>
      <c r="BA57" s="641" t="n">
        <f aca="false">(IF(AND('Program Summary'!D$3="SDGE",C57=$C$313),SUMIF('LU - Avd. Costs PT'!A$74:A$93,M57,'LU - Avd. Costs PT'!S$74:S$93),0))</f>
        <v>0</v>
      </c>
      <c r="BB57" s="641" t="n">
        <f aca="false">(IF(AND('Program Summary'!D$3="SDGE",C57=$C$314),SUMIF('LU - Avd. Costs PT'!A$74:A$93,M57,'LU - Avd. Costs PT'!T$74:T$93),0))</f>
        <v>0</v>
      </c>
      <c r="BC57" s="641" t="n">
        <f aca="false">(IF(AND('Program Summary'!D$3="SDGE",C57=$C$315),SUMIF('LU - Avd. Costs PT'!A$74:A$93,M57,'LU - Avd. Costs PT'!U$74:U$93),0))</f>
        <v>0</v>
      </c>
      <c r="BD57" s="641" t="n">
        <f aca="false">(IF(AND('Program Summary'!D$3="SDGE",C57=$C$316),SUMIF('LU - Avd. Costs PT'!A$74:A$93,M57,'LU - Avd. Costs PT'!T$74:T$93),0))</f>
        <v>0</v>
      </c>
      <c r="BE57" s="641" t="n">
        <f aca="false">SUM(AP57:BD57)</f>
        <v>0</v>
      </c>
      <c r="BF57" s="642" t="n">
        <f aca="false">E57*J57*AO57</f>
        <v>0</v>
      </c>
      <c r="BG57" s="640" t="n">
        <f aca="false">E57*K57*BE57</f>
        <v>0</v>
      </c>
      <c r="BH57" s="640" t="n">
        <f aca="false">T57*X57</f>
        <v>0</v>
      </c>
      <c r="BI57" s="640" t="n">
        <f aca="false">U57*Y57</f>
        <v>0</v>
      </c>
      <c r="BJ57" s="640" t="n">
        <f aca="false">SUMIF(BF57:BG57,"&gt;=0")</f>
        <v>0</v>
      </c>
      <c r="BK57" s="644" t="n">
        <f aca="false">SUMIF(BH57:BI57,"&gt;=0")</f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f aca="false">G58*E58</f>
        <v>0</v>
      </c>
      <c r="P58" s="638" t="n">
        <f aca="false">H58*E58</f>
        <v>0</v>
      </c>
      <c r="Q58" s="639" t="n">
        <f aca="false">E58*L58</f>
        <v>0</v>
      </c>
      <c r="R58" s="640" t="n">
        <f aca="false">(E58*L58*N58)</f>
        <v>0</v>
      </c>
      <c r="S58" s="641" t="n">
        <f aca="false">E58*I58*N58</f>
        <v>0</v>
      </c>
      <c r="T58" s="642" t="n">
        <f aca="false">E58*J58*N58</f>
        <v>0</v>
      </c>
      <c r="U58" s="641" t="n">
        <f aca="false">E58*K58*N58</f>
        <v>0</v>
      </c>
      <c r="V58" s="642" t="n">
        <f aca="false">T58*M58</f>
        <v>0</v>
      </c>
      <c r="W58" s="641" t="n">
        <f aca="false">U58*M58</f>
        <v>0</v>
      </c>
      <c r="X58" s="641" t="n">
        <f aca="false">(SUMIF('LU - Avd.  Costs TRC'!$A$28:$A$48,M58,'LU - Avd.  Costs TRC'!$F$28:$F$48))</f>
        <v>0</v>
      </c>
      <c r="Y58" s="641" t="n">
        <f aca="false">(SUMIF('LU - Avd.  Costs TRC'!$A$28:$A$48,M58,'LU - Avd.  Costs TRC'!$L$28:$L$48))</f>
        <v>0</v>
      </c>
      <c r="Z58" s="643" t="n">
        <f aca="false">(IF(AND('Program Summary'!D$3="PGE",C58=$C$312),SUMIF('LU - Avd. Costs PT'!A$29:A$48,M58,'LU - Avd. Costs PT'!C$29:C$48),0))</f>
        <v>0</v>
      </c>
      <c r="AA58" s="641" t="n">
        <f aca="false">(IF(AND('Program Summary'!D$3="PGE",C58=$C$313),SUMIF('LU - Avd. Costs PT'!A$29:A$48,M58,'LU - Avd. Costs PT'!E$29:E$48),0))</f>
        <v>0</v>
      </c>
      <c r="AB58" s="641" t="n">
        <f aca="false">(IF(AND('Program Summary'!D$3="PGE",C58=$C$314),SUMIF('LU - Avd. Costs PT'!A$29:A$48,M58,'LU - Avd. Costs PT'!F$29:F$48),0))</f>
        <v>0</v>
      </c>
      <c r="AC58" s="641" t="n">
        <f aca="false">(IF(AND('Program Summary'!D$3="PGE",C58=$C$315),SUMIF('LU - Avd. Costs PT'!A$29:A$48,M58,'LU - Avd. Costs PT'!G$29:G$48),0))</f>
        <v>0</v>
      </c>
      <c r="AD58" s="641" t="n">
        <f aca="false">(IF(AND('Program Summary'!D$3="PGE",C58=$C$316),SUMIF('LU - Avd. Costs PT'!A$29:A$48,M58,'LU - Avd. Costs PT'!D$29:D$48),0))</f>
        <v>0</v>
      </c>
      <c r="AE58" s="643" t="n">
        <f aca="false">(IF(AND('Program Summary'!D$3="SCE",C58=$C$312),SUMIF('LU - Avd. Costs PT'!A$29:A$48,M58,'LU - Avd. Costs PT'!J$29:J$48),0))</f>
        <v>0</v>
      </c>
      <c r="AF58" s="641" t="n">
        <f aca="false">(IF(AND('Program Summary'!D$3="SCE",C58=$C$313),SUMIF('LU - Avd. Costs PT'!A$29:A$48,M58,'LU - Avd. Costs PT'!L$29:L$48),0))</f>
        <v>0</v>
      </c>
      <c r="AG58" s="641" t="n">
        <f aca="false">(IF(AND('Program Summary'!D$3="SCE",C58=$C$314),SUMIF('LU - Avd. Costs PT'!A$29:A$48,M58,'LU - Avd. Costs PT'!M$29:M$48),0))</f>
        <v>0</v>
      </c>
      <c r="AH58" s="641" t="n">
        <f aca="false">(IF(AND('Program Summary'!D$3="SCE",C58=$C$315),SUMIF('LU - Avd. Costs PT'!A$29:A$48,M58,'LU - Avd. Costs PT'!N$29:N$48),0))</f>
        <v>0</v>
      </c>
      <c r="AI58" s="641" t="n">
        <f aca="false">(IF(AND('Program Summary'!D$3="SCE",C58=$C$316),SUMIF('LU - Avd. Costs PT'!A$29:A$48,M58,'LU - Avd. Costs PT'!K$29:K$48),0))</f>
        <v>0</v>
      </c>
      <c r="AJ58" s="641" t="n">
        <f aca="false">(IF(AND('Program Summary'!D$3="SDGE",C58=$C$312),SUMIF('LU - Avd. Costs PT'!A$29:A$48,M58,'LU - Avd. Costs PT'!Q$29:Q$48),0))</f>
        <v>0</v>
      </c>
      <c r="AK58" s="641" t="n">
        <f aca="false">(IF(AND('Program Summary'!D$3="SDGE",C58=$C$313),SUMIF('LU - Avd. Costs PT'!A$29:A$48,M58,'LU - Avd. Costs PT'!S$29:S$48),0))</f>
        <v>0</v>
      </c>
      <c r="AL58" s="641" t="n">
        <f aca="false">(IF(AND('Program Summary'!D$3="SDGE",C58=$C$314),SUMIF('LU - Avd. Costs PT'!A$29:A$48,M58,'LU - Avd. Costs PT'!T$29:T$48),0))</f>
        <v>0</v>
      </c>
      <c r="AM58" s="641" t="n">
        <f aca="false">(IF(AND('Program Summary'!D$3="SDGE",C58=$C$315),SUMIF('LU - Avd. Costs PT'!A$29:A$48,M58,'LU - Avd. Costs PT'!U$29:U$48),0))</f>
        <v>0</v>
      </c>
      <c r="AN58" s="641" t="n">
        <f aca="false">(IF(AND('Program Summary'!D$3="SDGE",C58=$C$316),SUMIF('LU - Avd. Costs PT'!A$29:A$48,M58,'LU - Avd. Costs PT'!R$29:R$48),0))</f>
        <v>0</v>
      </c>
      <c r="AO58" s="641" t="n">
        <f aca="false">SUM(Z58:AN58)</f>
        <v>0</v>
      </c>
      <c r="AP58" s="643" t="n">
        <f aca="false">(IF(AND('Program Summary'!D$3="PGE",C58=$C$312),SUMIF('LU - Avd. Costs PT'!A$74:A$93,M58,'LU - Avd. Costs PT'!C$74:C$93),0))</f>
        <v>0</v>
      </c>
      <c r="AQ58" s="641" t="n">
        <f aca="false">(IF(AND('Program Summary'!D$3="PGE",C58=$C$313),SUMIF('LU - Avd. Costs PT'!A$74:A$93,M58,'LU - Avd. Costs PT'!E$74:E$93),0))</f>
        <v>0</v>
      </c>
      <c r="AR58" s="641" t="n">
        <f aca="false">(IF(AND('Program Summary'!D$3="PGE",C58=$C$314),SUMIF('LU - Avd. Costs PT'!A$74:A$93,M58,'LU - Avd. Costs PT'!F$74:F$93),0))</f>
        <v>0</v>
      </c>
      <c r="AS58" s="641" t="n">
        <f aca="false">(IF(AND('Program Summary'!D$3="PGE",C58=$C$315),SUMIF('LU - Avd. Costs PT'!A$74:A$93,M58,'LU - Avd. Costs PT'!G$74:G$93),0))</f>
        <v>0</v>
      </c>
      <c r="AT58" s="641" t="n">
        <f aca="false">(IF(AND('Program Summary'!D$3="PGE",C58=$C$316),SUMIF('LU - Avd. Costs PT'!A$74:A$93,M58,'LU - Avd. Costs PT'!F$74:F$93),0))</f>
        <v>0</v>
      </c>
      <c r="AU58" s="643" t="n">
        <f aca="false">(IF(AND('Program Summary'!D$3="SCG",C58=$C$312),SUMIF('LU - Avd. Costs PT'!A$74:A$93,M58,'LU - Avd. Costs PT'!J$74:J$93),0))</f>
        <v>0</v>
      </c>
      <c r="AV58" s="641" t="n">
        <f aca="false">(IF(AND('Program Summary'!D$3="SCG",C58=$C$313),SUMIF('LU - Avd. Costs PT'!A$74:A$93,M58,'LU - Avd. Costs PT'!L$74:L$93),0))</f>
        <v>0</v>
      </c>
      <c r="AW58" s="641" t="n">
        <f aca="false">(IF(AND('Program Summary'!D$3="SCG",C58=$C$314),SUMIF('LU - Avd. Costs PT'!A$74:A$93,M58,'LU - Avd. Costs PT'!M$74:M$93),0))</f>
        <v>0</v>
      </c>
      <c r="AX58" s="641" t="n">
        <f aca="false">(IF(AND('Program Summary'!D$3="SCG",C58=$C$315),SUMIF('LU - Avd. Costs PT'!A$74:A$93,M58,'LU - Avd. Costs PT'!N$74:N$93),0))</f>
        <v>0</v>
      </c>
      <c r="AY58" s="641" t="n">
        <f aca="false">(IF(AND('Program Summary'!D$3="SCG",C58=$C$316),SUMIF('LU - Avd. Costs PT'!A$74:A$93,M58,'LU - Avd. Costs PT'!K$74:K$93),0))</f>
        <v>0</v>
      </c>
      <c r="AZ58" s="641" t="n">
        <f aca="false">(IF(AND('Program Summary'!D$3="SDGE",C58=$C$312),SUMIF('LU - Avd. Costs PT'!A$74:A$93,M58,'LU - Avd. Costs PT'!Q$74:Q$93),0))</f>
        <v>0</v>
      </c>
      <c r="BA58" s="641" t="n">
        <f aca="false">(IF(AND('Program Summary'!D$3="SDGE",C58=$C$313),SUMIF('LU - Avd. Costs PT'!A$74:A$93,M58,'LU - Avd. Costs PT'!S$74:S$93),0))</f>
        <v>0</v>
      </c>
      <c r="BB58" s="641" t="n">
        <f aca="false">(IF(AND('Program Summary'!D$3="SDGE",C58=$C$314),SUMIF('LU - Avd. Costs PT'!A$74:A$93,M58,'LU - Avd. Costs PT'!T$74:T$93),0))</f>
        <v>0</v>
      </c>
      <c r="BC58" s="641" t="n">
        <f aca="false">(IF(AND('Program Summary'!D$3="SDGE",C58=$C$315),SUMIF('LU - Avd. Costs PT'!A$74:A$93,M58,'LU - Avd. Costs PT'!U$74:U$93),0))</f>
        <v>0</v>
      </c>
      <c r="BD58" s="641" t="n">
        <f aca="false">(IF(AND('Program Summary'!D$3="SDGE",C58=$C$316),SUMIF('LU - Avd. Costs PT'!A$74:A$93,M58,'LU - Avd. Costs PT'!T$74:T$93),0))</f>
        <v>0</v>
      </c>
      <c r="BE58" s="641" t="n">
        <f aca="false">SUM(AP58:BD58)</f>
        <v>0</v>
      </c>
      <c r="BF58" s="642" t="n">
        <f aca="false">E58*J58*AO58</f>
        <v>0</v>
      </c>
      <c r="BG58" s="640" t="n">
        <f aca="false">E58*K58*BE58</f>
        <v>0</v>
      </c>
      <c r="BH58" s="640" t="n">
        <f aca="false">T58*X58</f>
        <v>0</v>
      </c>
      <c r="BI58" s="640" t="n">
        <f aca="false">U58*Y58</f>
        <v>0</v>
      </c>
      <c r="BJ58" s="640" t="n">
        <f aca="false">SUMIF(BF58:BG58,"&gt;=0")</f>
        <v>0</v>
      </c>
      <c r="BK58" s="644" t="n">
        <f aca="false">SUMIF(BH58:BI58,"&gt;=0")</f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f aca="false">G59*E59</f>
        <v>0</v>
      </c>
      <c r="P59" s="638" t="n">
        <f aca="false">H59*E59</f>
        <v>0</v>
      </c>
      <c r="Q59" s="639" t="n">
        <f aca="false">E59*L59</f>
        <v>0</v>
      </c>
      <c r="R59" s="640" t="n">
        <f aca="false">(E59*L59*N59)</f>
        <v>0</v>
      </c>
      <c r="S59" s="641" t="n">
        <f aca="false">E59*I59*N59</f>
        <v>0</v>
      </c>
      <c r="T59" s="642" t="n">
        <f aca="false">E59*J59*N59</f>
        <v>0</v>
      </c>
      <c r="U59" s="641" t="n">
        <f aca="false">E59*K59*N59</f>
        <v>0</v>
      </c>
      <c r="V59" s="642" t="n">
        <f aca="false">T59*M59</f>
        <v>0</v>
      </c>
      <c r="W59" s="641" t="n">
        <f aca="false">U59*M59</f>
        <v>0</v>
      </c>
      <c r="X59" s="641" t="n">
        <f aca="false">(SUMIF('LU - Avd.  Costs TRC'!$A$28:$A$48,M59,'LU - Avd.  Costs TRC'!$F$28:$F$48))</f>
        <v>0</v>
      </c>
      <c r="Y59" s="641" t="n">
        <f aca="false">(SUMIF('LU - Avd.  Costs TRC'!$A$28:$A$48,M59,'LU - Avd.  Costs TRC'!$L$28:$L$48))</f>
        <v>0</v>
      </c>
      <c r="Z59" s="643" t="n">
        <f aca="false">(IF(AND('Program Summary'!D$3="PGE",C59=$C$312),SUMIF('LU - Avd. Costs PT'!A$29:A$48,M59,'LU - Avd. Costs PT'!C$29:C$48),0))</f>
        <v>0</v>
      </c>
      <c r="AA59" s="641" t="n">
        <f aca="false">(IF(AND('Program Summary'!D$3="PGE",C59=$C$313),SUMIF('LU - Avd. Costs PT'!A$29:A$48,M59,'LU - Avd. Costs PT'!E$29:E$48),0))</f>
        <v>0</v>
      </c>
      <c r="AB59" s="641" t="n">
        <f aca="false">(IF(AND('Program Summary'!D$3="PGE",C59=$C$314),SUMIF('LU - Avd. Costs PT'!A$29:A$48,M59,'LU - Avd. Costs PT'!F$29:F$48),0))</f>
        <v>0</v>
      </c>
      <c r="AC59" s="641" t="n">
        <f aca="false">(IF(AND('Program Summary'!D$3="PGE",C59=$C$315),SUMIF('LU - Avd. Costs PT'!A$29:A$48,M59,'LU - Avd. Costs PT'!G$29:G$48),0))</f>
        <v>0</v>
      </c>
      <c r="AD59" s="641" t="n">
        <f aca="false">(IF(AND('Program Summary'!D$3="PGE",C59=$C$316),SUMIF('LU - Avd. Costs PT'!A$29:A$48,M59,'LU - Avd. Costs PT'!D$29:D$48),0))</f>
        <v>0</v>
      </c>
      <c r="AE59" s="643" t="n">
        <f aca="false">(IF(AND('Program Summary'!D$3="SCE",C59=$C$312),SUMIF('LU - Avd. Costs PT'!A$29:A$48,M59,'LU - Avd. Costs PT'!J$29:J$48),0))</f>
        <v>0</v>
      </c>
      <c r="AF59" s="641" t="n">
        <f aca="false">(IF(AND('Program Summary'!D$3="SCE",C59=$C$313),SUMIF('LU - Avd. Costs PT'!A$29:A$48,M59,'LU - Avd. Costs PT'!L$29:L$48),0))</f>
        <v>0</v>
      </c>
      <c r="AG59" s="641" t="n">
        <f aca="false">(IF(AND('Program Summary'!D$3="SCE",C59=$C$314),SUMIF('LU - Avd. Costs PT'!A$29:A$48,M59,'LU - Avd. Costs PT'!M$29:M$48),0))</f>
        <v>0</v>
      </c>
      <c r="AH59" s="641" t="n">
        <f aca="false">(IF(AND('Program Summary'!D$3="SCE",C59=$C$315),SUMIF('LU - Avd. Costs PT'!A$29:A$48,M59,'LU - Avd. Costs PT'!N$29:N$48),0))</f>
        <v>0</v>
      </c>
      <c r="AI59" s="641" t="n">
        <f aca="false">(IF(AND('Program Summary'!D$3="SCE",C59=$C$316),SUMIF('LU - Avd. Costs PT'!A$29:A$48,M59,'LU - Avd. Costs PT'!K$29:K$48),0))</f>
        <v>0</v>
      </c>
      <c r="AJ59" s="641" t="n">
        <f aca="false">(IF(AND('Program Summary'!D$3="SDGE",C59=$C$312),SUMIF('LU - Avd. Costs PT'!A$29:A$48,M59,'LU - Avd. Costs PT'!Q$29:Q$48),0))</f>
        <v>0</v>
      </c>
      <c r="AK59" s="641" t="n">
        <f aca="false">(IF(AND('Program Summary'!D$3="SDGE",C59=$C$313),SUMIF('LU - Avd. Costs PT'!A$29:A$48,M59,'LU - Avd. Costs PT'!S$29:S$48),0))</f>
        <v>0</v>
      </c>
      <c r="AL59" s="641" t="n">
        <f aca="false">(IF(AND('Program Summary'!D$3="SDGE",C59=$C$314),SUMIF('LU - Avd. Costs PT'!A$29:A$48,M59,'LU - Avd. Costs PT'!T$29:T$48),0))</f>
        <v>0</v>
      </c>
      <c r="AM59" s="641" t="n">
        <f aca="false">(IF(AND('Program Summary'!D$3="SDGE",C59=$C$315),SUMIF('LU - Avd. Costs PT'!A$29:A$48,M59,'LU - Avd. Costs PT'!U$29:U$48),0))</f>
        <v>0</v>
      </c>
      <c r="AN59" s="641" t="n">
        <f aca="false">(IF(AND('Program Summary'!D$3="SDGE",C59=$C$316),SUMIF('LU - Avd. Costs PT'!A$29:A$48,M59,'LU - Avd. Costs PT'!R$29:R$48),0))</f>
        <v>0</v>
      </c>
      <c r="AO59" s="641" t="n">
        <f aca="false">SUM(Z59:AN59)</f>
        <v>0</v>
      </c>
      <c r="AP59" s="643" t="n">
        <f aca="false">(IF(AND('Program Summary'!D$3="PGE",C59=$C$312),SUMIF('LU - Avd. Costs PT'!A$74:A$93,M59,'LU - Avd. Costs PT'!C$74:C$93),0))</f>
        <v>0</v>
      </c>
      <c r="AQ59" s="641" t="n">
        <f aca="false">(IF(AND('Program Summary'!D$3="PGE",C59=$C$313),SUMIF('LU - Avd. Costs PT'!A$74:A$93,M59,'LU - Avd. Costs PT'!E$74:E$93),0))</f>
        <v>0</v>
      </c>
      <c r="AR59" s="641" t="n">
        <f aca="false">(IF(AND('Program Summary'!D$3="PGE",C59=$C$314),SUMIF('LU - Avd. Costs PT'!A$74:A$93,M59,'LU - Avd. Costs PT'!F$74:F$93),0))</f>
        <v>0</v>
      </c>
      <c r="AS59" s="641" t="n">
        <f aca="false">(IF(AND('Program Summary'!D$3="PGE",C59=$C$315),SUMIF('LU - Avd. Costs PT'!A$74:A$93,M59,'LU - Avd. Costs PT'!G$74:G$93),0))</f>
        <v>0</v>
      </c>
      <c r="AT59" s="641" t="n">
        <f aca="false">(IF(AND('Program Summary'!D$3="PGE",C59=$C$316),SUMIF('LU - Avd. Costs PT'!A$74:A$93,M59,'LU - Avd. Costs PT'!F$74:F$93),0))</f>
        <v>0</v>
      </c>
      <c r="AU59" s="643" t="n">
        <f aca="false">(IF(AND('Program Summary'!D$3="SCG",C59=$C$312),SUMIF('LU - Avd. Costs PT'!A$74:A$93,M59,'LU - Avd. Costs PT'!J$74:J$93),0))</f>
        <v>0</v>
      </c>
      <c r="AV59" s="641" t="n">
        <f aca="false">(IF(AND('Program Summary'!D$3="SCG",C59=$C$313),SUMIF('LU - Avd. Costs PT'!A$74:A$93,M59,'LU - Avd. Costs PT'!L$74:L$93),0))</f>
        <v>0</v>
      </c>
      <c r="AW59" s="641" t="n">
        <f aca="false">(IF(AND('Program Summary'!D$3="SCG",C59=$C$314),SUMIF('LU - Avd. Costs PT'!A$74:A$93,M59,'LU - Avd. Costs PT'!M$74:M$93),0))</f>
        <v>0</v>
      </c>
      <c r="AX59" s="641" t="n">
        <f aca="false">(IF(AND('Program Summary'!D$3="SCG",C59=$C$315),SUMIF('LU - Avd. Costs PT'!A$74:A$93,M59,'LU - Avd. Costs PT'!N$74:N$93),0))</f>
        <v>0</v>
      </c>
      <c r="AY59" s="641" t="n">
        <f aca="false">(IF(AND('Program Summary'!D$3="SCG",C59=$C$316),SUMIF('LU - Avd. Costs PT'!A$74:A$93,M59,'LU - Avd. Costs PT'!K$74:K$93),0))</f>
        <v>0</v>
      </c>
      <c r="AZ59" s="641" t="n">
        <f aca="false">(IF(AND('Program Summary'!D$3="SDGE",C59=$C$312),SUMIF('LU - Avd. Costs PT'!A$74:A$93,M59,'LU - Avd. Costs PT'!Q$74:Q$93),0))</f>
        <v>0</v>
      </c>
      <c r="BA59" s="641" t="n">
        <f aca="false">(IF(AND('Program Summary'!D$3="SDGE",C59=$C$313),SUMIF('LU - Avd. Costs PT'!A$74:A$93,M59,'LU - Avd. Costs PT'!S$74:S$93),0))</f>
        <v>0</v>
      </c>
      <c r="BB59" s="641" t="n">
        <f aca="false">(IF(AND('Program Summary'!D$3="SDGE",C59=$C$314),SUMIF('LU - Avd. Costs PT'!A$74:A$93,M59,'LU - Avd. Costs PT'!T$74:T$93),0))</f>
        <v>0</v>
      </c>
      <c r="BC59" s="641" t="n">
        <f aca="false">(IF(AND('Program Summary'!D$3="SDGE",C59=$C$315),SUMIF('LU - Avd. Costs PT'!A$74:A$93,M59,'LU - Avd. Costs PT'!U$74:U$93),0))</f>
        <v>0</v>
      </c>
      <c r="BD59" s="641" t="n">
        <f aca="false">(IF(AND('Program Summary'!D$3="SDGE",C59=$C$316),SUMIF('LU - Avd. Costs PT'!A$74:A$93,M59,'LU - Avd. Costs PT'!T$74:T$93),0))</f>
        <v>0</v>
      </c>
      <c r="BE59" s="641" t="n">
        <f aca="false">SUM(AP59:BD59)</f>
        <v>0</v>
      </c>
      <c r="BF59" s="642" t="n">
        <f aca="false">E59*J59*AO59</f>
        <v>0</v>
      </c>
      <c r="BG59" s="640" t="n">
        <f aca="false">E59*K59*BE59</f>
        <v>0</v>
      </c>
      <c r="BH59" s="640" t="n">
        <f aca="false">T59*X59</f>
        <v>0</v>
      </c>
      <c r="BI59" s="640" t="n">
        <f aca="false">U59*Y59</f>
        <v>0</v>
      </c>
      <c r="BJ59" s="640" t="n">
        <f aca="false">SUMIF(BF59:BG59,"&gt;=0")</f>
        <v>0</v>
      </c>
      <c r="BK59" s="644" t="n">
        <f aca="false">SUMIF(BH59:BI59,"&gt;=0")</f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f aca="false">G60*E60</f>
        <v>0</v>
      </c>
      <c r="P60" s="638" t="n">
        <f aca="false">H60*E60</f>
        <v>0</v>
      </c>
      <c r="Q60" s="639" t="n">
        <f aca="false">E60*L60</f>
        <v>0</v>
      </c>
      <c r="R60" s="640" t="n">
        <f aca="false">(E60*L60*N60)</f>
        <v>0</v>
      </c>
      <c r="S60" s="641" t="n">
        <f aca="false">E60*I60*N60</f>
        <v>0</v>
      </c>
      <c r="T60" s="642" t="n">
        <f aca="false">E60*J60*N60</f>
        <v>0</v>
      </c>
      <c r="U60" s="641" t="n">
        <f aca="false">E60*K60*N60</f>
        <v>0</v>
      </c>
      <c r="V60" s="642" t="n">
        <f aca="false">T60*M60</f>
        <v>0</v>
      </c>
      <c r="W60" s="641" t="n">
        <f aca="false">U60*M60</f>
        <v>0</v>
      </c>
      <c r="X60" s="641" t="n">
        <f aca="false">(SUMIF('LU - Avd.  Costs TRC'!$A$28:$A$48,M60,'LU - Avd.  Costs TRC'!$F$28:$F$48))</f>
        <v>0</v>
      </c>
      <c r="Y60" s="641" t="n">
        <f aca="false">(SUMIF('LU - Avd.  Costs TRC'!$A$28:$A$48,M60,'LU - Avd.  Costs TRC'!$L$28:$L$48))</f>
        <v>0</v>
      </c>
      <c r="Z60" s="643" t="n">
        <f aca="false">(IF(AND('Program Summary'!D$3="PGE",C60=$C$312),SUMIF('LU - Avd. Costs PT'!A$29:A$48,M60,'LU - Avd. Costs PT'!C$29:C$48),0))</f>
        <v>0</v>
      </c>
      <c r="AA60" s="641" t="n">
        <f aca="false">(IF(AND('Program Summary'!D$3="PGE",C60=$C$313),SUMIF('LU - Avd. Costs PT'!A$29:A$48,M60,'LU - Avd. Costs PT'!E$29:E$48),0))</f>
        <v>0</v>
      </c>
      <c r="AB60" s="641" t="n">
        <f aca="false">(IF(AND('Program Summary'!D$3="PGE",C60=$C$314),SUMIF('LU - Avd. Costs PT'!A$29:A$48,M60,'LU - Avd. Costs PT'!F$29:F$48),0))</f>
        <v>0</v>
      </c>
      <c r="AC60" s="641" t="n">
        <f aca="false">(IF(AND('Program Summary'!D$3="PGE",C60=$C$315),SUMIF('LU - Avd. Costs PT'!A$29:A$48,M60,'LU - Avd. Costs PT'!G$29:G$48),0))</f>
        <v>0</v>
      </c>
      <c r="AD60" s="641" t="n">
        <f aca="false">(IF(AND('Program Summary'!D$3="PGE",C60=$C$316),SUMIF('LU - Avd. Costs PT'!A$29:A$48,M60,'LU - Avd. Costs PT'!D$29:D$48),0))</f>
        <v>0</v>
      </c>
      <c r="AE60" s="643" t="n">
        <f aca="false">(IF(AND('Program Summary'!D$3="SCE",C60=$C$312),SUMIF('LU - Avd. Costs PT'!A$29:A$48,M60,'LU - Avd. Costs PT'!J$29:J$48),0))</f>
        <v>0</v>
      </c>
      <c r="AF60" s="641" t="n">
        <f aca="false">(IF(AND('Program Summary'!D$3="SCE",C60=$C$313),SUMIF('LU - Avd. Costs PT'!A$29:A$48,M60,'LU - Avd. Costs PT'!L$29:L$48),0))</f>
        <v>0</v>
      </c>
      <c r="AG60" s="641" t="n">
        <f aca="false">(IF(AND('Program Summary'!D$3="SCE",C60=$C$314),SUMIF('LU - Avd. Costs PT'!A$29:A$48,M60,'LU - Avd. Costs PT'!M$29:M$48),0))</f>
        <v>0</v>
      </c>
      <c r="AH60" s="641" t="n">
        <f aca="false">(IF(AND('Program Summary'!D$3="SCE",C60=$C$315),SUMIF('LU - Avd. Costs PT'!A$29:A$48,M60,'LU - Avd. Costs PT'!N$29:N$48),0))</f>
        <v>0</v>
      </c>
      <c r="AI60" s="641" t="n">
        <f aca="false">(IF(AND('Program Summary'!D$3="SCE",C60=$C$316),SUMIF('LU - Avd. Costs PT'!A$29:A$48,M60,'LU - Avd. Costs PT'!K$29:K$48),0))</f>
        <v>0</v>
      </c>
      <c r="AJ60" s="641" t="n">
        <f aca="false">(IF(AND('Program Summary'!D$3="SDGE",C60=$C$312),SUMIF('LU - Avd. Costs PT'!A$29:A$48,M60,'LU - Avd. Costs PT'!Q$29:Q$48),0))</f>
        <v>0</v>
      </c>
      <c r="AK60" s="641" t="n">
        <f aca="false">(IF(AND('Program Summary'!D$3="SDGE",C60=$C$313),SUMIF('LU - Avd. Costs PT'!A$29:A$48,M60,'LU - Avd. Costs PT'!S$29:S$48),0))</f>
        <v>0</v>
      </c>
      <c r="AL60" s="641" t="n">
        <f aca="false">(IF(AND('Program Summary'!D$3="SDGE",C60=$C$314),SUMIF('LU - Avd. Costs PT'!A$29:A$48,M60,'LU - Avd. Costs PT'!T$29:T$48),0))</f>
        <v>0</v>
      </c>
      <c r="AM60" s="641" t="n">
        <f aca="false">(IF(AND('Program Summary'!D$3="SDGE",C60=$C$315),SUMIF('LU - Avd. Costs PT'!A$29:A$48,M60,'LU - Avd. Costs PT'!U$29:U$48),0))</f>
        <v>0</v>
      </c>
      <c r="AN60" s="641" t="n">
        <f aca="false">(IF(AND('Program Summary'!D$3="SDGE",C60=$C$316),SUMIF('LU - Avd. Costs PT'!A$29:A$48,M60,'LU - Avd. Costs PT'!R$29:R$48),0))</f>
        <v>0</v>
      </c>
      <c r="AO60" s="641" t="n">
        <f aca="false">SUM(Z60:AN60)</f>
        <v>0</v>
      </c>
      <c r="AP60" s="643" t="n">
        <f aca="false">(IF(AND('Program Summary'!D$3="PGE",C60=$C$312),SUMIF('LU - Avd. Costs PT'!A$74:A$93,M60,'LU - Avd. Costs PT'!C$74:C$93),0))</f>
        <v>0</v>
      </c>
      <c r="AQ60" s="641" t="n">
        <f aca="false">(IF(AND('Program Summary'!D$3="PGE",C60=$C$313),SUMIF('LU - Avd. Costs PT'!A$74:A$93,M60,'LU - Avd. Costs PT'!E$74:E$93),0))</f>
        <v>0</v>
      </c>
      <c r="AR60" s="641" t="n">
        <f aca="false">(IF(AND('Program Summary'!D$3="PGE",C60=$C$314),SUMIF('LU - Avd. Costs PT'!A$74:A$93,M60,'LU - Avd. Costs PT'!F$74:F$93),0))</f>
        <v>0</v>
      </c>
      <c r="AS60" s="641" t="n">
        <f aca="false">(IF(AND('Program Summary'!D$3="PGE",C60=$C$315),SUMIF('LU - Avd. Costs PT'!A$74:A$93,M60,'LU - Avd. Costs PT'!G$74:G$93),0))</f>
        <v>0</v>
      </c>
      <c r="AT60" s="641" t="n">
        <f aca="false">(IF(AND('Program Summary'!D$3="PGE",C60=$C$316),SUMIF('LU - Avd. Costs PT'!A$74:A$93,M60,'LU - Avd. Costs PT'!F$74:F$93),0))</f>
        <v>0</v>
      </c>
      <c r="AU60" s="643" t="n">
        <f aca="false">(IF(AND('Program Summary'!D$3="SCG",C60=$C$312),SUMIF('LU - Avd. Costs PT'!A$74:A$93,M60,'LU - Avd. Costs PT'!J$74:J$93),0))</f>
        <v>0</v>
      </c>
      <c r="AV60" s="641" t="n">
        <f aca="false">(IF(AND('Program Summary'!D$3="SCG",C60=$C$313),SUMIF('LU - Avd. Costs PT'!A$74:A$93,M60,'LU - Avd. Costs PT'!L$74:L$93),0))</f>
        <v>0</v>
      </c>
      <c r="AW60" s="641" t="n">
        <f aca="false">(IF(AND('Program Summary'!D$3="SCG",C60=$C$314),SUMIF('LU - Avd. Costs PT'!A$74:A$93,M60,'LU - Avd. Costs PT'!M$74:M$93),0))</f>
        <v>0</v>
      </c>
      <c r="AX60" s="641" t="n">
        <f aca="false">(IF(AND('Program Summary'!D$3="SCG",C60=$C$315),SUMIF('LU - Avd. Costs PT'!A$74:A$93,M60,'LU - Avd. Costs PT'!N$74:N$93),0))</f>
        <v>0</v>
      </c>
      <c r="AY60" s="641" t="n">
        <f aca="false">(IF(AND('Program Summary'!D$3="SCG",C60=$C$316),SUMIF('LU - Avd. Costs PT'!A$74:A$93,M60,'LU - Avd. Costs PT'!K$74:K$93),0))</f>
        <v>0</v>
      </c>
      <c r="AZ60" s="641" t="n">
        <f aca="false">(IF(AND('Program Summary'!D$3="SDGE",C60=$C$312),SUMIF('LU - Avd. Costs PT'!A$74:A$93,M60,'LU - Avd. Costs PT'!Q$74:Q$93),0))</f>
        <v>0</v>
      </c>
      <c r="BA60" s="641" t="n">
        <f aca="false">(IF(AND('Program Summary'!D$3="SDGE",C60=$C$313),SUMIF('LU - Avd. Costs PT'!A$74:A$93,M60,'LU - Avd. Costs PT'!S$74:S$93),0))</f>
        <v>0</v>
      </c>
      <c r="BB60" s="641" t="n">
        <f aca="false">(IF(AND('Program Summary'!D$3="SDGE",C60=$C$314),SUMIF('LU - Avd. Costs PT'!A$74:A$93,M60,'LU - Avd. Costs PT'!T$74:T$93),0))</f>
        <v>0</v>
      </c>
      <c r="BC60" s="641" t="n">
        <f aca="false">(IF(AND('Program Summary'!D$3="SDGE",C60=$C$315),SUMIF('LU - Avd. Costs PT'!A$74:A$93,M60,'LU - Avd. Costs PT'!U$74:U$93),0))</f>
        <v>0</v>
      </c>
      <c r="BD60" s="641" t="n">
        <f aca="false">(IF(AND('Program Summary'!D$3="SDGE",C60=$C$316),SUMIF('LU - Avd. Costs PT'!A$74:A$93,M60,'LU - Avd. Costs PT'!T$74:T$93),0))</f>
        <v>0</v>
      </c>
      <c r="BE60" s="641" t="n">
        <f aca="false">SUM(AP60:BD60)</f>
        <v>0</v>
      </c>
      <c r="BF60" s="642" t="n">
        <f aca="false">E60*J60*AO60</f>
        <v>0</v>
      </c>
      <c r="BG60" s="640" t="n">
        <f aca="false">E60*K60*BE60</f>
        <v>0</v>
      </c>
      <c r="BH60" s="640" t="n">
        <f aca="false">T60*X60</f>
        <v>0</v>
      </c>
      <c r="BI60" s="640" t="n">
        <f aca="false">U60*Y60</f>
        <v>0</v>
      </c>
      <c r="BJ60" s="640" t="n">
        <f aca="false">SUMIF(BF60:BG60,"&gt;=0")</f>
        <v>0</v>
      </c>
      <c r="BK60" s="644" t="n">
        <f aca="false">SUMIF(BH60:BI60,"&gt;=0")</f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f aca="false">G61*E61</f>
        <v>0</v>
      </c>
      <c r="P61" s="638" t="n">
        <f aca="false">H61*E61</f>
        <v>0</v>
      </c>
      <c r="Q61" s="639" t="n">
        <f aca="false">E61*L61</f>
        <v>0</v>
      </c>
      <c r="R61" s="640" t="n">
        <f aca="false">(E61*L61*N61)</f>
        <v>0</v>
      </c>
      <c r="S61" s="641" t="n">
        <f aca="false">E61*I61*N61</f>
        <v>0</v>
      </c>
      <c r="T61" s="642" t="n">
        <f aca="false">E61*J61*N61</f>
        <v>0</v>
      </c>
      <c r="U61" s="641" t="n">
        <f aca="false">E61*K61*N61</f>
        <v>0</v>
      </c>
      <c r="V61" s="642" t="n">
        <f aca="false">T61*M61</f>
        <v>0</v>
      </c>
      <c r="W61" s="641" t="n">
        <f aca="false">U61*M61</f>
        <v>0</v>
      </c>
      <c r="X61" s="641" t="n">
        <f aca="false">(SUMIF('LU - Avd.  Costs TRC'!$A$28:$A$48,M61,'LU - Avd.  Costs TRC'!$F$28:$F$48))</f>
        <v>0</v>
      </c>
      <c r="Y61" s="641" t="n">
        <f aca="false">(SUMIF('LU - Avd.  Costs TRC'!$A$28:$A$48,M61,'LU - Avd.  Costs TRC'!$L$28:$L$48))</f>
        <v>0</v>
      </c>
      <c r="Z61" s="643" t="n">
        <f aca="false">(IF(AND('Program Summary'!D$3="PGE",C61=$C$312),SUMIF('LU - Avd. Costs PT'!A$29:A$48,M61,'LU - Avd. Costs PT'!C$29:C$48),0))</f>
        <v>0</v>
      </c>
      <c r="AA61" s="641" t="n">
        <f aca="false">(IF(AND('Program Summary'!D$3="PGE",C61=$C$313),SUMIF('LU - Avd. Costs PT'!A$29:A$48,M61,'LU - Avd. Costs PT'!E$29:E$48),0))</f>
        <v>0</v>
      </c>
      <c r="AB61" s="641" t="n">
        <f aca="false">(IF(AND('Program Summary'!D$3="PGE",C61=$C$314),SUMIF('LU - Avd. Costs PT'!A$29:A$48,M61,'LU - Avd. Costs PT'!F$29:F$48),0))</f>
        <v>0</v>
      </c>
      <c r="AC61" s="641" t="n">
        <f aca="false">(IF(AND('Program Summary'!D$3="PGE",C61=$C$315),SUMIF('LU - Avd. Costs PT'!A$29:A$48,M61,'LU - Avd. Costs PT'!G$29:G$48),0))</f>
        <v>0</v>
      </c>
      <c r="AD61" s="641" t="n">
        <f aca="false">(IF(AND('Program Summary'!D$3="PGE",C61=$C$316),SUMIF('LU - Avd. Costs PT'!A$29:A$48,M61,'LU - Avd. Costs PT'!D$29:D$48),0))</f>
        <v>0</v>
      </c>
      <c r="AE61" s="643" t="n">
        <f aca="false">(IF(AND('Program Summary'!D$3="SCE",C61=$C$312),SUMIF('LU - Avd. Costs PT'!A$29:A$48,M61,'LU - Avd. Costs PT'!J$29:J$48),0))</f>
        <v>0</v>
      </c>
      <c r="AF61" s="641" t="n">
        <f aca="false">(IF(AND('Program Summary'!D$3="SCE",C61=$C$313),SUMIF('LU - Avd. Costs PT'!A$29:A$48,M61,'LU - Avd. Costs PT'!L$29:L$48),0))</f>
        <v>0</v>
      </c>
      <c r="AG61" s="641" t="n">
        <f aca="false">(IF(AND('Program Summary'!D$3="SCE",C61=$C$314),SUMIF('LU - Avd. Costs PT'!A$29:A$48,M61,'LU - Avd. Costs PT'!M$29:M$48),0))</f>
        <v>0</v>
      </c>
      <c r="AH61" s="641" t="n">
        <f aca="false">(IF(AND('Program Summary'!D$3="SCE",C61=$C$315),SUMIF('LU - Avd. Costs PT'!A$29:A$48,M61,'LU - Avd. Costs PT'!N$29:N$48),0))</f>
        <v>0</v>
      </c>
      <c r="AI61" s="641" t="n">
        <f aca="false">(IF(AND('Program Summary'!D$3="SCE",C61=$C$316),SUMIF('LU - Avd. Costs PT'!A$29:A$48,M61,'LU - Avd. Costs PT'!K$29:K$48),0))</f>
        <v>0</v>
      </c>
      <c r="AJ61" s="641" t="n">
        <f aca="false">(IF(AND('Program Summary'!D$3="SDGE",C61=$C$312),SUMIF('LU - Avd. Costs PT'!A$29:A$48,M61,'LU - Avd. Costs PT'!Q$29:Q$48),0))</f>
        <v>0</v>
      </c>
      <c r="AK61" s="641" t="n">
        <f aca="false">(IF(AND('Program Summary'!D$3="SDGE",C61=$C$313),SUMIF('LU - Avd. Costs PT'!A$29:A$48,M61,'LU - Avd. Costs PT'!S$29:S$48),0))</f>
        <v>0</v>
      </c>
      <c r="AL61" s="641" t="n">
        <f aca="false">(IF(AND('Program Summary'!D$3="SDGE",C61=$C$314),SUMIF('LU - Avd. Costs PT'!A$29:A$48,M61,'LU - Avd. Costs PT'!T$29:T$48),0))</f>
        <v>0</v>
      </c>
      <c r="AM61" s="641" t="n">
        <f aca="false">(IF(AND('Program Summary'!D$3="SDGE",C61=$C$315),SUMIF('LU - Avd. Costs PT'!A$29:A$48,M61,'LU - Avd. Costs PT'!U$29:U$48),0))</f>
        <v>0</v>
      </c>
      <c r="AN61" s="641" t="n">
        <f aca="false">(IF(AND('Program Summary'!D$3="SDGE",C61=$C$316),SUMIF('LU - Avd. Costs PT'!A$29:A$48,M61,'LU - Avd. Costs PT'!R$29:R$48),0))</f>
        <v>0</v>
      </c>
      <c r="AO61" s="641" t="n">
        <f aca="false">SUM(Z61:AN61)</f>
        <v>0</v>
      </c>
      <c r="AP61" s="643" t="n">
        <f aca="false">(IF(AND('Program Summary'!D$3="PGE",C61=$C$312),SUMIF('LU - Avd. Costs PT'!A$74:A$93,M61,'LU - Avd. Costs PT'!C$74:C$93),0))</f>
        <v>0</v>
      </c>
      <c r="AQ61" s="641" t="n">
        <f aca="false">(IF(AND('Program Summary'!D$3="PGE",C61=$C$313),SUMIF('LU - Avd. Costs PT'!A$74:A$93,M61,'LU - Avd. Costs PT'!E$74:E$93),0))</f>
        <v>0</v>
      </c>
      <c r="AR61" s="641" t="n">
        <f aca="false">(IF(AND('Program Summary'!D$3="PGE",C61=$C$314),SUMIF('LU - Avd. Costs PT'!A$74:A$93,M61,'LU - Avd. Costs PT'!F$74:F$93),0))</f>
        <v>0</v>
      </c>
      <c r="AS61" s="641" t="n">
        <f aca="false">(IF(AND('Program Summary'!D$3="PGE",C61=$C$315),SUMIF('LU - Avd. Costs PT'!A$74:A$93,M61,'LU - Avd. Costs PT'!G$74:G$93),0))</f>
        <v>0</v>
      </c>
      <c r="AT61" s="641" t="n">
        <f aca="false">(IF(AND('Program Summary'!D$3="PGE",C61=$C$316),SUMIF('LU - Avd. Costs PT'!A$74:A$93,M61,'LU - Avd. Costs PT'!F$74:F$93),0))</f>
        <v>0</v>
      </c>
      <c r="AU61" s="643" t="n">
        <f aca="false">(IF(AND('Program Summary'!D$3="SCG",C61=$C$312),SUMIF('LU - Avd. Costs PT'!A$74:A$93,M61,'LU - Avd. Costs PT'!J$74:J$93),0))</f>
        <v>0</v>
      </c>
      <c r="AV61" s="641" t="n">
        <f aca="false">(IF(AND('Program Summary'!D$3="SCG",C61=$C$313),SUMIF('LU - Avd. Costs PT'!A$74:A$93,M61,'LU - Avd. Costs PT'!L$74:L$93),0))</f>
        <v>0</v>
      </c>
      <c r="AW61" s="641" t="n">
        <f aca="false">(IF(AND('Program Summary'!D$3="SCG",C61=$C$314),SUMIF('LU - Avd. Costs PT'!A$74:A$93,M61,'LU - Avd. Costs PT'!M$74:M$93),0))</f>
        <v>0</v>
      </c>
      <c r="AX61" s="641" t="n">
        <f aca="false">(IF(AND('Program Summary'!D$3="SCG",C61=$C$315),SUMIF('LU - Avd. Costs PT'!A$74:A$93,M61,'LU - Avd. Costs PT'!N$74:N$93),0))</f>
        <v>0</v>
      </c>
      <c r="AY61" s="641" t="n">
        <f aca="false">(IF(AND('Program Summary'!D$3="SCG",C61=$C$316),SUMIF('LU - Avd. Costs PT'!A$74:A$93,M61,'LU - Avd. Costs PT'!K$74:K$93),0))</f>
        <v>0</v>
      </c>
      <c r="AZ61" s="641" t="n">
        <f aca="false">(IF(AND('Program Summary'!D$3="SDGE",C61=$C$312),SUMIF('LU - Avd. Costs PT'!A$74:A$93,M61,'LU - Avd. Costs PT'!Q$74:Q$93),0))</f>
        <v>0</v>
      </c>
      <c r="BA61" s="641" t="n">
        <f aca="false">(IF(AND('Program Summary'!D$3="SDGE",C61=$C$313),SUMIF('LU - Avd. Costs PT'!A$74:A$93,M61,'LU - Avd. Costs PT'!S$74:S$93),0))</f>
        <v>0</v>
      </c>
      <c r="BB61" s="641" t="n">
        <f aca="false">(IF(AND('Program Summary'!D$3="SDGE",C61=$C$314),SUMIF('LU - Avd. Costs PT'!A$74:A$93,M61,'LU - Avd. Costs PT'!T$74:T$93),0))</f>
        <v>0</v>
      </c>
      <c r="BC61" s="641" t="n">
        <f aca="false">(IF(AND('Program Summary'!D$3="SDGE",C61=$C$315),SUMIF('LU - Avd. Costs PT'!A$74:A$93,M61,'LU - Avd. Costs PT'!U$74:U$93),0))</f>
        <v>0</v>
      </c>
      <c r="BD61" s="641" t="n">
        <f aca="false">(IF(AND('Program Summary'!D$3="SDGE",C61=$C$316),SUMIF('LU - Avd. Costs PT'!A$74:A$93,M61,'LU - Avd. Costs PT'!T$74:T$93),0))</f>
        <v>0</v>
      </c>
      <c r="BE61" s="641" t="n">
        <f aca="false">SUM(AP61:BD61)</f>
        <v>0</v>
      </c>
      <c r="BF61" s="642" t="n">
        <f aca="false">E61*J61*AO61</f>
        <v>0</v>
      </c>
      <c r="BG61" s="640" t="n">
        <f aca="false">E61*K61*BE61</f>
        <v>0</v>
      </c>
      <c r="BH61" s="640" t="n">
        <f aca="false">T61*X61</f>
        <v>0</v>
      </c>
      <c r="BI61" s="640" t="n">
        <f aca="false">U61*Y61</f>
        <v>0</v>
      </c>
      <c r="BJ61" s="640" t="n">
        <f aca="false">SUMIF(BF61:BG61,"&gt;=0")</f>
        <v>0</v>
      </c>
      <c r="BK61" s="644" t="n">
        <f aca="false">SUMIF(BH61:BI61,"&gt;=0")</f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f aca="false">G62*E62</f>
        <v>0</v>
      </c>
      <c r="P62" s="638" t="n">
        <f aca="false">H62*E62</f>
        <v>0</v>
      </c>
      <c r="Q62" s="639" t="n">
        <f aca="false">E62*L62</f>
        <v>0</v>
      </c>
      <c r="R62" s="640" t="n">
        <f aca="false">(E62*L62*N62)</f>
        <v>0</v>
      </c>
      <c r="S62" s="641" t="n">
        <f aca="false">E62*I62*N62</f>
        <v>0</v>
      </c>
      <c r="T62" s="642" t="n">
        <f aca="false">E62*J62*N62</f>
        <v>0</v>
      </c>
      <c r="U62" s="641" t="n">
        <f aca="false">E62*K62*N62</f>
        <v>0</v>
      </c>
      <c r="V62" s="642" t="n">
        <f aca="false">T62*M62</f>
        <v>0</v>
      </c>
      <c r="W62" s="641" t="n">
        <f aca="false">U62*M62</f>
        <v>0</v>
      </c>
      <c r="X62" s="641" t="n">
        <f aca="false">(SUMIF('LU - Avd.  Costs TRC'!$A$28:$A$48,M62,'LU - Avd.  Costs TRC'!$F$28:$F$48))</f>
        <v>0</v>
      </c>
      <c r="Y62" s="641" t="n">
        <f aca="false">(SUMIF('LU - Avd.  Costs TRC'!$A$28:$A$48,M62,'LU - Avd.  Costs TRC'!$L$28:$L$48))</f>
        <v>0</v>
      </c>
      <c r="Z62" s="643" t="n">
        <f aca="false">(IF(AND('Program Summary'!D$3="PGE",C62=$C$312),SUMIF('LU - Avd. Costs PT'!A$29:A$48,M62,'LU - Avd. Costs PT'!C$29:C$48),0))</f>
        <v>0</v>
      </c>
      <c r="AA62" s="641" t="n">
        <f aca="false">(IF(AND('Program Summary'!D$3="PGE",C62=$C$313),SUMIF('LU - Avd. Costs PT'!A$29:A$48,M62,'LU - Avd. Costs PT'!E$29:E$48),0))</f>
        <v>0</v>
      </c>
      <c r="AB62" s="641" t="n">
        <f aca="false">(IF(AND('Program Summary'!D$3="PGE",C62=$C$314),SUMIF('LU - Avd. Costs PT'!A$29:A$48,M62,'LU - Avd. Costs PT'!F$29:F$48),0))</f>
        <v>0</v>
      </c>
      <c r="AC62" s="641" t="n">
        <f aca="false">(IF(AND('Program Summary'!D$3="PGE",C62=$C$315),SUMIF('LU - Avd. Costs PT'!A$29:A$48,M62,'LU - Avd. Costs PT'!G$29:G$48),0))</f>
        <v>0</v>
      </c>
      <c r="AD62" s="641" t="n">
        <f aca="false">(IF(AND('Program Summary'!D$3="PGE",C62=$C$316),SUMIF('LU - Avd. Costs PT'!A$29:A$48,M62,'LU - Avd. Costs PT'!D$29:D$48),0))</f>
        <v>0</v>
      </c>
      <c r="AE62" s="643" t="n">
        <f aca="false">(IF(AND('Program Summary'!D$3="SCE",C62=$C$312),SUMIF('LU - Avd. Costs PT'!A$29:A$48,M62,'LU - Avd. Costs PT'!J$29:J$48),0))</f>
        <v>0</v>
      </c>
      <c r="AF62" s="641" t="n">
        <f aca="false">(IF(AND('Program Summary'!D$3="SCE",C62=$C$313),SUMIF('LU - Avd. Costs PT'!A$29:A$48,M62,'LU - Avd. Costs PT'!L$29:L$48),0))</f>
        <v>0</v>
      </c>
      <c r="AG62" s="641" t="n">
        <f aca="false">(IF(AND('Program Summary'!D$3="SCE",C62=$C$314),SUMIF('LU - Avd. Costs PT'!A$29:A$48,M62,'LU - Avd. Costs PT'!M$29:M$48),0))</f>
        <v>0</v>
      </c>
      <c r="AH62" s="641" t="n">
        <f aca="false">(IF(AND('Program Summary'!D$3="SCE",C62=$C$315),SUMIF('LU - Avd. Costs PT'!A$29:A$48,M62,'LU - Avd. Costs PT'!N$29:N$48),0))</f>
        <v>0</v>
      </c>
      <c r="AI62" s="641" t="n">
        <f aca="false">(IF(AND('Program Summary'!D$3="SCE",C62=$C$316),SUMIF('LU - Avd. Costs PT'!A$29:A$48,M62,'LU - Avd. Costs PT'!K$29:K$48),0))</f>
        <v>0</v>
      </c>
      <c r="AJ62" s="641" t="n">
        <f aca="false">(IF(AND('Program Summary'!D$3="SDGE",C62=$C$312),SUMIF('LU - Avd. Costs PT'!A$29:A$48,M62,'LU - Avd. Costs PT'!Q$29:Q$48),0))</f>
        <v>0</v>
      </c>
      <c r="AK62" s="641" t="n">
        <f aca="false">(IF(AND('Program Summary'!D$3="SDGE",C62=$C$313),SUMIF('LU - Avd. Costs PT'!A$29:A$48,M62,'LU - Avd. Costs PT'!S$29:S$48),0))</f>
        <v>0</v>
      </c>
      <c r="AL62" s="641" t="n">
        <f aca="false">(IF(AND('Program Summary'!D$3="SDGE",C62=$C$314),SUMIF('LU - Avd. Costs PT'!A$29:A$48,M62,'LU - Avd. Costs PT'!T$29:T$48),0))</f>
        <v>0</v>
      </c>
      <c r="AM62" s="641" t="n">
        <f aca="false">(IF(AND('Program Summary'!D$3="SDGE",C62=$C$315),SUMIF('LU - Avd. Costs PT'!A$29:A$48,M62,'LU - Avd. Costs PT'!U$29:U$48),0))</f>
        <v>0</v>
      </c>
      <c r="AN62" s="641" t="n">
        <f aca="false">(IF(AND('Program Summary'!D$3="SDGE",C62=$C$316),SUMIF('LU - Avd. Costs PT'!A$29:A$48,M62,'LU - Avd. Costs PT'!R$29:R$48),0))</f>
        <v>0</v>
      </c>
      <c r="AO62" s="641" t="n">
        <f aca="false">SUM(Z62:AN62)</f>
        <v>0</v>
      </c>
      <c r="AP62" s="643" t="n">
        <f aca="false">(IF(AND('Program Summary'!D$3="PGE",C62=$C$312),SUMIF('LU - Avd. Costs PT'!A$74:A$93,M62,'LU - Avd. Costs PT'!C$74:C$93),0))</f>
        <v>0</v>
      </c>
      <c r="AQ62" s="641" t="n">
        <f aca="false">(IF(AND('Program Summary'!D$3="PGE",C62=$C$313),SUMIF('LU - Avd. Costs PT'!A$74:A$93,M62,'LU - Avd. Costs PT'!E$74:E$93),0))</f>
        <v>0</v>
      </c>
      <c r="AR62" s="641" t="n">
        <f aca="false">(IF(AND('Program Summary'!D$3="PGE",C62=$C$314),SUMIF('LU - Avd. Costs PT'!A$74:A$93,M62,'LU - Avd. Costs PT'!F$74:F$93),0))</f>
        <v>0</v>
      </c>
      <c r="AS62" s="641" t="n">
        <f aca="false">(IF(AND('Program Summary'!D$3="PGE",C62=$C$315),SUMIF('LU - Avd. Costs PT'!A$74:A$93,M62,'LU - Avd. Costs PT'!G$74:G$93),0))</f>
        <v>0</v>
      </c>
      <c r="AT62" s="641" t="n">
        <f aca="false">(IF(AND('Program Summary'!D$3="PGE",C62=$C$316),SUMIF('LU - Avd. Costs PT'!A$74:A$93,M62,'LU - Avd. Costs PT'!F$74:F$93),0))</f>
        <v>0</v>
      </c>
      <c r="AU62" s="643" t="n">
        <f aca="false">(IF(AND('Program Summary'!D$3="SCG",C62=$C$312),SUMIF('LU - Avd. Costs PT'!A$74:A$93,M62,'LU - Avd. Costs PT'!J$74:J$93),0))</f>
        <v>0</v>
      </c>
      <c r="AV62" s="641" t="n">
        <f aca="false">(IF(AND('Program Summary'!D$3="SCG",C62=$C$313),SUMIF('LU - Avd. Costs PT'!A$74:A$93,M62,'LU - Avd. Costs PT'!L$74:L$93),0))</f>
        <v>0</v>
      </c>
      <c r="AW62" s="641" t="n">
        <f aca="false">(IF(AND('Program Summary'!D$3="SCG",C62=$C$314),SUMIF('LU - Avd. Costs PT'!A$74:A$93,M62,'LU - Avd. Costs PT'!M$74:M$93),0))</f>
        <v>0</v>
      </c>
      <c r="AX62" s="641" t="n">
        <f aca="false">(IF(AND('Program Summary'!D$3="SCG",C62=$C$315),SUMIF('LU - Avd. Costs PT'!A$74:A$93,M62,'LU - Avd. Costs PT'!N$74:N$93),0))</f>
        <v>0</v>
      </c>
      <c r="AY62" s="641" t="n">
        <f aca="false">(IF(AND('Program Summary'!D$3="SCG",C62=$C$316),SUMIF('LU - Avd. Costs PT'!A$74:A$93,M62,'LU - Avd. Costs PT'!K$74:K$93),0))</f>
        <v>0</v>
      </c>
      <c r="AZ62" s="641" t="n">
        <f aca="false">(IF(AND('Program Summary'!D$3="SDGE",C62=$C$312),SUMIF('LU - Avd. Costs PT'!A$74:A$93,M62,'LU - Avd. Costs PT'!Q$74:Q$93),0))</f>
        <v>0</v>
      </c>
      <c r="BA62" s="641" t="n">
        <f aca="false">(IF(AND('Program Summary'!D$3="SDGE",C62=$C$313),SUMIF('LU - Avd. Costs PT'!A$74:A$93,M62,'LU - Avd. Costs PT'!S$74:S$93),0))</f>
        <v>0</v>
      </c>
      <c r="BB62" s="641" t="n">
        <f aca="false">(IF(AND('Program Summary'!D$3="SDGE",C62=$C$314),SUMIF('LU - Avd. Costs PT'!A$74:A$93,M62,'LU - Avd. Costs PT'!T$74:T$93),0))</f>
        <v>0</v>
      </c>
      <c r="BC62" s="641" t="n">
        <f aca="false">(IF(AND('Program Summary'!D$3="SDGE",C62=$C$315),SUMIF('LU - Avd. Costs PT'!A$74:A$93,M62,'LU - Avd. Costs PT'!U$74:U$93),0))</f>
        <v>0</v>
      </c>
      <c r="BD62" s="641" t="n">
        <f aca="false">(IF(AND('Program Summary'!D$3="SDGE",C62=$C$316),SUMIF('LU - Avd. Costs PT'!A$74:A$93,M62,'LU - Avd. Costs PT'!T$74:T$93),0))</f>
        <v>0</v>
      </c>
      <c r="BE62" s="641" t="n">
        <f aca="false">SUM(AP62:BD62)</f>
        <v>0</v>
      </c>
      <c r="BF62" s="642" t="n">
        <f aca="false">E62*J62*AO62</f>
        <v>0</v>
      </c>
      <c r="BG62" s="640" t="n">
        <f aca="false">E62*K62*BE62</f>
        <v>0</v>
      </c>
      <c r="BH62" s="640" t="n">
        <f aca="false">T62*X62</f>
        <v>0</v>
      </c>
      <c r="BI62" s="640" t="n">
        <f aca="false">U62*Y62</f>
        <v>0</v>
      </c>
      <c r="BJ62" s="640" t="n">
        <f aca="false">SUMIF(BF62:BG62,"&gt;=0")</f>
        <v>0</v>
      </c>
      <c r="BK62" s="644" t="n">
        <f aca="false">SUMIF(BH62:BI62,"&gt;=0")</f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f aca="false">G63*E63</f>
        <v>0</v>
      </c>
      <c r="P63" s="638" t="n">
        <f aca="false">H63*E63</f>
        <v>0</v>
      </c>
      <c r="Q63" s="639" t="n">
        <f aca="false">E63*L63</f>
        <v>0</v>
      </c>
      <c r="R63" s="640" t="n">
        <f aca="false">(E63*L63*N63)</f>
        <v>0</v>
      </c>
      <c r="S63" s="641" t="n">
        <f aca="false">E63*I63*N63</f>
        <v>0</v>
      </c>
      <c r="T63" s="642" t="n">
        <f aca="false">E63*J63*N63</f>
        <v>0</v>
      </c>
      <c r="U63" s="641" t="n">
        <f aca="false">E63*K63*N63</f>
        <v>0</v>
      </c>
      <c r="V63" s="642" t="n">
        <f aca="false">T63*M63</f>
        <v>0</v>
      </c>
      <c r="W63" s="641" t="n">
        <f aca="false">U63*M63</f>
        <v>0</v>
      </c>
      <c r="X63" s="641" t="n">
        <f aca="false">(SUMIF('LU - Avd.  Costs TRC'!$A$28:$A$48,M63,'LU - Avd.  Costs TRC'!$F$28:$F$48))</f>
        <v>0</v>
      </c>
      <c r="Y63" s="641" t="n">
        <f aca="false">(SUMIF('LU - Avd.  Costs TRC'!$A$28:$A$48,M63,'LU - Avd.  Costs TRC'!$L$28:$L$48))</f>
        <v>0</v>
      </c>
      <c r="Z63" s="643" t="n">
        <f aca="false">(IF(AND('Program Summary'!D$3="PGE",C63=$C$312),SUMIF('LU - Avd. Costs PT'!A$29:A$48,M63,'LU - Avd. Costs PT'!C$29:C$48),0))</f>
        <v>0</v>
      </c>
      <c r="AA63" s="641" t="n">
        <f aca="false">(IF(AND('Program Summary'!D$3="PGE",C63=$C$313),SUMIF('LU - Avd. Costs PT'!A$29:A$48,M63,'LU - Avd. Costs PT'!E$29:E$48),0))</f>
        <v>0</v>
      </c>
      <c r="AB63" s="641" t="n">
        <f aca="false">(IF(AND('Program Summary'!D$3="PGE",C63=$C$314),SUMIF('LU - Avd. Costs PT'!A$29:A$48,M63,'LU - Avd. Costs PT'!F$29:F$48),0))</f>
        <v>0</v>
      </c>
      <c r="AC63" s="641" t="n">
        <f aca="false">(IF(AND('Program Summary'!D$3="PGE",C63=$C$315),SUMIF('LU - Avd. Costs PT'!A$29:A$48,M63,'LU - Avd. Costs PT'!G$29:G$48),0))</f>
        <v>0</v>
      </c>
      <c r="AD63" s="641" t="n">
        <f aca="false">(IF(AND('Program Summary'!D$3="PGE",C63=$C$316),SUMIF('LU - Avd. Costs PT'!A$29:A$48,M63,'LU - Avd. Costs PT'!D$29:D$48),0))</f>
        <v>0</v>
      </c>
      <c r="AE63" s="643" t="n">
        <f aca="false">(IF(AND('Program Summary'!D$3="SCE",C63=$C$312),SUMIF('LU - Avd. Costs PT'!A$29:A$48,M63,'LU - Avd. Costs PT'!J$29:J$48),0))</f>
        <v>0</v>
      </c>
      <c r="AF63" s="641" t="n">
        <f aca="false">(IF(AND('Program Summary'!D$3="SCE",C63=$C$313),SUMIF('LU - Avd. Costs PT'!A$29:A$48,M63,'LU - Avd. Costs PT'!L$29:L$48),0))</f>
        <v>0</v>
      </c>
      <c r="AG63" s="641" t="n">
        <f aca="false">(IF(AND('Program Summary'!D$3="SCE",C63=$C$314),SUMIF('LU - Avd. Costs PT'!A$29:A$48,M63,'LU - Avd. Costs PT'!M$29:M$48),0))</f>
        <v>0</v>
      </c>
      <c r="AH63" s="641" t="n">
        <f aca="false">(IF(AND('Program Summary'!D$3="SCE",C63=$C$315),SUMIF('LU - Avd. Costs PT'!A$29:A$48,M63,'LU - Avd. Costs PT'!N$29:N$48),0))</f>
        <v>0</v>
      </c>
      <c r="AI63" s="641" t="n">
        <f aca="false">(IF(AND('Program Summary'!D$3="SCE",C63=$C$316),SUMIF('LU - Avd. Costs PT'!A$29:A$48,M63,'LU - Avd. Costs PT'!K$29:K$48),0))</f>
        <v>0</v>
      </c>
      <c r="AJ63" s="641" t="n">
        <f aca="false">(IF(AND('Program Summary'!D$3="SDGE",C63=$C$312),SUMIF('LU - Avd. Costs PT'!A$29:A$48,M63,'LU - Avd. Costs PT'!Q$29:Q$48),0))</f>
        <v>0</v>
      </c>
      <c r="AK63" s="641" t="n">
        <f aca="false">(IF(AND('Program Summary'!D$3="SDGE",C63=$C$313),SUMIF('LU - Avd. Costs PT'!A$29:A$48,M63,'LU - Avd. Costs PT'!S$29:S$48),0))</f>
        <v>0</v>
      </c>
      <c r="AL63" s="641" t="n">
        <f aca="false">(IF(AND('Program Summary'!D$3="SDGE",C63=$C$314),SUMIF('LU - Avd. Costs PT'!A$29:A$48,M63,'LU - Avd. Costs PT'!T$29:T$48),0))</f>
        <v>0</v>
      </c>
      <c r="AM63" s="641" t="n">
        <f aca="false">(IF(AND('Program Summary'!D$3="SDGE",C63=$C$315),SUMIF('LU - Avd. Costs PT'!A$29:A$48,M63,'LU - Avd. Costs PT'!U$29:U$48),0))</f>
        <v>0</v>
      </c>
      <c r="AN63" s="641" t="n">
        <f aca="false">(IF(AND('Program Summary'!D$3="SDGE",C63=$C$316),SUMIF('LU - Avd. Costs PT'!A$29:A$48,M63,'LU - Avd. Costs PT'!R$29:R$48),0))</f>
        <v>0</v>
      </c>
      <c r="AO63" s="641" t="n">
        <f aca="false">SUM(Z63:AN63)</f>
        <v>0</v>
      </c>
      <c r="AP63" s="643" t="n">
        <f aca="false">(IF(AND('Program Summary'!D$3="PGE",C63=$C$312),SUMIF('LU - Avd. Costs PT'!A$74:A$93,M63,'LU - Avd. Costs PT'!C$74:C$93),0))</f>
        <v>0</v>
      </c>
      <c r="AQ63" s="641" t="n">
        <f aca="false">(IF(AND('Program Summary'!D$3="PGE",C63=$C$313),SUMIF('LU - Avd. Costs PT'!A$74:A$93,M63,'LU - Avd. Costs PT'!E$74:E$93),0))</f>
        <v>0</v>
      </c>
      <c r="AR63" s="641" t="n">
        <f aca="false">(IF(AND('Program Summary'!D$3="PGE",C63=$C$314),SUMIF('LU - Avd. Costs PT'!A$74:A$93,M63,'LU - Avd. Costs PT'!F$74:F$93),0))</f>
        <v>0</v>
      </c>
      <c r="AS63" s="641" t="n">
        <f aca="false">(IF(AND('Program Summary'!D$3="PGE",C63=$C$315),SUMIF('LU - Avd. Costs PT'!A$74:A$93,M63,'LU - Avd. Costs PT'!G$74:G$93),0))</f>
        <v>0</v>
      </c>
      <c r="AT63" s="641" t="n">
        <f aca="false">(IF(AND('Program Summary'!D$3="PGE",C63=$C$316),SUMIF('LU - Avd. Costs PT'!A$74:A$93,M63,'LU - Avd. Costs PT'!F$74:F$93),0))</f>
        <v>0</v>
      </c>
      <c r="AU63" s="643" t="n">
        <f aca="false">(IF(AND('Program Summary'!D$3="SCG",C63=$C$312),SUMIF('LU - Avd. Costs PT'!A$74:A$93,M63,'LU - Avd. Costs PT'!J$74:J$93),0))</f>
        <v>0</v>
      </c>
      <c r="AV63" s="641" t="n">
        <f aca="false">(IF(AND('Program Summary'!D$3="SCG",C63=$C$313),SUMIF('LU - Avd. Costs PT'!A$74:A$93,M63,'LU - Avd. Costs PT'!L$74:L$93),0))</f>
        <v>0</v>
      </c>
      <c r="AW63" s="641" t="n">
        <f aca="false">(IF(AND('Program Summary'!D$3="SCG",C63=$C$314),SUMIF('LU - Avd. Costs PT'!A$74:A$93,M63,'LU - Avd. Costs PT'!M$74:M$93),0))</f>
        <v>0</v>
      </c>
      <c r="AX63" s="641" t="n">
        <f aca="false">(IF(AND('Program Summary'!D$3="SCG",C63=$C$315),SUMIF('LU - Avd. Costs PT'!A$74:A$93,M63,'LU - Avd. Costs PT'!N$74:N$93),0))</f>
        <v>0</v>
      </c>
      <c r="AY63" s="641" t="n">
        <f aca="false">(IF(AND('Program Summary'!D$3="SCG",C63=$C$316),SUMIF('LU - Avd. Costs PT'!A$74:A$93,M63,'LU - Avd. Costs PT'!K$74:K$93),0))</f>
        <v>0</v>
      </c>
      <c r="AZ63" s="641" t="n">
        <f aca="false">(IF(AND('Program Summary'!D$3="SDGE",C63=$C$312),SUMIF('LU - Avd. Costs PT'!A$74:A$93,M63,'LU - Avd. Costs PT'!Q$74:Q$93),0))</f>
        <v>0</v>
      </c>
      <c r="BA63" s="641" t="n">
        <f aca="false">(IF(AND('Program Summary'!D$3="SDGE",C63=$C$313),SUMIF('LU - Avd. Costs PT'!A$74:A$93,M63,'LU - Avd. Costs PT'!S$74:S$93),0))</f>
        <v>0</v>
      </c>
      <c r="BB63" s="641" t="n">
        <f aca="false">(IF(AND('Program Summary'!D$3="SDGE",C63=$C$314),SUMIF('LU - Avd. Costs PT'!A$74:A$93,M63,'LU - Avd. Costs PT'!T$74:T$93),0))</f>
        <v>0</v>
      </c>
      <c r="BC63" s="641" t="n">
        <f aca="false">(IF(AND('Program Summary'!D$3="SDGE",C63=$C$315),SUMIF('LU - Avd. Costs PT'!A$74:A$93,M63,'LU - Avd. Costs PT'!U$74:U$93),0))</f>
        <v>0</v>
      </c>
      <c r="BD63" s="641" t="n">
        <f aca="false">(IF(AND('Program Summary'!D$3="SDGE",C63=$C$316),SUMIF('LU - Avd. Costs PT'!A$74:A$93,M63,'LU - Avd. Costs PT'!T$74:T$93),0))</f>
        <v>0</v>
      </c>
      <c r="BE63" s="641" t="n">
        <f aca="false">SUM(AP63:BD63)</f>
        <v>0</v>
      </c>
      <c r="BF63" s="642" t="n">
        <f aca="false">E63*J63*AO63</f>
        <v>0</v>
      </c>
      <c r="BG63" s="640" t="n">
        <f aca="false">E63*K63*BE63</f>
        <v>0</v>
      </c>
      <c r="BH63" s="640" t="n">
        <f aca="false">T63*X63</f>
        <v>0</v>
      </c>
      <c r="BI63" s="640" t="n">
        <f aca="false">U63*Y63</f>
        <v>0</v>
      </c>
      <c r="BJ63" s="640" t="n">
        <f aca="false">SUMIF(BF63:BG63,"&gt;=0")</f>
        <v>0</v>
      </c>
      <c r="BK63" s="644" t="n">
        <f aca="false">SUMIF(BH63:BI63,"&gt;=0")</f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f aca="false">G64*E64</f>
        <v>0</v>
      </c>
      <c r="P64" s="638" t="n">
        <f aca="false">H64*E64</f>
        <v>0</v>
      </c>
      <c r="Q64" s="639" t="n">
        <f aca="false">E64*L64</f>
        <v>0</v>
      </c>
      <c r="R64" s="640" t="n">
        <f aca="false">(E64*L64*N64)</f>
        <v>0</v>
      </c>
      <c r="S64" s="641" t="n">
        <f aca="false">E64*I64*N64</f>
        <v>0</v>
      </c>
      <c r="T64" s="642" t="n">
        <f aca="false">E64*J64*N64</f>
        <v>0</v>
      </c>
      <c r="U64" s="641" t="n">
        <f aca="false">E64*K64*N64</f>
        <v>0</v>
      </c>
      <c r="V64" s="642" t="n">
        <f aca="false">T64*M64</f>
        <v>0</v>
      </c>
      <c r="W64" s="641" t="n">
        <f aca="false">U64*M64</f>
        <v>0</v>
      </c>
      <c r="X64" s="641" t="n">
        <f aca="false">(SUMIF('LU - Avd.  Costs TRC'!$A$28:$A$48,M64,'LU - Avd.  Costs TRC'!$F$28:$F$48))</f>
        <v>0</v>
      </c>
      <c r="Y64" s="641" t="n">
        <f aca="false">(SUMIF('LU - Avd.  Costs TRC'!$A$28:$A$48,M64,'LU - Avd.  Costs TRC'!$L$28:$L$48))</f>
        <v>0</v>
      </c>
      <c r="Z64" s="643" t="n">
        <f aca="false">(IF(AND('Program Summary'!D$3="PGE",C64=$C$312),SUMIF('LU - Avd. Costs PT'!A$29:A$48,M64,'LU - Avd. Costs PT'!C$29:C$48),0))</f>
        <v>0</v>
      </c>
      <c r="AA64" s="641" t="n">
        <f aca="false">(IF(AND('Program Summary'!D$3="PGE",C64=$C$313),SUMIF('LU - Avd. Costs PT'!A$29:A$48,M64,'LU - Avd. Costs PT'!E$29:E$48),0))</f>
        <v>0</v>
      </c>
      <c r="AB64" s="641" t="n">
        <f aca="false">(IF(AND('Program Summary'!D$3="PGE",C64=$C$314),SUMIF('LU - Avd. Costs PT'!A$29:A$48,M64,'LU - Avd. Costs PT'!F$29:F$48),0))</f>
        <v>0</v>
      </c>
      <c r="AC64" s="641" t="n">
        <f aca="false">(IF(AND('Program Summary'!D$3="PGE",C64=$C$315),SUMIF('LU - Avd. Costs PT'!A$29:A$48,M64,'LU - Avd. Costs PT'!G$29:G$48),0))</f>
        <v>0</v>
      </c>
      <c r="AD64" s="641" t="n">
        <f aca="false">(IF(AND('Program Summary'!D$3="PGE",C64=$C$316),SUMIF('LU - Avd. Costs PT'!A$29:A$48,M64,'LU - Avd. Costs PT'!D$29:D$48),0))</f>
        <v>0</v>
      </c>
      <c r="AE64" s="643" t="n">
        <f aca="false">(IF(AND('Program Summary'!D$3="SCE",C64=$C$312),SUMIF('LU - Avd. Costs PT'!A$29:A$48,M64,'LU - Avd. Costs PT'!J$29:J$48),0))</f>
        <v>0</v>
      </c>
      <c r="AF64" s="641" t="n">
        <f aca="false">(IF(AND('Program Summary'!D$3="SCE",C64=$C$313),SUMIF('LU - Avd. Costs PT'!A$29:A$48,M64,'LU - Avd. Costs PT'!L$29:L$48),0))</f>
        <v>0</v>
      </c>
      <c r="AG64" s="641" t="n">
        <f aca="false">(IF(AND('Program Summary'!D$3="SCE",C64=$C$314),SUMIF('LU - Avd. Costs PT'!A$29:A$48,M64,'LU - Avd. Costs PT'!M$29:M$48),0))</f>
        <v>0</v>
      </c>
      <c r="AH64" s="641" t="n">
        <f aca="false">(IF(AND('Program Summary'!D$3="SCE",C64=$C$315),SUMIF('LU - Avd. Costs PT'!A$29:A$48,M64,'LU - Avd. Costs PT'!N$29:N$48),0))</f>
        <v>0</v>
      </c>
      <c r="AI64" s="641" t="n">
        <f aca="false">(IF(AND('Program Summary'!D$3="SCE",C64=$C$316),SUMIF('LU - Avd. Costs PT'!A$29:A$48,M64,'LU - Avd. Costs PT'!K$29:K$48),0))</f>
        <v>0</v>
      </c>
      <c r="AJ64" s="641" t="n">
        <f aca="false">(IF(AND('Program Summary'!D$3="SDGE",C64=$C$312),SUMIF('LU - Avd. Costs PT'!A$29:A$48,M64,'LU - Avd. Costs PT'!Q$29:Q$48),0))</f>
        <v>0</v>
      </c>
      <c r="AK64" s="641" t="n">
        <f aca="false">(IF(AND('Program Summary'!D$3="SDGE",C64=$C$313),SUMIF('LU - Avd. Costs PT'!A$29:A$48,M64,'LU - Avd. Costs PT'!S$29:S$48),0))</f>
        <v>0</v>
      </c>
      <c r="AL64" s="641" t="n">
        <f aca="false">(IF(AND('Program Summary'!D$3="SDGE",C64=$C$314),SUMIF('LU - Avd. Costs PT'!A$29:A$48,M64,'LU - Avd. Costs PT'!T$29:T$48),0))</f>
        <v>0</v>
      </c>
      <c r="AM64" s="641" t="n">
        <f aca="false">(IF(AND('Program Summary'!D$3="SDGE",C64=$C$315),SUMIF('LU - Avd. Costs PT'!A$29:A$48,M64,'LU - Avd. Costs PT'!U$29:U$48),0))</f>
        <v>0</v>
      </c>
      <c r="AN64" s="641" t="n">
        <f aca="false">(IF(AND('Program Summary'!D$3="SDGE",C64=$C$316),SUMIF('LU - Avd. Costs PT'!A$29:A$48,M64,'LU - Avd. Costs PT'!R$29:R$48),0))</f>
        <v>0</v>
      </c>
      <c r="AO64" s="641" t="n">
        <f aca="false">SUM(Z64:AN64)</f>
        <v>0</v>
      </c>
      <c r="AP64" s="643" t="n">
        <f aca="false">(IF(AND('Program Summary'!D$3="PGE",C64=$C$312),SUMIF('LU - Avd. Costs PT'!A$74:A$93,M64,'LU - Avd. Costs PT'!C$74:C$93),0))</f>
        <v>0</v>
      </c>
      <c r="AQ64" s="641" t="n">
        <f aca="false">(IF(AND('Program Summary'!D$3="PGE",C64=$C$313),SUMIF('LU - Avd. Costs PT'!A$74:A$93,M64,'LU - Avd. Costs PT'!E$74:E$93),0))</f>
        <v>0</v>
      </c>
      <c r="AR64" s="641" t="n">
        <f aca="false">(IF(AND('Program Summary'!D$3="PGE",C64=$C$314),SUMIF('LU - Avd. Costs PT'!A$74:A$93,M64,'LU - Avd. Costs PT'!F$74:F$93),0))</f>
        <v>0</v>
      </c>
      <c r="AS64" s="641" t="n">
        <f aca="false">(IF(AND('Program Summary'!D$3="PGE",C64=$C$315),SUMIF('LU - Avd. Costs PT'!A$74:A$93,M64,'LU - Avd. Costs PT'!G$74:G$93),0))</f>
        <v>0</v>
      </c>
      <c r="AT64" s="641" t="n">
        <f aca="false">(IF(AND('Program Summary'!D$3="PGE",C64=$C$316),SUMIF('LU - Avd. Costs PT'!A$74:A$93,M64,'LU - Avd. Costs PT'!F$74:F$93),0))</f>
        <v>0</v>
      </c>
      <c r="AU64" s="643" t="n">
        <f aca="false">(IF(AND('Program Summary'!D$3="SCG",C64=$C$312),SUMIF('LU - Avd. Costs PT'!A$74:A$93,M64,'LU - Avd. Costs PT'!J$74:J$93),0))</f>
        <v>0</v>
      </c>
      <c r="AV64" s="641" t="n">
        <f aca="false">(IF(AND('Program Summary'!D$3="SCG",C64=$C$313),SUMIF('LU - Avd. Costs PT'!A$74:A$93,M64,'LU - Avd. Costs PT'!L$74:L$93),0))</f>
        <v>0</v>
      </c>
      <c r="AW64" s="641" t="n">
        <f aca="false">(IF(AND('Program Summary'!D$3="SCG",C64=$C$314),SUMIF('LU - Avd. Costs PT'!A$74:A$93,M64,'LU - Avd. Costs PT'!M$74:M$93),0))</f>
        <v>0</v>
      </c>
      <c r="AX64" s="641" t="n">
        <f aca="false">(IF(AND('Program Summary'!D$3="SCG",C64=$C$315),SUMIF('LU - Avd. Costs PT'!A$74:A$93,M64,'LU - Avd. Costs PT'!N$74:N$93),0))</f>
        <v>0</v>
      </c>
      <c r="AY64" s="641" t="n">
        <f aca="false">(IF(AND('Program Summary'!D$3="SCG",C64=$C$316),SUMIF('LU - Avd. Costs PT'!A$74:A$93,M64,'LU - Avd. Costs PT'!K$74:K$93),0))</f>
        <v>0</v>
      </c>
      <c r="AZ64" s="641" t="n">
        <f aca="false">(IF(AND('Program Summary'!D$3="SDGE",C64=$C$312),SUMIF('LU - Avd. Costs PT'!A$74:A$93,M64,'LU - Avd. Costs PT'!Q$74:Q$93),0))</f>
        <v>0</v>
      </c>
      <c r="BA64" s="641" t="n">
        <f aca="false">(IF(AND('Program Summary'!D$3="SDGE",C64=$C$313),SUMIF('LU - Avd. Costs PT'!A$74:A$93,M64,'LU - Avd. Costs PT'!S$74:S$93),0))</f>
        <v>0</v>
      </c>
      <c r="BB64" s="641" t="n">
        <f aca="false">(IF(AND('Program Summary'!D$3="SDGE",C64=$C$314),SUMIF('LU - Avd. Costs PT'!A$74:A$93,M64,'LU - Avd. Costs PT'!T$74:T$93),0))</f>
        <v>0</v>
      </c>
      <c r="BC64" s="641" t="n">
        <f aca="false">(IF(AND('Program Summary'!D$3="SDGE",C64=$C$315),SUMIF('LU - Avd. Costs PT'!A$74:A$93,M64,'LU - Avd. Costs PT'!U$74:U$93),0))</f>
        <v>0</v>
      </c>
      <c r="BD64" s="641" t="n">
        <f aca="false">(IF(AND('Program Summary'!D$3="SDGE",C64=$C$316),SUMIF('LU - Avd. Costs PT'!A$74:A$93,M64,'LU - Avd. Costs PT'!T$74:T$93),0))</f>
        <v>0</v>
      </c>
      <c r="BE64" s="641" t="n">
        <f aca="false">SUM(AP64:BD64)</f>
        <v>0</v>
      </c>
      <c r="BF64" s="642" t="n">
        <f aca="false">E64*J64*AO64</f>
        <v>0</v>
      </c>
      <c r="BG64" s="640" t="n">
        <f aca="false">E64*K64*BE64</f>
        <v>0</v>
      </c>
      <c r="BH64" s="640" t="n">
        <f aca="false">T64*X64</f>
        <v>0</v>
      </c>
      <c r="BI64" s="640" t="n">
        <f aca="false">U64*Y64</f>
        <v>0</v>
      </c>
      <c r="BJ64" s="640" t="n">
        <f aca="false">SUMIF(BF64:BG64,"&gt;=0")</f>
        <v>0</v>
      </c>
      <c r="BK64" s="644" t="n">
        <f aca="false">SUMIF(BH64:BI64,"&gt;=0")</f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f aca="false">G65*E65</f>
        <v>0</v>
      </c>
      <c r="P65" s="638" t="n">
        <f aca="false">H65*E65</f>
        <v>0</v>
      </c>
      <c r="Q65" s="639" t="n">
        <f aca="false">E65*L65</f>
        <v>0</v>
      </c>
      <c r="R65" s="640" t="n">
        <f aca="false">(E65*L65*N65)</f>
        <v>0</v>
      </c>
      <c r="S65" s="641" t="n">
        <f aca="false">E65*I65*N65</f>
        <v>0</v>
      </c>
      <c r="T65" s="642" t="n">
        <f aca="false">E65*J65*N65</f>
        <v>0</v>
      </c>
      <c r="U65" s="641" t="n">
        <f aca="false">E65*K65*N65</f>
        <v>0</v>
      </c>
      <c r="V65" s="642" t="n">
        <f aca="false">T65*M65</f>
        <v>0</v>
      </c>
      <c r="W65" s="641" t="n">
        <f aca="false">U65*M65</f>
        <v>0</v>
      </c>
      <c r="X65" s="641" t="n">
        <f aca="false">(SUMIF('LU - Avd.  Costs TRC'!$A$28:$A$48,M65,'LU - Avd.  Costs TRC'!$F$28:$F$48))</f>
        <v>0</v>
      </c>
      <c r="Y65" s="641" t="n">
        <f aca="false">(SUMIF('LU - Avd.  Costs TRC'!$A$28:$A$48,M65,'LU - Avd.  Costs TRC'!$L$28:$L$48))</f>
        <v>0</v>
      </c>
      <c r="Z65" s="643" t="n">
        <f aca="false">(IF(AND('Program Summary'!D$3="PGE",C65=$C$312),SUMIF('LU - Avd. Costs PT'!A$29:A$48,M65,'LU - Avd. Costs PT'!C$29:C$48),0))</f>
        <v>0</v>
      </c>
      <c r="AA65" s="641" t="n">
        <f aca="false">(IF(AND('Program Summary'!D$3="PGE",C65=$C$313),SUMIF('LU - Avd. Costs PT'!A$29:A$48,M65,'LU - Avd. Costs PT'!E$29:E$48),0))</f>
        <v>0</v>
      </c>
      <c r="AB65" s="641" t="n">
        <f aca="false">(IF(AND('Program Summary'!D$3="PGE",C65=$C$314),SUMIF('LU - Avd. Costs PT'!A$29:A$48,M65,'LU - Avd. Costs PT'!F$29:F$48),0))</f>
        <v>0</v>
      </c>
      <c r="AC65" s="641" t="n">
        <f aca="false">(IF(AND('Program Summary'!D$3="PGE",C65=$C$315),SUMIF('LU - Avd. Costs PT'!A$29:A$48,M65,'LU - Avd. Costs PT'!G$29:G$48),0))</f>
        <v>0</v>
      </c>
      <c r="AD65" s="641" t="n">
        <f aca="false">(IF(AND('Program Summary'!D$3="PGE",C65=$C$316),SUMIF('LU - Avd. Costs PT'!A$29:A$48,M65,'LU - Avd. Costs PT'!D$29:D$48),0))</f>
        <v>0</v>
      </c>
      <c r="AE65" s="643" t="n">
        <f aca="false">(IF(AND('Program Summary'!D$3="SCE",C65=$C$312),SUMIF('LU - Avd. Costs PT'!A$29:A$48,M65,'LU - Avd. Costs PT'!J$29:J$48),0))</f>
        <v>0</v>
      </c>
      <c r="AF65" s="641" t="n">
        <f aca="false">(IF(AND('Program Summary'!D$3="SCE",C65=$C$313),SUMIF('LU - Avd. Costs PT'!A$29:A$48,M65,'LU - Avd. Costs PT'!L$29:L$48),0))</f>
        <v>0</v>
      </c>
      <c r="AG65" s="641" t="n">
        <f aca="false">(IF(AND('Program Summary'!D$3="SCE",C65=$C$314),SUMIF('LU - Avd. Costs PT'!A$29:A$48,M65,'LU - Avd. Costs PT'!M$29:M$48),0))</f>
        <v>0</v>
      </c>
      <c r="AH65" s="641" t="n">
        <f aca="false">(IF(AND('Program Summary'!D$3="SCE",C65=$C$315),SUMIF('LU - Avd. Costs PT'!A$29:A$48,M65,'LU - Avd. Costs PT'!N$29:N$48),0))</f>
        <v>0</v>
      </c>
      <c r="AI65" s="641" t="n">
        <f aca="false">(IF(AND('Program Summary'!D$3="SCE",C65=$C$316),SUMIF('LU - Avd. Costs PT'!A$29:A$48,M65,'LU - Avd. Costs PT'!K$29:K$48),0))</f>
        <v>0</v>
      </c>
      <c r="AJ65" s="641" t="n">
        <f aca="false">(IF(AND('Program Summary'!D$3="SDGE",C65=$C$312),SUMIF('LU - Avd. Costs PT'!A$29:A$48,M65,'LU - Avd. Costs PT'!Q$29:Q$48),0))</f>
        <v>0</v>
      </c>
      <c r="AK65" s="641" t="n">
        <f aca="false">(IF(AND('Program Summary'!D$3="SDGE",C65=$C$313),SUMIF('LU - Avd. Costs PT'!A$29:A$48,M65,'LU - Avd. Costs PT'!S$29:S$48),0))</f>
        <v>0</v>
      </c>
      <c r="AL65" s="641" t="n">
        <f aca="false">(IF(AND('Program Summary'!D$3="SDGE",C65=$C$314),SUMIF('LU - Avd. Costs PT'!A$29:A$48,M65,'LU - Avd. Costs PT'!T$29:T$48),0))</f>
        <v>0</v>
      </c>
      <c r="AM65" s="641" t="n">
        <f aca="false">(IF(AND('Program Summary'!D$3="SDGE",C65=$C$315),SUMIF('LU - Avd. Costs PT'!A$29:A$48,M65,'LU - Avd. Costs PT'!U$29:U$48),0))</f>
        <v>0</v>
      </c>
      <c r="AN65" s="641" t="n">
        <f aca="false">(IF(AND('Program Summary'!D$3="SDGE",C65=$C$316),SUMIF('LU - Avd. Costs PT'!A$29:A$48,M65,'LU - Avd. Costs PT'!R$29:R$48),0))</f>
        <v>0</v>
      </c>
      <c r="AO65" s="641" t="n">
        <f aca="false">SUM(Z65:AN65)</f>
        <v>0</v>
      </c>
      <c r="AP65" s="643" t="n">
        <f aca="false">(IF(AND('Program Summary'!D$3="PGE",C65=$C$312),SUMIF('LU - Avd. Costs PT'!A$74:A$93,M65,'LU - Avd. Costs PT'!C$74:C$93),0))</f>
        <v>0</v>
      </c>
      <c r="AQ65" s="641" t="n">
        <f aca="false">(IF(AND('Program Summary'!D$3="PGE",C65=$C$313),SUMIF('LU - Avd. Costs PT'!A$74:A$93,M65,'LU - Avd. Costs PT'!E$74:E$93),0))</f>
        <v>0</v>
      </c>
      <c r="AR65" s="641" t="n">
        <f aca="false">(IF(AND('Program Summary'!D$3="PGE",C65=$C$314),SUMIF('LU - Avd. Costs PT'!A$74:A$93,M65,'LU - Avd. Costs PT'!F$74:F$93),0))</f>
        <v>0</v>
      </c>
      <c r="AS65" s="641" t="n">
        <f aca="false">(IF(AND('Program Summary'!D$3="PGE",C65=$C$315),SUMIF('LU - Avd. Costs PT'!A$74:A$93,M65,'LU - Avd. Costs PT'!G$74:G$93),0))</f>
        <v>0</v>
      </c>
      <c r="AT65" s="641" t="n">
        <f aca="false">(IF(AND('Program Summary'!D$3="PGE",C65=$C$316),SUMIF('LU - Avd. Costs PT'!A$74:A$93,M65,'LU - Avd. Costs PT'!F$74:F$93),0))</f>
        <v>0</v>
      </c>
      <c r="AU65" s="643" t="n">
        <f aca="false">(IF(AND('Program Summary'!D$3="SCG",C65=$C$312),SUMIF('LU - Avd. Costs PT'!A$74:A$93,M65,'LU - Avd. Costs PT'!J$74:J$93),0))</f>
        <v>0</v>
      </c>
      <c r="AV65" s="641" t="n">
        <f aca="false">(IF(AND('Program Summary'!D$3="SCG",C65=$C$313),SUMIF('LU - Avd. Costs PT'!A$74:A$93,M65,'LU - Avd. Costs PT'!L$74:L$93),0))</f>
        <v>0</v>
      </c>
      <c r="AW65" s="641" t="n">
        <f aca="false">(IF(AND('Program Summary'!D$3="SCG",C65=$C$314),SUMIF('LU - Avd. Costs PT'!A$74:A$93,M65,'LU - Avd. Costs PT'!M$74:M$93),0))</f>
        <v>0</v>
      </c>
      <c r="AX65" s="641" t="n">
        <f aca="false">(IF(AND('Program Summary'!D$3="SCG",C65=$C$315),SUMIF('LU - Avd. Costs PT'!A$74:A$93,M65,'LU - Avd. Costs PT'!N$74:N$93),0))</f>
        <v>0</v>
      </c>
      <c r="AY65" s="641" t="n">
        <f aca="false">(IF(AND('Program Summary'!D$3="SCG",C65=$C$316),SUMIF('LU - Avd. Costs PT'!A$74:A$93,M65,'LU - Avd. Costs PT'!K$74:K$93),0))</f>
        <v>0</v>
      </c>
      <c r="AZ65" s="641" t="n">
        <f aca="false">(IF(AND('Program Summary'!D$3="SDGE",C65=$C$312),SUMIF('LU - Avd. Costs PT'!A$74:A$93,M65,'LU - Avd. Costs PT'!Q$74:Q$93),0))</f>
        <v>0</v>
      </c>
      <c r="BA65" s="641" t="n">
        <f aca="false">(IF(AND('Program Summary'!D$3="SDGE",C65=$C$313),SUMIF('LU - Avd. Costs PT'!A$74:A$93,M65,'LU - Avd. Costs PT'!S$74:S$93),0))</f>
        <v>0</v>
      </c>
      <c r="BB65" s="641" t="n">
        <f aca="false">(IF(AND('Program Summary'!D$3="SDGE",C65=$C$314),SUMIF('LU - Avd. Costs PT'!A$74:A$93,M65,'LU - Avd. Costs PT'!T$74:T$93),0))</f>
        <v>0</v>
      </c>
      <c r="BC65" s="641" t="n">
        <f aca="false">(IF(AND('Program Summary'!D$3="SDGE",C65=$C$315),SUMIF('LU - Avd. Costs PT'!A$74:A$93,M65,'LU - Avd. Costs PT'!U$74:U$93),0))</f>
        <v>0</v>
      </c>
      <c r="BD65" s="641" t="n">
        <f aca="false">(IF(AND('Program Summary'!D$3="SDGE",C65=$C$316),SUMIF('LU - Avd. Costs PT'!A$74:A$93,M65,'LU - Avd. Costs PT'!T$74:T$93),0))</f>
        <v>0</v>
      </c>
      <c r="BE65" s="641" t="n">
        <f aca="false">SUM(AP65:BD65)</f>
        <v>0</v>
      </c>
      <c r="BF65" s="642" t="n">
        <f aca="false">E65*J65*AO65</f>
        <v>0</v>
      </c>
      <c r="BG65" s="640" t="n">
        <f aca="false">E65*K65*BE65</f>
        <v>0</v>
      </c>
      <c r="BH65" s="640" t="n">
        <f aca="false">T65*X65</f>
        <v>0</v>
      </c>
      <c r="BI65" s="640" t="n">
        <f aca="false">U65*Y65</f>
        <v>0</v>
      </c>
      <c r="BJ65" s="640" t="n">
        <f aca="false">SUMIF(BF65:BG65,"&gt;=0")</f>
        <v>0</v>
      </c>
      <c r="BK65" s="644" t="n">
        <f aca="false">SUMIF(BH65:BI65,"&gt;=0")</f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f aca="false">G66*E66</f>
        <v>0</v>
      </c>
      <c r="P66" s="638" t="n">
        <f aca="false">H66*E66</f>
        <v>0</v>
      </c>
      <c r="Q66" s="639" t="n">
        <f aca="false">E66*L66</f>
        <v>0</v>
      </c>
      <c r="R66" s="640" t="n">
        <f aca="false">(E66*L66*N66)</f>
        <v>0</v>
      </c>
      <c r="S66" s="641" t="n">
        <f aca="false">E66*I66*N66</f>
        <v>0</v>
      </c>
      <c r="T66" s="642" t="n">
        <f aca="false">E66*J66*N66</f>
        <v>0</v>
      </c>
      <c r="U66" s="641" t="n">
        <f aca="false">E66*K66*N66</f>
        <v>0</v>
      </c>
      <c r="V66" s="642" t="n">
        <f aca="false">T66*M66</f>
        <v>0</v>
      </c>
      <c r="W66" s="641" t="n">
        <f aca="false">U66*M66</f>
        <v>0</v>
      </c>
      <c r="X66" s="641" t="n">
        <f aca="false">(SUMIF('LU - Avd.  Costs TRC'!$A$28:$A$48,M66,'LU - Avd.  Costs TRC'!$F$28:$F$48))</f>
        <v>0</v>
      </c>
      <c r="Y66" s="641" t="n">
        <f aca="false">(SUMIF('LU - Avd.  Costs TRC'!$A$28:$A$48,M66,'LU - Avd.  Costs TRC'!$L$28:$L$48))</f>
        <v>0</v>
      </c>
      <c r="Z66" s="643" t="n">
        <f aca="false">(IF(AND('Program Summary'!D$3="PGE",C66=$C$312),SUMIF('LU - Avd. Costs PT'!A$29:A$48,M66,'LU - Avd. Costs PT'!C$29:C$48),0))</f>
        <v>0</v>
      </c>
      <c r="AA66" s="641" t="n">
        <f aca="false">(IF(AND('Program Summary'!D$3="PGE",C66=$C$313),SUMIF('LU - Avd. Costs PT'!A$29:A$48,M66,'LU - Avd. Costs PT'!E$29:E$48),0))</f>
        <v>0</v>
      </c>
      <c r="AB66" s="641" t="n">
        <f aca="false">(IF(AND('Program Summary'!D$3="PGE",C66=$C$314),SUMIF('LU - Avd. Costs PT'!A$29:A$48,M66,'LU - Avd. Costs PT'!F$29:F$48),0))</f>
        <v>0</v>
      </c>
      <c r="AC66" s="641" t="n">
        <f aca="false">(IF(AND('Program Summary'!D$3="PGE",C66=$C$315),SUMIF('LU - Avd. Costs PT'!A$29:A$48,M66,'LU - Avd. Costs PT'!G$29:G$48),0))</f>
        <v>0</v>
      </c>
      <c r="AD66" s="641" t="n">
        <f aca="false">(IF(AND('Program Summary'!D$3="PGE",C66=$C$316),SUMIF('LU - Avd. Costs PT'!A$29:A$48,M66,'LU - Avd. Costs PT'!D$29:D$48),0))</f>
        <v>0</v>
      </c>
      <c r="AE66" s="643" t="n">
        <f aca="false">(IF(AND('Program Summary'!D$3="SCE",C66=$C$312),SUMIF('LU - Avd. Costs PT'!A$29:A$48,M66,'LU - Avd. Costs PT'!J$29:J$48),0))</f>
        <v>0</v>
      </c>
      <c r="AF66" s="641" t="n">
        <f aca="false">(IF(AND('Program Summary'!D$3="SCE",C66=$C$313),SUMIF('LU - Avd. Costs PT'!A$29:A$48,M66,'LU - Avd. Costs PT'!L$29:L$48),0))</f>
        <v>0</v>
      </c>
      <c r="AG66" s="641" t="n">
        <f aca="false">(IF(AND('Program Summary'!D$3="SCE",C66=$C$314),SUMIF('LU - Avd. Costs PT'!A$29:A$48,M66,'LU - Avd. Costs PT'!M$29:M$48),0))</f>
        <v>0</v>
      </c>
      <c r="AH66" s="641" t="n">
        <f aca="false">(IF(AND('Program Summary'!D$3="SCE",C66=$C$315),SUMIF('LU - Avd. Costs PT'!A$29:A$48,M66,'LU - Avd. Costs PT'!N$29:N$48),0))</f>
        <v>0</v>
      </c>
      <c r="AI66" s="641" t="n">
        <f aca="false">(IF(AND('Program Summary'!D$3="SCE",C66=$C$316),SUMIF('LU - Avd. Costs PT'!A$29:A$48,M66,'LU - Avd. Costs PT'!K$29:K$48),0))</f>
        <v>0</v>
      </c>
      <c r="AJ66" s="641" t="n">
        <f aca="false">(IF(AND('Program Summary'!D$3="SDGE",C66=$C$312),SUMIF('LU - Avd. Costs PT'!A$29:A$48,M66,'LU - Avd. Costs PT'!Q$29:Q$48),0))</f>
        <v>0</v>
      </c>
      <c r="AK66" s="641" t="n">
        <f aca="false">(IF(AND('Program Summary'!D$3="SDGE",C66=$C$313),SUMIF('LU - Avd. Costs PT'!A$29:A$48,M66,'LU - Avd. Costs PT'!S$29:S$48),0))</f>
        <v>0</v>
      </c>
      <c r="AL66" s="641" t="n">
        <f aca="false">(IF(AND('Program Summary'!D$3="SDGE",C66=$C$314),SUMIF('LU - Avd. Costs PT'!A$29:A$48,M66,'LU - Avd. Costs PT'!T$29:T$48),0))</f>
        <v>0</v>
      </c>
      <c r="AM66" s="641" t="n">
        <f aca="false">(IF(AND('Program Summary'!D$3="SDGE",C66=$C$315),SUMIF('LU - Avd. Costs PT'!A$29:A$48,M66,'LU - Avd. Costs PT'!U$29:U$48),0))</f>
        <v>0</v>
      </c>
      <c r="AN66" s="641" t="n">
        <f aca="false">(IF(AND('Program Summary'!D$3="SDGE",C66=$C$316),SUMIF('LU - Avd. Costs PT'!A$29:A$48,M66,'LU - Avd. Costs PT'!R$29:R$48),0))</f>
        <v>0</v>
      </c>
      <c r="AO66" s="641" t="n">
        <f aca="false">SUM(Z66:AN66)</f>
        <v>0</v>
      </c>
      <c r="AP66" s="643" t="n">
        <f aca="false">(IF(AND('Program Summary'!D$3="PGE",C66=$C$312),SUMIF('LU - Avd. Costs PT'!A$74:A$93,M66,'LU - Avd. Costs PT'!C$74:C$93),0))</f>
        <v>0</v>
      </c>
      <c r="AQ66" s="641" t="n">
        <f aca="false">(IF(AND('Program Summary'!D$3="PGE",C66=$C$313),SUMIF('LU - Avd. Costs PT'!A$74:A$93,M66,'LU - Avd. Costs PT'!E$74:E$93),0))</f>
        <v>0</v>
      </c>
      <c r="AR66" s="641" t="n">
        <f aca="false">(IF(AND('Program Summary'!D$3="PGE",C66=$C$314),SUMIF('LU - Avd. Costs PT'!A$74:A$93,M66,'LU - Avd. Costs PT'!F$74:F$93),0))</f>
        <v>0</v>
      </c>
      <c r="AS66" s="641" t="n">
        <f aca="false">(IF(AND('Program Summary'!D$3="PGE",C66=$C$315),SUMIF('LU - Avd. Costs PT'!A$74:A$93,M66,'LU - Avd. Costs PT'!G$74:G$93),0))</f>
        <v>0</v>
      </c>
      <c r="AT66" s="641" t="n">
        <f aca="false">(IF(AND('Program Summary'!D$3="PGE",C66=$C$316),SUMIF('LU - Avd. Costs PT'!A$74:A$93,M66,'LU - Avd. Costs PT'!F$74:F$93),0))</f>
        <v>0</v>
      </c>
      <c r="AU66" s="643" t="n">
        <f aca="false">(IF(AND('Program Summary'!D$3="SCG",C66=$C$312),SUMIF('LU - Avd. Costs PT'!A$74:A$93,M66,'LU - Avd. Costs PT'!J$74:J$93),0))</f>
        <v>0</v>
      </c>
      <c r="AV66" s="641" t="n">
        <f aca="false">(IF(AND('Program Summary'!D$3="SCG",C66=$C$313),SUMIF('LU - Avd. Costs PT'!A$74:A$93,M66,'LU - Avd. Costs PT'!L$74:L$93),0))</f>
        <v>0</v>
      </c>
      <c r="AW66" s="641" t="n">
        <f aca="false">(IF(AND('Program Summary'!D$3="SCG",C66=$C$314),SUMIF('LU - Avd. Costs PT'!A$74:A$93,M66,'LU - Avd. Costs PT'!M$74:M$93),0))</f>
        <v>0</v>
      </c>
      <c r="AX66" s="641" t="n">
        <f aca="false">(IF(AND('Program Summary'!D$3="SCG",C66=$C$315),SUMIF('LU - Avd. Costs PT'!A$74:A$93,M66,'LU - Avd. Costs PT'!N$74:N$93),0))</f>
        <v>0</v>
      </c>
      <c r="AY66" s="641" t="n">
        <f aca="false">(IF(AND('Program Summary'!D$3="SCG",C66=$C$316),SUMIF('LU - Avd. Costs PT'!A$74:A$93,M66,'LU - Avd. Costs PT'!K$74:K$93),0))</f>
        <v>0</v>
      </c>
      <c r="AZ66" s="641" t="n">
        <f aca="false">(IF(AND('Program Summary'!D$3="SDGE",C66=$C$312),SUMIF('LU - Avd. Costs PT'!A$74:A$93,M66,'LU - Avd. Costs PT'!Q$74:Q$93),0))</f>
        <v>0</v>
      </c>
      <c r="BA66" s="641" t="n">
        <f aca="false">(IF(AND('Program Summary'!D$3="SDGE",C66=$C$313),SUMIF('LU - Avd. Costs PT'!A$74:A$93,M66,'LU - Avd. Costs PT'!S$74:S$93),0))</f>
        <v>0</v>
      </c>
      <c r="BB66" s="641" t="n">
        <f aca="false">(IF(AND('Program Summary'!D$3="SDGE",C66=$C$314),SUMIF('LU - Avd. Costs PT'!A$74:A$93,M66,'LU - Avd. Costs PT'!T$74:T$93),0))</f>
        <v>0</v>
      </c>
      <c r="BC66" s="641" t="n">
        <f aca="false">(IF(AND('Program Summary'!D$3="SDGE",C66=$C$315),SUMIF('LU - Avd. Costs PT'!A$74:A$93,M66,'LU - Avd. Costs PT'!U$74:U$93),0))</f>
        <v>0</v>
      </c>
      <c r="BD66" s="641" t="n">
        <f aca="false">(IF(AND('Program Summary'!D$3="SDGE",C66=$C$316),SUMIF('LU - Avd. Costs PT'!A$74:A$93,M66,'LU - Avd. Costs PT'!T$74:T$93),0))</f>
        <v>0</v>
      </c>
      <c r="BE66" s="641" t="n">
        <f aca="false">SUM(AP66:BD66)</f>
        <v>0</v>
      </c>
      <c r="BF66" s="642" t="n">
        <f aca="false">E66*J66*AO66</f>
        <v>0</v>
      </c>
      <c r="BG66" s="640" t="n">
        <f aca="false">E66*K66*BE66</f>
        <v>0</v>
      </c>
      <c r="BH66" s="640" t="n">
        <f aca="false">T66*X66</f>
        <v>0</v>
      </c>
      <c r="BI66" s="640" t="n">
        <f aca="false">U66*Y66</f>
        <v>0</v>
      </c>
      <c r="BJ66" s="640" t="n">
        <f aca="false">SUMIF(BF66:BG66,"&gt;=0")</f>
        <v>0</v>
      </c>
      <c r="BK66" s="644" t="n">
        <f aca="false">SUMIF(BH66:BI66,"&gt;=0")</f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f aca="false">G67*E67</f>
        <v>0</v>
      </c>
      <c r="P67" s="638" t="n">
        <f aca="false">H67*E67</f>
        <v>0</v>
      </c>
      <c r="Q67" s="639" t="n">
        <f aca="false">E67*L67</f>
        <v>0</v>
      </c>
      <c r="R67" s="640" t="n">
        <f aca="false">(E67*L67*N67)</f>
        <v>0</v>
      </c>
      <c r="S67" s="641" t="n">
        <f aca="false">E67*I67*N67</f>
        <v>0</v>
      </c>
      <c r="T67" s="642" t="n">
        <f aca="false">E67*J67*N67</f>
        <v>0</v>
      </c>
      <c r="U67" s="641" t="n">
        <f aca="false">E67*K67*N67</f>
        <v>0</v>
      </c>
      <c r="V67" s="642" t="n">
        <f aca="false">T67*M67</f>
        <v>0</v>
      </c>
      <c r="W67" s="641" t="n">
        <f aca="false">U67*M67</f>
        <v>0</v>
      </c>
      <c r="X67" s="641" t="n">
        <f aca="false">(SUMIF('LU - Avd.  Costs TRC'!$A$28:$A$48,M67,'LU - Avd.  Costs TRC'!$F$28:$F$48))</f>
        <v>0</v>
      </c>
      <c r="Y67" s="641" t="n">
        <f aca="false">(SUMIF('LU - Avd.  Costs TRC'!$A$28:$A$48,M67,'LU - Avd.  Costs TRC'!$L$28:$L$48))</f>
        <v>0</v>
      </c>
      <c r="Z67" s="643" t="n">
        <f aca="false">(IF(AND('Program Summary'!D$3="PGE",C67=$C$312),SUMIF('LU - Avd. Costs PT'!A$29:A$48,M67,'LU - Avd. Costs PT'!C$29:C$48),0))</f>
        <v>0</v>
      </c>
      <c r="AA67" s="641" t="n">
        <f aca="false">(IF(AND('Program Summary'!D$3="PGE",C67=$C$313),SUMIF('LU - Avd. Costs PT'!A$29:A$48,M67,'LU - Avd. Costs PT'!E$29:E$48),0))</f>
        <v>0</v>
      </c>
      <c r="AB67" s="641" t="n">
        <f aca="false">(IF(AND('Program Summary'!D$3="PGE",C67=$C$314),SUMIF('LU - Avd. Costs PT'!A$29:A$48,M67,'LU - Avd. Costs PT'!F$29:F$48),0))</f>
        <v>0</v>
      </c>
      <c r="AC67" s="641" t="n">
        <f aca="false">(IF(AND('Program Summary'!D$3="PGE",C67=$C$315),SUMIF('LU - Avd. Costs PT'!A$29:A$48,M67,'LU - Avd. Costs PT'!G$29:G$48),0))</f>
        <v>0</v>
      </c>
      <c r="AD67" s="641" t="n">
        <f aca="false">(IF(AND('Program Summary'!D$3="PGE",C67=$C$316),SUMIF('LU - Avd. Costs PT'!A$29:A$48,M67,'LU - Avd. Costs PT'!D$29:D$48),0))</f>
        <v>0</v>
      </c>
      <c r="AE67" s="643" t="n">
        <f aca="false">(IF(AND('Program Summary'!D$3="SCE",C67=$C$312),SUMIF('LU - Avd. Costs PT'!A$29:A$48,M67,'LU - Avd. Costs PT'!J$29:J$48),0))</f>
        <v>0</v>
      </c>
      <c r="AF67" s="641" t="n">
        <f aca="false">(IF(AND('Program Summary'!D$3="SCE",C67=$C$313),SUMIF('LU - Avd. Costs PT'!A$29:A$48,M67,'LU - Avd. Costs PT'!L$29:L$48),0))</f>
        <v>0</v>
      </c>
      <c r="AG67" s="641" t="n">
        <f aca="false">(IF(AND('Program Summary'!D$3="SCE",C67=$C$314),SUMIF('LU - Avd. Costs PT'!A$29:A$48,M67,'LU - Avd. Costs PT'!M$29:M$48),0))</f>
        <v>0</v>
      </c>
      <c r="AH67" s="641" t="n">
        <f aca="false">(IF(AND('Program Summary'!D$3="SCE",C67=$C$315),SUMIF('LU - Avd. Costs PT'!A$29:A$48,M67,'LU - Avd. Costs PT'!N$29:N$48),0))</f>
        <v>0</v>
      </c>
      <c r="AI67" s="641" t="n">
        <f aca="false">(IF(AND('Program Summary'!D$3="SCE",C67=$C$316),SUMIF('LU - Avd. Costs PT'!A$29:A$48,M67,'LU - Avd. Costs PT'!K$29:K$48),0))</f>
        <v>0</v>
      </c>
      <c r="AJ67" s="641" t="n">
        <f aca="false">(IF(AND('Program Summary'!D$3="SDGE",C67=$C$312),SUMIF('LU - Avd. Costs PT'!A$29:A$48,M67,'LU - Avd. Costs PT'!Q$29:Q$48),0))</f>
        <v>0</v>
      </c>
      <c r="AK67" s="641" t="n">
        <f aca="false">(IF(AND('Program Summary'!D$3="SDGE",C67=$C$313),SUMIF('LU - Avd. Costs PT'!A$29:A$48,M67,'LU - Avd. Costs PT'!S$29:S$48),0))</f>
        <v>0</v>
      </c>
      <c r="AL67" s="641" t="n">
        <f aca="false">(IF(AND('Program Summary'!D$3="SDGE",C67=$C$314),SUMIF('LU - Avd. Costs PT'!A$29:A$48,M67,'LU - Avd. Costs PT'!T$29:T$48),0))</f>
        <v>0</v>
      </c>
      <c r="AM67" s="641" t="n">
        <f aca="false">(IF(AND('Program Summary'!D$3="SDGE",C67=$C$315),SUMIF('LU - Avd. Costs PT'!A$29:A$48,M67,'LU - Avd. Costs PT'!U$29:U$48),0))</f>
        <v>0</v>
      </c>
      <c r="AN67" s="641" t="n">
        <f aca="false">(IF(AND('Program Summary'!D$3="SDGE",C67=$C$316),SUMIF('LU - Avd. Costs PT'!A$29:A$48,M67,'LU - Avd. Costs PT'!R$29:R$48),0))</f>
        <v>0</v>
      </c>
      <c r="AO67" s="641" t="n">
        <f aca="false">SUM(Z67:AN67)</f>
        <v>0</v>
      </c>
      <c r="AP67" s="643" t="n">
        <f aca="false">(IF(AND('Program Summary'!D$3="PGE",C67=$C$312),SUMIF('LU - Avd. Costs PT'!A$74:A$93,M67,'LU - Avd. Costs PT'!C$74:C$93),0))</f>
        <v>0</v>
      </c>
      <c r="AQ67" s="641" t="n">
        <f aca="false">(IF(AND('Program Summary'!D$3="PGE",C67=$C$313),SUMIF('LU - Avd. Costs PT'!A$74:A$93,M67,'LU - Avd. Costs PT'!E$74:E$93),0))</f>
        <v>0</v>
      </c>
      <c r="AR67" s="641" t="n">
        <f aca="false">(IF(AND('Program Summary'!D$3="PGE",C67=$C$314),SUMIF('LU - Avd. Costs PT'!A$74:A$93,M67,'LU - Avd. Costs PT'!F$74:F$93),0))</f>
        <v>0</v>
      </c>
      <c r="AS67" s="641" t="n">
        <f aca="false">(IF(AND('Program Summary'!D$3="PGE",C67=$C$315),SUMIF('LU - Avd. Costs PT'!A$74:A$93,M67,'LU - Avd. Costs PT'!G$74:G$93),0))</f>
        <v>0</v>
      </c>
      <c r="AT67" s="641" t="n">
        <f aca="false">(IF(AND('Program Summary'!D$3="PGE",C67=$C$316),SUMIF('LU - Avd. Costs PT'!A$74:A$93,M67,'LU - Avd. Costs PT'!F$74:F$93),0))</f>
        <v>0</v>
      </c>
      <c r="AU67" s="643" t="n">
        <f aca="false">(IF(AND('Program Summary'!D$3="SCG",C67=$C$312),SUMIF('LU - Avd. Costs PT'!A$74:A$93,M67,'LU - Avd. Costs PT'!J$74:J$93),0))</f>
        <v>0</v>
      </c>
      <c r="AV67" s="641" t="n">
        <f aca="false">(IF(AND('Program Summary'!D$3="SCG",C67=$C$313),SUMIF('LU - Avd. Costs PT'!A$74:A$93,M67,'LU - Avd. Costs PT'!L$74:L$93),0))</f>
        <v>0</v>
      </c>
      <c r="AW67" s="641" t="n">
        <f aca="false">(IF(AND('Program Summary'!D$3="SCG",C67=$C$314),SUMIF('LU - Avd. Costs PT'!A$74:A$93,M67,'LU - Avd. Costs PT'!M$74:M$93),0))</f>
        <v>0</v>
      </c>
      <c r="AX67" s="641" t="n">
        <f aca="false">(IF(AND('Program Summary'!D$3="SCG",C67=$C$315),SUMIF('LU - Avd. Costs PT'!A$74:A$93,M67,'LU - Avd. Costs PT'!N$74:N$93),0))</f>
        <v>0</v>
      </c>
      <c r="AY67" s="641" t="n">
        <f aca="false">(IF(AND('Program Summary'!D$3="SCG",C67=$C$316),SUMIF('LU - Avd. Costs PT'!A$74:A$93,M67,'LU - Avd. Costs PT'!K$74:K$93),0))</f>
        <v>0</v>
      </c>
      <c r="AZ67" s="641" t="n">
        <f aca="false">(IF(AND('Program Summary'!D$3="SDGE",C67=$C$312),SUMIF('LU - Avd. Costs PT'!A$74:A$93,M67,'LU - Avd. Costs PT'!Q$74:Q$93),0))</f>
        <v>0</v>
      </c>
      <c r="BA67" s="641" t="n">
        <f aca="false">(IF(AND('Program Summary'!D$3="SDGE",C67=$C$313),SUMIF('LU - Avd. Costs PT'!A$74:A$93,M67,'LU - Avd. Costs PT'!S$74:S$93),0))</f>
        <v>0</v>
      </c>
      <c r="BB67" s="641" t="n">
        <f aca="false">(IF(AND('Program Summary'!D$3="SDGE",C67=$C$314),SUMIF('LU - Avd. Costs PT'!A$74:A$93,M67,'LU - Avd. Costs PT'!T$74:T$93),0))</f>
        <v>0</v>
      </c>
      <c r="BC67" s="641" t="n">
        <f aca="false">(IF(AND('Program Summary'!D$3="SDGE",C67=$C$315),SUMIF('LU - Avd. Costs PT'!A$74:A$93,M67,'LU - Avd. Costs PT'!U$74:U$93),0))</f>
        <v>0</v>
      </c>
      <c r="BD67" s="641" t="n">
        <f aca="false">(IF(AND('Program Summary'!D$3="SDGE",C67=$C$316),SUMIF('LU - Avd. Costs PT'!A$74:A$93,M67,'LU - Avd. Costs PT'!T$74:T$93),0))</f>
        <v>0</v>
      </c>
      <c r="BE67" s="641" t="n">
        <f aca="false">SUM(AP67:BD67)</f>
        <v>0</v>
      </c>
      <c r="BF67" s="642" t="n">
        <f aca="false">E67*J67*AO67</f>
        <v>0</v>
      </c>
      <c r="BG67" s="640" t="n">
        <f aca="false">E67*K67*BE67</f>
        <v>0</v>
      </c>
      <c r="BH67" s="640" t="n">
        <f aca="false">T67*X67</f>
        <v>0</v>
      </c>
      <c r="BI67" s="640" t="n">
        <f aca="false">U67*Y67</f>
        <v>0</v>
      </c>
      <c r="BJ67" s="640" t="n">
        <f aca="false">SUMIF(BF67:BG67,"&gt;=0")</f>
        <v>0</v>
      </c>
      <c r="BK67" s="644" t="n">
        <f aca="false">SUMIF(BH67:BI67,"&gt;=0")</f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f aca="false">G68*E68</f>
        <v>0</v>
      </c>
      <c r="P68" s="638" t="n">
        <f aca="false">H68*E68</f>
        <v>0</v>
      </c>
      <c r="Q68" s="639" t="n">
        <f aca="false">E68*L68</f>
        <v>0</v>
      </c>
      <c r="R68" s="640" t="n">
        <f aca="false">(E68*L68*N68)</f>
        <v>0</v>
      </c>
      <c r="S68" s="641" t="n">
        <f aca="false">E68*I68*N68</f>
        <v>0</v>
      </c>
      <c r="T68" s="642" t="n">
        <f aca="false">E68*J68*N68</f>
        <v>0</v>
      </c>
      <c r="U68" s="641" t="n">
        <f aca="false">E68*K68*N68</f>
        <v>0</v>
      </c>
      <c r="V68" s="642" t="n">
        <f aca="false">T68*M68</f>
        <v>0</v>
      </c>
      <c r="W68" s="641" t="n">
        <f aca="false">U68*M68</f>
        <v>0</v>
      </c>
      <c r="X68" s="641" t="n">
        <f aca="false">(SUMIF('LU - Avd.  Costs TRC'!$A$28:$A$48,M68,'LU - Avd.  Costs TRC'!$F$28:$F$48))</f>
        <v>0</v>
      </c>
      <c r="Y68" s="641" t="n">
        <f aca="false">(SUMIF('LU - Avd.  Costs TRC'!$A$28:$A$48,M68,'LU - Avd.  Costs TRC'!$L$28:$L$48))</f>
        <v>0</v>
      </c>
      <c r="Z68" s="643" t="n">
        <f aca="false">(IF(AND('Program Summary'!D$3="PGE",C68=$C$312),SUMIF('LU - Avd. Costs PT'!A$29:A$48,M68,'LU - Avd. Costs PT'!C$29:C$48),0))</f>
        <v>0</v>
      </c>
      <c r="AA68" s="641" t="n">
        <f aca="false">(IF(AND('Program Summary'!D$3="PGE",C68=$C$313),SUMIF('LU - Avd. Costs PT'!A$29:A$48,M68,'LU - Avd. Costs PT'!E$29:E$48),0))</f>
        <v>0</v>
      </c>
      <c r="AB68" s="641" t="n">
        <f aca="false">(IF(AND('Program Summary'!D$3="PGE",C68=$C$314),SUMIF('LU - Avd. Costs PT'!A$29:A$48,M68,'LU - Avd. Costs PT'!F$29:F$48),0))</f>
        <v>0</v>
      </c>
      <c r="AC68" s="641" t="n">
        <f aca="false">(IF(AND('Program Summary'!D$3="PGE",C68=$C$315),SUMIF('LU - Avd. Costs PT'!A$29:A$48,M68,'LU - Avd. Costs PT'!G$29:G$48),0))</f>
        <v>0</v>
      </c>
      <c r="AD68" s="641" t="n">
        <f aca="false">(IF(AND('Program Summary'!D$3="PGE",C68=$C$316),SUMIF('LU - Avd. Costs PT'!A$29:A$48,M68,'LU - Avd. Costs PT'!D$29:D$48),0))</f>
        <v>0</v>
      </c>
      <c r="AE68" s="643" t="n">
        <f aca="false">(IF(AND('Program Summary'!D$3="SCE",C68=$C$312),SUMIF('LU - Avd. Costs PT'!A$29:A$48,M68,'LU - Avd. Costs PT'!J$29:J$48),0))</f>
        <v>0</v>
      </c>
      <c r="AF68" s="641" t="n">
        <f aca="false">(IF(AND('Program Summary'!D$3="SCE",C68=$C$313),SUMIF('LU - Avd. Costs PT'!A$29:A$48,M68,'LU - Avd. Costs PT'!L$29:L$48),0))</f>
        <v>0</v>
      </c>
      <c r="AG68" s="641" t="n">
        <f aca="false">(IF(AND('Program Summary'!D$3="SCE",C68=$C$314),SUMIF('LU - Avd. Costs PT'!A$29:A$48,M68,'LU - Avd. Costs PT'!M$29:M$48),0))</f>
        <v>0</v>
      </c>
      <c r="AH68" s="641" t="n">
        <f aca="false">(IF(AND('Program Summary'!D$3="SCE",C68=$C$315),SUMIF('LU - Avd. Costs PT'!A$29:A$48,M68,'LU - Avd. Costs PT'!N$29:N$48),0))</f>
        <v>0</v>
      </c>
      <c r="AI68" s="641" t="n">
        <f aca="false">(IF(AND('Program Summary'!D$3="SCE",C68=$C$316),SUMIF('LU - Avd. Costs PT'!A$29:A$48,M68,'LU - Avd. Costs PT'!K$29:K$48),0))</f>
        <v>0</v>
      </c>
      <c r="AJ68" s="641" t="n">
        <f aca="false">(IF(AND('Program Summary'!D$3="SDGE",C68=$C$312),SUMIF('LU - Avd. Costs PT'!A$29:A$48,M68,'LU - Avd. Costs PT'!Q$29:Q$48),0))</f>
        <v>0</v>
      </c>
      <c r="AK68" s="641" t="n">
        <f aca="false">(IF(AND('Program Summary'!D$3="SDGE",C68=$C$313),SUMIF('LU - Avd. Costs PT'!A$29:A$48,M68,'LU - Avd. Costs PT'!S$29:S$48),0))</f>
        <v>0</v>
      </c>
      <c r="AL68" s="641" t="n">
        <f aca="false">(IF(AND('Program Summary'!D$3="SDGE",C68=$C$314),SUMIF('LU - Avd. Costs PT'!A$29:A$48,M68,'LU - Avd. Costs PT'!T$29:T$48),0))</f>
        <v>0</v>
      </c>
      <c r="AM68" s="641" t="n">
        <f aca="false">(IF(AND('Program Summary'!D$3="SDGE",C68=$C$315),SUMIF('LU - Avd. Costs PT'!A$29:A$48,M68,'LU - Avd. Costs PT'!U$29:U$48),0))</f>
        <v>0</v>
      </c>
      <c r="AN68" s="641" t="n">
        <f aca="false">(IF(AND('Program Summary'!D$3="SDGE",C68=$C$316),SUMIF('LU - Avd. Costs PT'!A$29:A$48,M68,'LU - Avd. Costs PT'!R$29:R$48),0))</f>
        <v>0</v>
      </c>
      <c r="AO68" s="641" t="n">
        <f aca="false">SUM(Z68:AN68)</f>
        <v>0</v>
      </c>
      <c r="AP68" s="643" t="n">
        <f aca="false">(IF(AND('Program Summary'!D$3="PGE",C68=$C$312),SUMIF('LU - Avd. Costs PT'!A$74:A$93,M68,'LU - Avd. Costs PT'!C$74:C$93),0))</f>
        <v>0</v>
      </c>
      <c r="AQ68" s="641" t="n">
        <f aca="false">(IF(AND('Program Summary'!D$3="PGE",C68=$C$313),SUMIF('LU - Avd. Costs PT'!A$74:A$93,M68,'LU - Avd. Costs PT'!E$74:E$93),0))</f>
        <v>0</v>
      </c>
      <c r="AR68" s="641" t="n">
        <f aca="false">(IF(AND('Program Summary'!D$3="PGE",C68=$C$314),SUMIF('LU - Avd. Costs PT'!A$74:A$93,M68,'LU - Avd. Costs PT'!F$74:F$93),0))</f>
        <v>0</v>
      </c>
      <c r="AS68" s="641" t="n">
        <f aca="false">(IF(AND('Program Summary'!D$3="PGE",C68=$C$315),SUMIF('LU - Avd. Costs PT'!A$74:A$93,M68,'LU - Avd. Costs PT'!G$74:G$93),0))</f>
        <v>0</v>
      </c>
      <c r="AT68" s="641" t="n">
        <f aca="false">(IF(AND('Program Summary'!D$3="PGE",C68=$C$316),SUMIF('LU - Avd. Costs PT'!A$74:A$93,M68,'LU - Avd. Costs PT'!F$74:F$93),0))</f>
        <v>0</v>
      </c>
      <c r="AU68" s="643" t="n">
        <f aca="false">(IF(AND('Program Summary'!D$3="SCG",C68=$C$312),SUMIF('LU - Avd. Costs PT'!A$74:A$93,M68,'LU - Avd. Costs PT'!J$74:J$93),0))</f>
        <v>0</v>
      </c>
      <c r="AV68" s="641" t="n">
        <f aca="false">(IF(AND('Program Summary'!D$3="SCG",C68=$C$313),SUMIF('LU - Avd. Costs PT'!A$74:A$93,M68,'LU - Avd. Costs PT'!L$74:L$93),0))</f>
        <v>0</v>
      </c>
      <c r="AW68" s="641" t="n">
        <f aca="false">(IF(AND('Program Summary'!D$3="SCG",C68=$C$314),SUMIF('LU - Avd. Costs PT'!A$74:A$93,M68,'LU - Avd. Costs PT'!M$74:M$93),0))</f>
        <v>0</v>
      </c>
      <c r="AX68" s="641" t="n">
        <f aca="false">(IF(AND('Program Summary'!D$3="SCG",C68=$C$315),SUMIF('LU - Avd. Costs PT'!A$74:A$93,M68,'LU - Avd. Costs PT'!N$74:N$93),0))</f>
        <v>0</v>
      </c>
      <c r="AY68" s="641" t="n">
        <f aca="false">(IF(AND('Program Summary'!D$3="SCG",C68=$C$316),SUMIF('LU - Avd. Costs PT'!A$74:A$93,M68,'LU - Avd. Costs PT'!K$74:K$93),0))</f>
        <v>0</v>
      </c>
      <c r="AZ68" s="641" t="n">
        <f aca="false">(IF(AND('Program Summary'!D$3="SDGE",C68=$C$312),SUMIF('LU - Avd. Costs PT'!A$74:A$93,M68,'LU - Avd. Costs PT'!Q$74:Q$93),0))</f>
        <v>0</v>
      </c>
      <c r="BA68" s="641" t="n">
        <f aca="false">(IF(AND('Program Summary'!D$3="SDGE",C68=$C$313),SUMIF('LU - Avd. Costs PT'!A$74:A$93,M68,'LU - Avd. Costs PT'!S$74:S$93),0))</f>
        <v>0</v>
      </c>
      <c r="BB68" s="641" t="n">
        <f aca="false">(IF(AND('Program Summary'!D$3="SDGE",C68=$C$314),SUMIF('LU - Avd. Costs PT'!A$74:A$93,M68,'LU - Avd. Costs PT'!T$74:T$93),0))</f>
        <v>0</v>
      </c>
      <c r="BC68" s="641" t="n">
        <f aca="false">(IF(AND('Program Summary'!D$3="SDGE",C68=$C$315),SUMIF('LU - Avd. Costs PT'!A$74:A$93,M68,'LU - Avd. Costs PT'!U$74:U$93),0))</f>
        <v>0</v>
      </c>
      <c r="BD68" s="641" t="n">
        <f aca="false">(IF(AND('Program Summary'!D$3="SDGE",C68=$C$316),SUMIF('LU - Avd. Costs PT'!A$74:A$93,M68,'LU - Avd. Costs PT'!T$74:T$93),0))</f>
        <v>0</v>
      </c>
      <c r="BE68" s="641" t="n">
        <f aca="false">SUM(AP68:BD68)</f>
        <v>0</v>
      </c>
      <c r="BF68" s="642" t="n">
        <f aca="false">E68*J68*AO68</f>
        <v>0</v>
      </c>
      <c r="BG68" s="640" t="n">
        <f aca="false">E68*K68*BE68</f>
        <v>0</v>
      </c>
      <c r="BH68" s="640" t="n">
        <f aca="false">T68*X68</f>
        <v>0</v>
      </c>
      <c r="BI68" s="640" t="n">
        <f aca="false">U68*Y68</f>
        <v>0</v>
      </c>
      <c r="BJ68" s="640" t="n">
        <f aca="false">SUMIF(BF68:BG68,"&gt;=0")</f>
        <v>0</v>
      </c>
      <c r="BK68" s="644" t="n">
        <f aca="false">SUMIF(BH68:BI68,"&gt;=0")</f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f aca="false">G69*E69</f>
        <v>0</v>
      </c>
      <c r="P69" s="638" t="n">
        <f aca="false">H69*E69</f>
        <v>0</v>
      </c>
      <c r="Q69" s="639" t="n">
        <f aca="false">E69*L69</f>
        <v>0</v>
      </c>
      <c r="R69" s="640" t="n">
        <f aca="false">(E69*L69*N69)</f>
        <v>0</v>
      </c>
      <c r="S69" s="641" t="n">
        <f aca="false">E69*I69*N69</f>
        <v>0</v>
      </c>
      <c r="T69" s="642" t="n">
        <f aca="false">E69*J69*N69</f>
        <v>0</v>
      </c>
      <c r="U69" s="641" t="n">
        <f aca="false">E69*K69*N69</f>
        <v>0</v>
      </c>
      <c r="V69" s="642" t="n">
        <f aca="false">T69*M69</f>
        <v>0</v>
      </c>
      <c r="W69" s="641" t="n">
        <f aca="false">U69*M69</f>
        <v>0</v>
      </c>
      <c r="X69" s="641" t="n">
        <f aca="false">(SUMIF('LU - Avd.  Costs TRC'!$A$28:$A$48,M69,'LU - Avd.  Costs TRC'!$F$28:$F$48))</f>
        <v>0</v>
      </c>
      <c r="Y69" s="641" t="n">
        <f aca="false">(SUMIF('LU - Avd.  Costs TRC'!$A$28:$A$48,M69,'LU - Avd.  Costs TRC'!$L$28:$L$48))</f>
        <v>0</v>
      </c>
      <c r="Z69" s="643" t="n">
        <f aca="false">(IF(AND('Program Summary'!D$3="PGE",C69=$C$312),SUMIF('LU - Avd. Costs PT'!A$29:A$48,M69,'LU - Avd. Costs PT'!C$29:C$48),0))</f>
        <v>0</v>
      </c>
      <c r="AA69" s="641" t="n">
        <f aca="false">(IF(AND('Program Summary'!D$3="PGE",C69=$C$313),SUMIF('LU - Avd. Costs PT'!A$29:A$48,M69,'LU - Avd. Costs PT'!E$29:E$48),0))</f>
        <v>0</v>
      </c>
      <c r="AB69" s="641" t="n">
        <f aca="false">(IF(AND('Program Summary'!D$3="PGE",C69=$C$314),SUMIF('LU - Avd. Costs PT'!A$29:A$48,M69,'LU - Avd. Costs PT'!F$29:F$48),0))</f>
        <v>0</v>
      </c>
      <c r="AC69" s="641" t="n">
        <f aca="false">(IF(AND('Program Summary'!D$3="PGE",C69=$C$315),SUMIF('LU - Avd. Costs PT'!A$29:A$48,M69,'LU - Avd. Costs PT'!G$29:G$48),0))</f>
        <v>0</v>
      </c>
      <c r="AD69" s="641" t="n">
        <f aca="false">(IF(AND('Program Summary'!D$3="PGE",C69=$C$316),SUMIF('LU - Avd. Costs PT'!A$29:A$48,M69,'LU - Avd. Costs PT'!D$29:D$48),0))</f>
        <v>0</v>
      </c>
      <c r="AE69" s="643" t="n">
        <f aca="false">(IF(AND('Program Summary'!D$3="SCE",C69=$C$312),SUMIF('LU - Avd. Costs PT'!A$29:A$48,M69,'LU - Avd. Costs PT'!J$29:J$48),0))</f>
        <v>0</v>
      </c>
      <c r="AF69" s="641" t="n">
        <f aca="false">(IF(AND('Program Summary'!D$3="SCE",C69=$C$313),SUMIF('LU - Avd. Costs PT'!A$29:A$48,M69,'LU - Avd. Costs PT'!L$29:L$48),0))</f>
        <v>0</v>
      </c>
      <c r="AG69" s="641" t="n">
        <f aca="false">(IF(AND('Program Summary'!D$3="SCE",C69=$C$314),SUMIF('LU - Avd. Costs PT'!A$29:A$48,M69,'LU - Avd. Costs PT'!M$29:M$48),0))</f>
        <v>0</v>
      </c>
      <c r="AH69" s="641" t="n">
        <f aca="false">(IF(AND('Program Summary'!D$3="SCE",C69=$C$315),SUMIF('LU - Avd. Costs PT'!A$29:A$48,M69,'LU - Avd. Costs PT'!N$29:N$48),0))</f>
        <v>0</v>
      </c>
      <c r="AI69" s="641" t="n">
        <f aca="false">(IF(AND('Program Summary'!D$3="SCE",C69=$C$316),SUMIF('LU - Avd. Costs PT'!A$29:A$48,M69,'LU - Avd. Costs PT'!K$29:K$48),0))</f>
        <v>0</v>
      </c>
      <c r="AJ69" s="641" t="n">
        <f aca="false">(IF(AND('Program Summary'!D$3="SDGE",C69=$C$312),SUMIF('LU - Avd. Costs PT'!A$29:A$48,M69,'LU - Avd. Costs PT'!Q$29:Q$48),0))</f>
        <v>0</v>
      </c>
      <c r="AK69" s="641" t="n">
        <f aca="false">(IF(AND('Program Summary'!D$3="SDGE",C69=$C$313),SUMIF('LU - Avd. Costs PT'!A$29:A$48,M69,'LU - Avd. Costs PT'!S$29:S$48),0))</f>
        <v>0</v>
      </c>
      <c r="AL69" s="641" t="n">
        <f aca="false">(IF(AND('Program Summary'!D$3="SDGE",C69=$C$314),SUMIF('LU - Avd. Costs PT'!A$29:A$48,M69,'LU - Avd. Costs PT'!T$29:T$48),0))</f>
        <v>0</v>
      </c>
      <c r="AM69" s="641" t="n">
        <f aca="false">(IF(AND('Program Summary'!D$3="SDGE",C69=$C$315),SUMIF('LU - Avd. Costs PT'!A$29:A$48,M69,'LU - Avd. Costs PT'!U$29:U$48),0))</f>
        <v>0</v>
      </c>
      <c r="AN69" s="641" t="n">
        <f aca="false">(IF(AND('Program Summary'!D$3="SDGE",C69=$C$316),SUMIF('LU - Avd. Costs PT'!A$29:A$48,M69,'LU - Avd. Costs PT'!R$29:R$48),0))</f>
        <v>0</v>
      </c>
      <c r="AO69" s="641" t="n">
        <f aca="false">SUM(Z69:AN69)</f>
        <v>0</v>
      </c>
      <c r="AP69" s="643" t="n">
        <f aca="false">(IF(AND('Program Summary'!D$3="PGE",C69=$C$312),SUMIF('LU - Avd. Costs PT'!A$74:A$93,M69,'LU - Avd. Costs PT'!C$74:C$93),0))</f>
        <v>0</v>
      </c>
      <c r="AQ69" s="641" t="n">
        <f aca="false">(IF(AND('Program Summary'!D$3="PGE",C69=$C$313),SUMIF('LU - Avd. Costs PT'!A$74:A$93,M69,'LU - Avd. Costs PT'!E$74:E$93),0))</f>
        <v>0</v>
      </c>
      <c r="AR69" s="641" t="n">
        <f aca="false">(IF(AND('Program Summary'!D$3="PGE",C69=$C$314),SUMIF('LU - Avd. Costs PT'!A$74:A$93,M69,'LU - Avd. Costs PT'!F$74:F$93),0))</f>
        <v>0</v>
      </c>
      <c r="AS69" s="641" t="n">
        <f aca="false">(IF(AND('Program Summary'!D$3="PGE",C69=$C$315),SUMIF('LU - Avd. Costs PT'!A$74:A$93,M69,'LU - Avd. Costs PT'!G$74:G$93),0))</f>
        <v>0</v>
      </c>
      <c r="AT69" s="641" t="n">
        <f aca="false">(IF(AND('Program Summary'!D$3="PGE",C69=$C$316),SUMIF('LU - Avd. Costs PT'!A$74:A$93,M69,'LU - Avd. Costs PT'!F$74:F$93),0))</f>
        <v>0</v>
      </c>
      <c r="AU69" s="643" t="n">
        <f aca="false">(IF(AND('Program Summary'!D$3="SCG",C69=$C$312),SUMIF('LU - Avd. Costs PT'!A$74:A$93,M69,'LU - Avd. Costs PT'!J$74:J$93),0))</f>
        <v>0</v>
      </c>
      <c r="AV69" s="641" t="n">
        <f aca="false">(IF(AND('Program Summary'!D$3="SCG",C69=$C$313),SUMIF('LU - Avd. Costs PT'!A$74:A$93,M69,'LU - Avd. Costs PT'!L$74:L$93),0))</f>
        <v>0</v>
      </c>
      <c r="AW69" s="641" t="n">
        <f aca="false">(IF(AND('Program Summary'!D$3="SCG",C69=$C$314),SUMIF('LU - Avd. Costs PT'!A$74:A$93,M69,'LU - Avd. Costs PT'!M$74:M$93),0))</f>
        <v>0</v>
      </c>
      <c r="AX69" s="641" t="n">
        <f aca="false">(IF(AND('Program Summary'!D$3="SCG",C69=$C$315),SUMIF('LU - Avd. Costs PT'!A$74:A$93,M69,'LU - Avd. Costs PT'!N$74:N$93),0))</f>
        <v>0</v>
      </c>
      <c r="AY69" s="641" t="n">
        <f aca="false">(IF(AND('Program Summary'!D$3="SCG",C69=$C$316),SUMIF('LU - Avd. Costs PT'!A$74:A$93,M69,'LU - Avd. Costs PT'!K$74:K$93),0))</f>
        <v>0</v>
      </c>
      <c r="AZ69" s="641" t="n">
        <f aca="false">(IF(AND('Program Summary'!D$3="SDGE",C69=$C$312),SUMIF('LU - Avd. Costs PT'!A$74:A$93,M69,'LU - Avd. Costs PT'!Q$74:Q$93),0))</f>
        <v>0</v>
      </c>
      <c r="BA69" s="641" t="n">
        <f aca="false">(IF(AND('Program Summary'!D$3="SDGE",C69=$C$313),SUMIF('LU - Avd. Costs PT'!A$74:A$93,M69,'LU - Avd. Costs PT'!S$74:S$93),0))</f>
        <v>0</v>
      </c>
      <c r="BB69" s="641" t="n">
        <f aca="false">(IF(AND('Program Summary'!D$3="SDGE",C69=$C$314),SUMIF('LU - Avd. Costs PT'!A$74:A$93,M69,'LU - Avd. Costs PT'!T$74:T$93),0))</f>
        <v>0</v>
      </c>
      <c r="BC69" s="641" t="n">
        <f aca="false">(IF(AND('Program Summary'!D$3="SDGE",C69=$C$315),SUMIF('LU - Avd. Costs PT'!A$74:A$93,M69,'LU - Avd. Costs PT'!U$74:U$93),0))</f>
        <v>0</v>
      </c>
      <c r="BD69" s="641" t="n">
        <f aca="false">(IF(AND('Program Summary'!D$3="SDGE",C69=$C$316),SUMIF('LU - Avd. Costs PT'!A$74:A$93,M69,'LU - Avd. Costs PT'!T$74:T$93),0))</f>
        <v>0</v>
      </c>
      <c r="BE69" s="641" t="n">
        <f aca="false">SUM(AP69:BD69)</f>
        <v>0</v>
      </c>
      <c r="BF69" s="642" t="n">
        <f aca="false">E69*J69*AO69</f>
        <v>0</v>
      </c>
      <c r="BG69" s="640" t="n">
        <f aca="false">E69*K69*BE69</f>
        <v>0</v>
      </c>
      <c r="BH69" s="640" t="n">
        <f aca="false">T69*X69</f>
        <v>0</v>
      </c>
      <c r="BI69" s="640" t="n">
        <f aca="false">U69*Y69</f>
        <v>0</v>
      </c>
      <c r="BJ69" s="640" t="n">
        <f aca="false">SUMIF(BF69:BG69,"&gt;=0")</f>
        <v>0</v>
      </c>
      <c r="BK69" s="644" t="n">
        <f aca="false">SUMIF(BH69:BI69,"&gt;=0")</f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f aca="false">G70*E70</f>
        <v>0</v>
      </c>
      <c r="P70" s="638" t="n">
        <f aca="false">H70*E70</f>
        <v>0</v>
      </c>
      <c r="Q70" s="639" t="n">
        <f aca="false">E70*L70</f>
        <v>0</v>
      </c>
      <c r="R70" s="640" t="n">
        <f aca="false">(E70*L70*N70)</f>
        <v>0</v>
      </c>
      <c r="S70" s="641" t="n">
        <f aca="false">E70*I70*N70</f>
        <v>0</v>
      </c>
      <c r="T70" s="642" t="n">
        <f aca="false">E70*J70*N70</f>
        <v>0</v>
      </c>
      <c r="U70" s="641" t="n">
        <f aca="false">E70*K70*N70</f>
        <v>0</v>
      </c>
      <c r="V70" s="642" t="n">
        <f aca="false">T70*M70</f>
        <v>0</v>
      </c>
      <c r="W70" s="641" t="n">
        <f aca="false">U70*M70</f>
        <v>0</v>
      </c>
      <c r="X70" s="641" t="n">
        <f aca="false">(SUMIF('LU - Avd.  Costs TRC'!$A$28:$A$48,M70,'LU - Avd.  Costs TRC'!$F$28:$F$48))</f>
        <v>0</v>
      </c>
      <c r="Y70" s="641" t="n">
        <f aca="false">(SUMIF('LU - Avd.  Costs TRC'!$A$28:$A$48,M70,'LU - Avd.  Costs TRC'!$L$28:$L$48))</f>
        <v>0</v>
      </c>
      <c r="Z70" s="643" t="n">
        <f aca="false">(IF(AND('Program Summary'!D$3="PGE",C70=$C$312),SUMIF('LU - Avd. Costs PT'!A$29:A$48,M70,'LU - Avd. Costs PT'!C$29:C$48),0))</f>
        <v>0</v>
      </c>
      <c r="AA70" s="641" t="n">
        <f aca="false">(IF(AND('Program Summary'!D$3="PGE",C70=$C$313),SUMIF('LU - Avd. Costs PT'!A$29:A$48,M70,'LU - Avd. Costs PT'!E$29:E$48),0))</f>
        <v>0</v>
      </c>
      <c r="AB70" s="641" t="n">
        <f aca="false">(IF(AND('Program Summary'!D$3="PGE",C70=$C$314),SUMIF('LU - Avd. Costs PT'!A$29:A$48,M70,'LU - Avd. Costs PT'!F$29:F$48),0))</f>
        <v>0</v>
      </c>
      <c r="AC70" s="641" t="n">
        <f aca="false">(IF(AND('Program Summary'!D$3="PGE",C70=$C$315),SUMIF('LU - Avd. Costs PT'!A$29:A$48,M70,'LU - Avd. Costs PT'!G$29:G$48),0))</f>
        <v>0</v>
      </c>
      <c r="AD70" s="641" t="n">
        <f aca="false">(IF(AND('Program Summary'!D$3="PGE",C70=$C$316),SUMIF('LU - Avd. Costs PT'!A$29:A$48,M70,'LU - Avd. Costs PT'!D$29:D$48),0))</f>
        <v>0</v>
      </c>
      <c r="AE70" s="643" t="n">
        <f aca="false">(IF(AND('Program Summary'!D$3="SCE",C70=$C$312),SUMIF('LU - Avd. Costs PT'!A$29:A$48,M70,'LU - Avd. Costs PT'!J$29:J$48),0))</f>
        <v>0</v>
      </c>
      <c r="AF70" s="641" t="n">
        <f aca="false">(IF(AND('Program Summary'!D$3="SCE",C70=$C$313),SUMIF('LU - Avd. Costs PT'!A$29:A$48,M70,'LU - Avd. Costs PT'!L$29:L$48),0))</f>
        <v>0</v>
      </c>
      <c r="AG70" s="641" t="n">
        <f aca="false">(IF(AND('Program Summary'!D$3="SCE",C70=$C$314),SUMIF('LU - Avd. Costs PT'!A$29:A$48,M70,'LU - Avd. Costs PT'!M$29:M$48),0))</f>
        <v>0</v>
      </c>
      <c r="AH70" s="641" t="n">
        <f aca="false">(IF(AND('Program Summary'!D$3="SCE",C70=$C$315),SUMIF('LU - Avd. Costs PT'!A$29:A$48,M70,'LU - Avd. Costs PT'!N$29:N$48),0))</f>
        <v>0</v>
      </c>
      <c r="AI70" s="641" t="n">
        <f aca="false">(IF(AND('Program Summary'!D$3="SCE",C70=$C$316),SUMIF('LU - Avd. Costs PT'!A$29:A$48,M70,'LU - Avd. Costs PT'!K$29:K$48),0))</f>
        <v>0</v>
      </c>
      <c r="AJ70" s="641" t="n">
        <f aca="false">(IF(AND('Program Summary'!D$3="SDGE",C70=$C$312),SUMIF('LU - Avd. Costs PT'!A$29:A$48,M70,'LU - Avd. Costs PT'!Q$29:Q$48),0))</f>
        <v>0</v>
      </c>
      <c r="AK70" s="641" t="n">
        <f aca="false">(IF(AND('Program Summary'!D$3="SDGE",C70=$C$313),SUMIF('LU - Avd. Costs PT'!A$29:A$48,M70,'LU - Avd. Costs PT'!S$29:S$48),0))</f>
        <v>0</v>
      </c>
      <c r="AL70" s="641" t="n">
        <f aca="false">(IF(AND('Program Summary'!D$3="SDGE",C70=$C$314),SUMIF('LU - Avd. Costs PT'!A$29:A$48,M70,'LU - Avd. Costs PT'!T$29:T$48),0))</f>
        <v>0</v>
      </c>
      <c r="AM70" s="641" t="n">
        <f aca="false">(IF(AND('Program Summary'!D$3="SDGE",C70=$C$315),SUMIF('LU - Avd. Costs PT'!A$29:A$48,M70,'LU - Avd. Costs PT'!U$29:U$48),0))</f>
        <v>0</v>
      </c>
      <c r="AN70" s="641" t="n">
        <f aca="false">(IF(AND('Program Summary'!D$3="SDGE",C70=$C$316),SUMIF('LU - Avd. Costs PT'!A$29:A$48,M70,'LU - Avd. Costs PT'!R$29:R$48),0))</f>
        <v>0</v>
      </c>
      <c r="AO70" s="641" t="n">
        <f aca="false">SUM(Z70:AN70)</f>
        <v>0</v>
      </c>
      <c r="AP70" s="643" t="n">
        <f aca="false">(IF(AND('Program Summary'!D$3="PGE",C70=$C$312),SUMIF('LU - Avd. Costs PT'!A$74:A$93,M70,'LU - Avd. Costs PT'!C$74:C$93),0))</f>
        <v>0</v>
      </c>
      <c r="AQ70" s="641" t="n">
        <f aca="false">(IF(AND('Program Summary'!D$3="PGE",C70=$C$313),SUMIF('LU - Avd. Costs PT'!A$74:A$93,M70,'LU - Avd. Costs PT'!E$74:E$93),0))</f>
        <v>0</v>
      </c>
      <c r="AR70" s="641" t="n">
        <f aca="false">(IF(AND('Program Summary'!D$3="PGE",C70=$C$314),SUMIF('LU - Avd. Costs PT'!A$74:A$93,M70,'LU - Avd. Costs PT'!F$74:F$93),0))</f>
        <v>0</v>
      </c>
      <c r="AS70" s="641" t="n">
        <f aca="false">(IF(AND('Program Summary'!D$3="PGE",C70=$C$315),SUMIF('LU - Avd. Costs PT'!A$74:A$93,M70,'LU - Avd. Costs PT'!G$74:G$93),0))</f>
        <v>0</v>
      </c>
      <c r="AT70" s="641" t="n">
        <f aca="false">(IF(AND('Program Summary'!D$3="PGE",C70=$C$316),SUMIF('LU - Avd. Costs PT'!A$74:A$93,M70,'LU - Avd. Costs PT'!F$74:F$93),0))</f>
        <v>0</v>
      </c>
      <c r="AU70" s="643" t="n">
        <f aca="false">(IF(AND('Program Summary'!D$3="SCG",C70=$C$312),SUMIF('LU - Avd. Costs PT'!A$74:A$93,M70,'LU - Avd. Costs PT'!J$74:J$93),0))</f>
        <v>0</v>
      </c>
      <c r="AV70" s="641" t="n">
        <f aca="false">(IF(AND('Program Summary'!D$3="SCG",C70=$C$313),SUMIF('LU - Avd. Costs PT'!A$74:A$93,M70,'LU - Avd. Costs PT'!L$74:L$93),0))</f>
        <v>0</v>
      </c>
      <c r="AW70" s="641" t="n">
        <f aca="false">(IF(AND('Program Summary'!D$3="SCG",C70=$C$314),SUMIF('LU - Avd. Costs PT'!A$74:A$93,M70,'LU - Avd. Costs PT'!M$74:M$93),0))</f>
        <v>0</v>
      </c>
      <c r="AX70" s="641" t="n">
        <f aca="false">(IF(AND('Program Summary'!D$3="SCG",C70=$C$315),SUMIF('LU - Avd. Costs PT'!A$74:A$93,M70,'LU - Avd. Costs PT'!N$74:N$93),0))</f>
        <v>0</v>
      </c>
      <c r="AY70" s="641" t="n">
        <f aca="false">(IF(AND('Program Summary'!D$3="SCG",C70=$C$316),SUMIF('LU - Avd. Costs PT'!A$74:A$93,M70,'LU - Avd. Costs PT'!K$74:K$93),0))</f>
        <v>0</v>
      </c>
      <c r="AZ70" s="641" t="n">
        <f aca="false">(IF(AND('Program Summary'!D$3="SDGE",C70=$C$312),SUMIF('LU - Avd. Costs PT'!A$74:A$93,M70,'LU - Avd. Costs PT'!Q$74:Q$93),0))</f>
        <v>0</v>
      </c>
      <c r="BA70" s="641" t="n">
        <f aca="false">(IF(AND('Program Summary'!D$3="SDGE",C70=$C$313),SUMIF('LU - Avd. Costs PT'!A$74:A$93,M70,'LU - Avd. Costs PT'!S$74:S$93),0))</f>
        <v>0</v>
      </c>
      <c r="BB70" s="641" t="n">
        <f aca="false">(IF(AND('Program Summary'!D$3="SDGE",C70=$C$314),SUMIF('LU - Avd. Costs PT'!A$74:A$93,M70,'LU - Avd. Costs PT'!T$74:T$93),0))</f>
        <v>0</v>
      </c>
      <c r="BC70" s="641" t="n">
        <f aca="false">(IF(AND('Program Summary'!D$3="SDGE",C70=$C$315),SUMIF('LU - Avd. Costs PT'!A$74:A$93,M70,'LU - Avd. Costs PT'!U$74:U$93),0))</f>
        <v>0</v>
      </c>
      <c r="BD70" s="641" t="n">
        <f aca="false">(IF(AND('Program Summary'!D$3="SDGE",C70=$C$316),SUMIF('LU - Avd. Costs PT'!A$74:A$93,M70,'LU - Avd. Costs PT'!T$74:T$93),0))</f>
        <v>0</v>
      </c>
      <c r="BE70" s="641" t="n">
        <f aca="false">SUM(AP70:BD70)</f>
        <v>0</v>
      </c>
      <c r="BF70" s="642" t="n">
        <f aca="false">E70*J70*AO70</f>
        <v>0</v>
      </c>
      <c r="BG70" s="640" t="n">
        <f aca="false">E70*K70*BE70</f>
        <v>0</v>
      </c>
      <c r="BH70" s="640" t="n">
        <f aca="false">T70*X70</f>
        <v>0</v>
      </c>
      <c r="BI70" s="640" t="n">
        <f aca="false">U70*Y70</f>
        <v>0</v>
      </c>
      <c r="BJ70" s="640" t="n">
        <f aca="false">SUMIF(BF70:BG70,"&gt;=0")</f>
        <v>0</v>
      </c>
      <c r="BK70" s="644" t="n">
        <f aca="false">SUMIF(BH70:BI70,"&gt;=0")</f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f aca="false">G71*E71</f>
        <v>0</v>
      </c>
      <c r="P71" s="638" t="n">
        <f aca="false">H71*E71</f>
        <v>0</v>
      </c>
      <c r="Q71" s="639" t="n">
        <f aca="false">E71*L71</f>
        <v>0</v>
      </c>
      <c r="R71" s="640" t="n">
        <f aca="false">(E71*L71*N71)</f>
        <v>0</v>
      </c>
      <c r="S71" s="641" t="n">
        <f aca="false">E71*I71*N71</f>
        <v>0</v>
      </c>
      <c r="T71" s="642" t="n">
        <f aca="false">E71*J71*N71</f>
        <v>0</v>
      </c>
      <c r="U71" s="641" t="n">
        <f aca="false">E71*K71*N71</f>
        <v>0</v>
      </c>
      <c r="V71" s="642" t="n">
        <f aca="false">T71*M71</f>
        <v>0</v>
      </c>
      <c r="W71" s="641" t="n">
        <f aca="false">U71*M71</f>
        <v>0</v>
      </c>
      <c r="X71" s="641" t="n">
        <f aca="false">(SUMIF('LU - Avd.  Costs TRC'!$A$28:$A$48,M71,'LU - Avd.  Costs TRC'!$F$28:$F$48))</f>
        <v>0</v>
      </c>
      <c r="Y71" s="641" t="n">
        <f aca="false">(SUMIF('LU - Avd.  Costs TRC'!$A$28:$A$48,M71,'LU - Avd.  Costs TRC'!$L$28:$L$48))</f>
        <v>0</v>
      </c>
      <c r="Z71" s="643" t="n">
        <f aca="false">(IF(AND('Program Summary'!D$3="PGE",C71=$C$312),SUMIF('LU - Avd. Costs PT'!A$29:A$48,M71,'LU - Avd. Costs PT'!C$29:C$48),0))</f>
        <v>0</v>
      </c>
      <c r="AA71" s="641" t="n">
        <f aca="false">(IF(AND('Program Summary'!D$3="PGE",C71=$C$313),SUMIF('LU - Avd. Costs PT'!A$29:A$48,M71,'LU - Avd. Costs PT'!E$29:E$48),0))</f>
        <v>0</v>
      </c>
      <c r="AB71" s="641" t="n">
        <f aca="false">(IF(AND('Program Summary'!D$3="PGE",C71=$C$314),SUMIF('LU - Avd. Costs PT'!A$29:A$48,M71,'LU - Avd. Costs PT'!F$29:F$48),0))</f>
        <v>0</v>
      </c>
      <c r="AC71" s="641" t="n">
        <f aca="false">(IF(AND('Program Summary'!D$3="PGE",C71=$C$315),SUMIF('LU - Avd. Costs PT'!A$29:A$48,M71,'LU - Avd. Costs PT'!G$29:G$48),0))</f>
        <v>0</v>
      </c>
      <c r="AD71" s="641" t="n">
        <f aca="false">(IF(AND('Program Summary'!D$3="PGE",C71=$C$316),SUMIF('LU - Avd. Costs PT'!A$29:A$48,M71,'LU - Avd. Costs PT'!D$29:D$48),0))</f>
        <v>0</v>
      </c>
      <c r="AE71" s="643" t="n">
        <f aca="false">(IF(AND('Program Summary'!D$3="SCE",C71=$C$312),SUMIF('LU - Avd. Costs PT'!A$29:A$48,M71,'LU - Avd. Costs PT'!J$29:J$48),0))</f>
        <v>0</v>
      </c>
      <c r="AF71" s="641" t="n">
        <f aca="false">(IF(AND('Program Summary'!D$3="SCE",C71=$C$313),SUMIF('LU - Avd. Costs PT'!A$29:A$48,M71,'LU - Avd. Costs PT'!L$29:L$48),0))</f>
        <v>0</v>
      </c>
      <c r="AG71" s="641" t="n">
        <f aca="false">(IF(AND('Program Summary'!D$3="SCE",C71=$C$314),SUMIF('LU - Avd. Costs PT'!A$29:A$48,M71,'LU - Avd. Costs PT'!M$29:M$48),0))</f>
        <v>0</v>
      </c>
      <c r="AH71" s="641" t="n">
        <f aca="false">(IF(AND('Program Summary'!D$3="SCE",C71=$C$315),SUMIF('LU - Avd. Costs PT'!A$29:A$48,M71,'LU - Avd. Costs PT'!N$29:N$48),0))</f>
        <v>0</v>
      </c>
      <c r="AI71" s="641" t="n">
        <f aca="false">(IF(AND('Program Summary'!D$3="SCE",C71=$C$316),SUMIF('LU - Avd. Costs PT'!A$29:A$48,M71,'LU - Avd. Costs PT'!K$29:K$48),0))</f>
        <v>0</v>
      </c>
      <c r="AJ71" s="641" t="n">
        <f aca="false">(IF(AND('Program Summary'!D$3="SDGE",C71=$C$312),SUMIF('LU - Avd. Costs PT'!A$29:A$48,M71,'LU - Avd. Costs PT'!Q$29:Q$48),0))</f>
        <v>0</v>
      </c>
      <c r="AK71" s="641" t="n">
        <f aca="false">(IF(AND('Program Summary'!D$3="SDGE",C71=$C$313),SUMIF('LU - Avd. Costs PT'!A$29:A$48,M71,'LU - Avd. Costs PT'!S$29:S$48),0))</f>
        <v>0</v>
      </c>
      <c r="AL71" s="641" t="n">
        <f aca="false">(IF(AND('Program Summary'!D$3="SDGE",C71=$C$314),SUMIF('LU - Avd. Costs PT'!A$29:A$48,M71,'LU - Avd. Costs PT'!T$29:T$48),0))</f>
        <v>0</v>
      </c>
      <c r="AM71" s="641" t="n">
        <f aca="false">(IF(AND('Program Summary'!D$3="SDGE",C71=$C$315),SUMIF('LU - Avd. Costs PT'!A$29:A$48,M71,'LU - Avd. Costs PT'!U$29:U$48),0))</f>
        <v>0</v>
      </c>
      <c r="AN71" s="641" t="n">
        <f aca="false">(IF(AND('Program Summary'!D$3="SDGE",C71=$C$316),SUMIF('LU - Avd. Costs PT'!A$29:A$48,M71,'LU - Avd. Costs PT'!R$29:R$48),0))</f>
        <v>0</v>
      </c>
      <c r="AO71" s="641" t="n">
        <f aca="false">SUM(Z71:AN71)</f>
        <v>0</v>
      </c>
      <c r="AP71" s="643" t="n">
        <f aca="false">(IF(AND('Program Summary'!D$3="PGE",C71=$C$312),SUMIF('LU - Avd. Costs PT'!A$74:A$93,M71,'LU - Avd. Costs PT'!C$74:C$93),0))</f>
        <v>0</v>
      </c>
      <c r="AQ71" s="641" t="n">
        <f aca="false">(IF(AND('Program Summary'!D$3="PGE",C71=$C$313),SUMIF('LU - Avd. Costs PT'!A$74:A$93,M71,'LU - Avd. Costs PT'!E$74:E$93),0))</f>
        <v>0</v>
      </c>
      <c r="AR71" s="641" t="n">
        <f aca="false">(IF(AND('Program Summary'!D$3="PGE",C71=$C$314),SUMIF('LU - Avd. Costs PT'!A$74:A$93,M71,'LU - Avd. Costs PT'!F$74:F$93),0))</f>
        <v>0</v>
      </c>
      <c r="AS71" s="641" t="n">
        <f aca="false">(IF(AND('Program Summary'!D$3="PGE",C71=$C$315),SUMIF('LU - Avd. Costs PT'!A$74:A$93,M71,'LU - Avd. Costs PT'!G$74:G$93),0))</f>
        <v>0</v>
      </c>
      <c r="AT71" s="641" t="n">
        <f aca="false">(IF(AND('Program Summary'!D$3="PGE",C71=$C$316),SUMIF('LU - Avd. Costs PT'!A$74:A$93,M71,'LU - Avd. Costs PT'!F$74:F$93),0))</f>
        <v>0</v>
      </c>
      <c r="AU71" s="643" t="n">
        <f aca="false">(IF(AND('Program Summary'!D$3="SCG",C71=$C$312),SUMIF('LU - Avd. Costs PT'!A$74:A$93,M71,'LU - Avd. Costs PT'!J$74:J$93),0))</f>
        <v>0</v>
      </c>
      <c r="AV71" s="641" t="n">
        <f aca="false">(IF(AND('Program Summary'!D$3="SCG",C71=$C$313),SUMIF('LU - Avd. Costs PT'!A$74:A$93,M71,'LU - Avd. Costs PT'!L$74:L$93),0))</f>
        <v>0</v>
      </c>
      <c r="AW71" s="641" t="n">
        <f aca="false">(IF(AND('Program Summary'!D$3="SCG",C71=$C$314),SUMIF('LU - Avd. Costs PT'!A$74:A$93,M71,'LU - Avd. Costs PT'!M$74:M$93),0))</f>
        <v>0</v>
      </c>
      <c r="AX71" s="641" t="n">
        <f aca="false">(IF(AND('Program Summary'!D$3="SCG",C71=$C$315),SUMIF('LU - Avd. Costs PT'!A$74:A$93,M71,'LU - Avd. Costs PT'!N$74:N$93),0))</f>
        <v>0</v>
      </c>
      <c r="AY71" s="641" t="n">
        <f aca="false">(IF(AND('Program Summary'!D$3="SCG",C71=$C$316),SUMIF('LU - Avd. Costs PT'!A$74:A$93,M71,'LU - Avd. Costs PT'!K$74:K$93),0))</f>
        <v>0</v>
      </c>
      <c r="AZ71" s="641" t="n">
        <f aca="false">(IF(AND('Program Summary'!D$3="SDGE",C71=$C$312),SUMIF('LU - Avd. Costs PT'!A$74:A$93,M71,'LU - Avd. Costs PT'!Q$74:Q$93),0))</f>
        <v>0</v>
      </c>
      <c r="BA71" s="641" t="n">
        <f aca="false">(IF(AND('Program Summary'!D$3="SDGE",C71=$C$313),SUMIF('LU - Avd. Costs PT'!A$74:A$93,M71,'LU - Avd. Costs PT'!S$74:S$93),0))</f>
        <v>0</v>
      </c>
      <c r="BB71" s="641" t="n">
        <f aca="false">(IF(AND('Program Summary'!D$3="SDGE",C71=$C$314),SUMIF('LU - Avd. Costs PT'!A$74:A$93,M71,'LU - Avd. Costs PT'!T$74:T$93),0))</f>
        <v>0</v>
      </c>
      <c r="BC71" s="641" t="n">
        <f aca="false">(IF(AND('Program Summary'!D$3="SDGE",C71=$C$315),SUMIF('LU - Avd. Costs PT'!A$74:A$93,M71,'LU - Avd. Costs PT'!U$74:U$93),0))</f>
        <v>0</v>
      </c>
      <c r="BD71" s="641" t="n">
        <f aca="false">(IF(AND('Program Summary'!D$3="SDGE",C71=$C$316),SUMIF('LU - Avd. Costs PT'!A$74:A$93,M71,'LU - Avd. Costs PT'!T$74:T$93),0))</f>
        <v>0</v>
      </c>
      <c r="BE71" s="641" t="n">
        <f aca="false">SUM(AP71:BD71)</f>
        <v>0</v>
      </c>
      <c r="BF71" s="642" t="n">
        <f aca="false">E71*J71*AO71</f>
        <v>0</v>
      </c>
      <c r="BG71" s="640" t="n">
        <f aca="false">E71*K71*BE71</f>
        <v>0</v>
      </c>
      <c r="BH71" s="640" t="n">
        <f aca="false">T71*X71</f>
        <v>0</v>
      </c>
      <c r="BI71" s="640" t="n">
        <f aca="false">U71*Y71</f>
        <v>0</v>
      </c>
      <c r="BJ71" s="640" t="n">
        <f aca="false">SUMIF(BF71:BG71,"&gt;=0")</f>
        <v>0</v>
      </c>
      <c r="BK71" s="644" t="n">
        <f aca="false">SUMIF(BH71:BI71,"&gt;=0")</f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f aca="false">G72*E72</f>
        <v>0</v>
      </c>
      <c r="P72" s="638" t="n">
        <f aca="false">H72*E72</f>
        <v>0</v>
      </c>
      <c r="Q72" s="639" t="n">
        <f aca="false">E72*L72</f>
        <v>0</v>
      </c>
      <c r="R72" s="640" t="n">
        <f aca="false">(E72*L72*N72)</f>
        <v>0</v>
      </c>
      <c r="S72" s="641" t="n">
        <f aca="false">E72*I72*N72</f>
        <v>0</v>
      </c>
      <c r="T72" s="642" t="n">
        <f aca="false">E72*J72*N72</f>
        <v>0</v>
      </c>
      <c r="U72" s="641" t="n">
        <f aca="false">E72*K72*N72</f>
        <v>0</v>
      </c>
      <c r="V72" s="642" t="n">
        <f aca="false">T72*M72</f>
        <v>0</v>
      </c>
      <c r="W72" s="641" t="n">
        <f aca="false">U72*M72</f>
        <v>0</v>
      </c>
      <c r="X72" s="641" t="n">
        <f aca="false">(SUMIF('LU - Avd.  Costs TRC'!$A$28:$A$48,M72,'LU - Avd.  Costs TRC'!$F$28:$F$48))</f>
        <v>0</v>
      </c>
      <c r="Y72" s="641" t="n">
        <f aca="false">(SUMIF('LU - Avd.  Costs TRC'!$A$28:$A$48,M72,'LU - Avd.  Costs TRC'!$L$28:$L$48))</f>
        <v>0</v>
      </c>
      <c r="Z72" s="643" t="n">
        <f aca="false">(IF(AND('Program Summary'!D$3="PGE",C72=$C$312),SUMIF('LU - Avd. Costs PT'!A$29:A$48,M72,'LU - Avd. Costs PT'!C$29:C$48),0))</f>
        <v>0</v>
      </c>
      <c r="AA72" s="641" t="n">
        <f aca="false">(IF(AND('Program Summary'!D$3="PGE",C72=$C$313),SUMIF('LU - Avd. Costs PT'!A$29:A$48,M72,'LU - Avd. Costs PT'!E$29:E$48),0))</f>
        <v>0</v>
      </c>
      <c r="AB72" s="641" t="n">
        <f aca="false">(IF(AND('Program Summary'!D$3="PGE",C72=$C$314),SUMIF('LU - Avd. Costs PT'!A$29:A$48,M72,'LU - Avd. Costs PT'!F$29:F$48),0))</f>
        <v>0</v>
      </c>
      <c r="AC72" s="641" t="n">
        <f aca="false">(IF(AND('Program Summary'!D$3="PGE",C72=$C$315),SUMIF('LU - Avd. Costs PT'!A$29:A$48,M72,'LU - Avd. Costs PT'!G$29:G$48),0))</f>
        <v>0</v>
      </c>
      <c r="AD72" s="641" t="n">
        <f aca="false">(IF(AND('Program Summary'!D$3="PGE",C72=$C$316),SUMIF('LU - Avd. Costs PT'!A$29:A$48,M72,'LU - Avd. Costs PT'!D$29:D$48),0))</f>
        <v>0</v>
      </c>
      <c r="AE72" s="643" t="n">
        <f aca="false">(IF(AND('Program Summary'!D$3="SCE",C72=$C$312),SUMIF('LU - Avd. Costs PT'!A$29:A$48,M72,'LU - Avd. Costs PT'!J$29:J$48),0))</f>
        <v>0</v>
      </c>
      <c r="AF72" s="641" t="n">
        <f aca="false">(IF(AND('Program Summary'!D$3="SCE",C72=$C$313),SUMIF('LU - Avd. Costs PT'!A$29:A$48,M72,'LU - Avd. Costs PT'!L$29:L$48),0))</f>
        <v>0</v>
      </c>
      <c r="AG72" s="641" t="n">
        <f aca="false">(IF(AND('Program Summary'!D$3="SCE",C72=$C$314),SUMIF('LU - Avd. Costs PT'!A$29:A$48,M72,'LU - Avd. Costs PT'!M$29:M$48),0))</f>
        <v>0</v>
      </c>
      <c r="AH72" s="641" t="n">
        <f aca="false">(IF(AND('Program Summary'!D$3="SCE",C72=$C$315),SUMIF('LU - Avd. Costs PT'!A$29:A$48,M72,'LU - Avd. Costs PT'!N$29:N$48),0))</f>
        <v>0</v>
      </c>
      <c r="AI72" s="641" t="n">
        <f aca="false">(IF(AND('Program Summary'!D$3="SCE",C72=$C$316),SUMIF('LU - Avd. Costs PT'!A$29:A$48,M72,'LU - Avd. Costs PT'!K$29:K$48),0))</f>
        <v>0</v>
      </c>
      <c r="AJ72" s="641" t="n">
        <f aca="false">(IF(AND('Program Summary'!D$3="SDGE",C72=$C$312),SUMIF('LU - Avd. Costs PT'!A$29:A$48,M72,'LU - Avd. Costs PT'!Q$29:Q$48),0))</f>
        <v>0</v>
      </c>
      <c r="AK72" s="641" t="n">
        <f aca="false">(IF(AND('Program Summary'!D$3="SDGE",C72=$C$313),SUMIF('LU - Avd. Costs PT'!A$29:A$48,M72,'LU - Avd. Costs PT'!S$29:S$48),0))</f>
        <v>0</v>
      </c>
      <c r="AL72" s="641" t="n">
        <f aca="false">(IF(AND('Program Summary'!D$3="SDGE",C72=$C$314),SUMIF('LU - Avd. Costs PT'!A$29:A$48,M72,'LU - Avd. Costs PT'!T$29:T$48),0))</f>
        <v>0</v>
      </c>
      <c r="AM72" s="641" t="n">
        <f aca="false">(IF(AND('Program Summary'!D$3="SDGE",C72=$C$315),SUMIF('LU - Avd. Costs PT'!A$29:A$48,M72,'LU - Avd. Costs PT'!U$29:U$48),0))</f>
        <v>0</v>
      </c>
      <c r="AN72" s="641" t="n">
        <f aca="false">(IF(AND('Program Summary'!D$3="SDGE",C72=$C$316),SUMIF('LU - Avd. Costs PT'!A$29:A$48,M72,'LU - Avd. Costs PT'!R$29:R$48),0))</f>
        <v>0</v>
      </c>
      <c r="AO72" s="641" t="n">
        <f aca="false">SUM(Z72:AN72)</f>
        <v>0</v>
      </c>
      <c r="AP72" s="643" t="n">
        <f aca="false">(IF(AND('Program Summary'!D$3="PGE",C72=$C$312),SUMIF('LU - Avd. Costs PT'!A$74:A$93,M72,'LU - Avd. Costs PT'!C$74:C$93),0))</f>
        <v>0</v>
      </c>
      <c r="AQ72" s="641" t="n">
        <f aca="false">(IF(AND('Program Summary'!D$3="PGE",C72=$C$313),SUMIF('LU - Avd. Costs PT'!A$74:A$93,M72,'LU - Avd. Costs PT'!E$74:E$93),0))</f>
        <v>0</v>
      </c>
      <c r="AR72" s="641" t="n">
        <f aca="false">(IF(AND('Program Summary'!D$3="PGE",C72=$C$314),SUMIF('LU - Avd. Costs PT'!A$74:A$93,M72,'LU - Avd. Costs PT'!F$74:F$93),0))</f>
        <v>0</v>
      </c>
      <c r="AS72" s="641" t="n">
        <f aca="false">(IF(AND('Program Summary'!D$3="PGE",C72=$C$315),SUMIF('LU - Avd. Costs PT'!A$74:A$93,M72,'LU - Avd. Costs PT'!G$74:G$93),0))</f>
        <v>0</v>
      </c>
      <c r="AT72" s="641" t="n">
        <f aca="false">(IF(AND('Program Summary'!D$3="PGE",C72=$C$316),SUMIF('LU - Avd. Costs PT'!A$74:A$93,M72,'LU - Avd. Costs PT'!F$74:F$93),0))</f>
        <v>0</v>
      </c>
      <c r="AU72" s="643" t="n">
        <f aca="false">(IF(AND('Program Summary'!D$3="SCG",C72=$C$312),SUMIF('LU - Avd. Costs PT'!A$74:A$93,M72,'LU - Avd. Costs PT'!J$74:J$93),0))</f>
        <v>0</v>
      </c>
      <c r="AV72" s="641" t="n">
        <f aca="false">(IF(AND('Program Summary'!D$3="SCG",C72=$C$313),SUMIF('LU - Avd. Costs PT'!A$74:A$93,M72,'LU - Avd. Costs PT'!L$74:L$93),0))</f>
        <v>0</v>
      </c>
      <c r="AW72" s="641" t="n">
        <f aca="false">(IF(AND('Program Summary'!D$3="SCG",C72=$C$314),SUMIF('LU - Avd. Costs PT'!A$74:A$93,M72,'LU - Avd. Costs PT'!M$74:M$93),0))</f>
        <v>0</v>
      </c>
      <c r="AX72" s="641" t="n">
        <f aca="false">(IF(AND('Program Summary'!D$3="SCG",C72=$C$315),SUMIF('LU - Avd. Costs PT'!A$74:A$93,M72,'LU - Avd. Costs PT'!N$74:N$93),0))</f>
        <v>0</v>
      </c>
      <c r="AY72" s="641" t="n">
        <f aca="false">(IF(AND('Program Summary'!D$3="SCG",C72=$C$316),SUMIF('LU - Avd. Costs PT'!A$74:A$93,M72,'LU - Avd. Costs PT'!K$74:K$93),0))</f>
        <v>0</v>
      </c>
      <c r="AZ72" s="641" t="n">
        <f aca="false">(IF(AND('Program Summary'!D$3="SDGE",C72=$C$312),SUMIF('LU - Avd. Costs PT'!A$74:A$93,M72,'LU - Avd. Costs PT'!Q$74:Q$93),0))</f>
        <v>0</v>
      </c>
      <c r="BA72" s="641" t="n">
        <f aca="false">(IF(AND('Program Summary'!D$3="SDGE",C72=$C$313),SUMIF('LU - Avd. Costs PT'!A$74:A$93,M72,'LU - Avd. Costs PT'!S$74:S$93),0))</f>
        <v>0</v>
      </c>
      <c r="BB72" s="641" t="n">
        <f aca="false">(IF(AND('Program Summary'!D$3="SDGE",C72=$C$314),SUMIF('LU - Avd. Costs PT'!A$74:A$93,M72,'LU - Avd. Costs PT'!T$74:T$93),0))</f>
        <v>0</v>
      </c>
      <c r="BC72" s="641" t="n">
        <f aca="false">(IF(AND('Program Summary'!D$3="SDGE",C72=$C$315),SUMIF('LU - Avd. Costs PT'!A$74:A$93,M72,'LU - Avd. Costs PT'!U$74:U$93),0))</f>
        <v>0</v>
      </c>
      <c r="BD72" s="641" t="n">
        <f aca="false">(IF(AND('Program Summary'!D$3="SDGE",C72=$C$316),SUMIF('LU - Avd. Costs PT'!A$74:A$93,M72,'LU - Avd. Costs PT'!T$74:T$93),0))</f>
        <v>0</v>
      </c>
      <c r="BE72" s="641" t="n">
        <f aca="false">SUM(AP72:BD72)</f>
        <v>0</v>
      </c>
      <c r="BF72" s="642" t="n">
        <f aca="false">E72*J72*AO72</f>
        <v>0</v>
      </c>
      <c r="BG72" s="640" t="n">
        <f aca="false">E72*K72*BE72</f>
        <v>0</v>
      </c>
      <c r="BH72" s="640" t="n">
        <f aca="false">T72*X72</f>
        <v>0</v>
      </c>
      <c r="BI72" s="640" t="n">
        <f aca="false">U72*Y72</f>
        <v>0</v>
      </c>
      <c r="BJ72" s="640" t="n">
        <f aca="false">SUMIF(BF72:BG72,"&gt;=0")</f>
        <v>0</v>
      </c>
      <c r="BK72" s="644" t="n">
        <f aca="false">SUMIF(BH72:BI72,"&gt;=0")</f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f aca="false">G73*E73</f>
        <v>0</v>
      </c>
      <c r="P73" s="638" t="n">
        <f aca="false">H73*E73</f>
        <v>0</v>
      </c>
      <c r="Q73" s="639" t="n">
        <f aca="false">E73*L73</f>
        <v>0</v>
      </c>
      <c r="R73" s="640" t="n">
        <f aca="false">(E73*L73*N73)</f>
        <v>0</v>
      </c>
      <c r="S73" s="641" t="n">
        <f aca="false">E73*I73*N73</f>
        <v>0</v>
      </c>
      <c r="T73" s="642" t="n">
        <f aca="false">E73*J73*N73</f>
        <v>0</v>
      </c>
      <c r="U73" s="641" t="n">
        <f aca="false">E73*K73*N73</f>
        <v>0</v>
      </c>
      <c r="V73" s="642" t="n">
        <f aca="false">T73*M73</f>
        <v>0</v>
      </c>
      <c r="W73" s="641" t="n">
        <f aca="false">U73*M73</f>
        <v>0</v>
      </c>
      <c r="X73" s="641" t="n">
        <f aca="false">(SUMIF('LU - Avd.  Costs TRC'!$A$28:$A$48,M73,'LU - Avd.  Costs TRC'!$F$28:$F$48))</f>
        <v>0</v>
      </c>
      <c r="Y73" s="641" t="n">
        <f aca="false">(SUMIF('LU - Avd.  Costs TRC'!$A$28:$A$48,M73,'LU - Avd.  Costs TRC'!$L$28:$L$48))</f>
        <v>0</v>
      </c>
      <c r="Z73" s="643" t="n">
        <f aca="false">(IF(AND('Program Summary'!D$3="PGE",C73=$C$312),SUMIF('LU - Avd. Costs PT'!A$29:A$48,M73,'LU - Avd. Costs PT'!C$29:C$48),0))</f>
        <v>0</v>
      </c>
      <c r="AA73" s="641" t="n">
        <f aca="false">(IF(AND('Program Summary'!D$3="PGE",C73=$C$313),SUMIF('LU - Avd. Costs PT'!A$29:A$48,M73,'LU - Avd. Costs PT'!E$29:E$48),0))</f>
        <v>0</v>
      </c>
      <c r="AB73" s="641" t="n">
        <f aca="false">(IF(AND('Program Summary'!D$3="PGE",C73=$C$314),SUMIF('LU - Avd. Costs PT'!A$29:A$48,M73,'LU - Avd. Costs PT'!F$29:F$48),0))</f>
        <v>0</v>
      </c>
      <c r="AC73" s="641" t="n">
        <f aca="false">(IF(AND('Program Summary'!D$3="PGE",C73=$C$315),SUMIF('LU - Avd. Costs PT'!A$29:A$48,M73,'LU - Avd. Costs PT'!G$29:G$48),0))</f>
        <v>0</v>
      </c>
      <c r="AD73" s="641" t="n">
        <f aca="false">(IF(AND('Program Summary'!D$3="PGE",C73=$C$316),SUMIF('LU - Avd. Costs PT'!A$29:A$48,M73,'LU - Avd. Costs PT'!D$29:D$48),0))</f>
        <v>0</v>
      </c>
      <c r="AE73" s="643" t="n">
        <f aca="false">(IF(AND('Program Summary'!D$3="SCE",C73=$C$312),SUMIF('LU - Avd. Costs PT'!A$29:A$48,M73,'LU - Avd. Costs PT'!J$29:J$48),0))</f>
        <v>0</v>
      </c>
      <c r="AF73" s="641" t="n">
        <f aca="false">(IF(AND('Program Summary'!D$3="SCE",C73=$C$313),SUMIF('LU - Avd. Costs PT'!A$29:A$48,M73,'LU - Avd. Costs PT'!L$29:L$48),0))</f>
        <v>0</v>
      </c>
      <c r="AG73" s="641" t="n">
        <f aca="false">(IF(AND('Program Summary'!D$3="SCE",C73=$C$314),SUMIF('LU - Avd. Costs PT'!A$29:A$48,M73,'LU - Avd. Costs PT'!M$29:M$48),0))</f>
        <v>0</v>
      </c>
      <c r="AH73" s="641" t="n">
        <f aca="false">(IF(AND('Program Summary'!D$3="SCE",C73=$C$315),SUMIF('LU - Avd. Costs PT'!A$29:A$48,M73,'LU - Avd. Costs PT'!N$29:N$48),0))</f>
        <v>0</v>
      </c>
      <c r="AI73" s="641" t="n">
        <f aca="false">(IF(AND('Program Summary'!D$3="SCE",C73=$C$316),SUMIF('LU - Avd. Costs PT'!A$29:A$48,M73,'LU - Avd. Costs PT'!K$29:K$48),0))</f>
        <v>0</v>
      </c>
      <c r="AJ73" s="641" t="n">
        <f aca="false">(IF(AND('Program Summary'!D$3="SDGE",C73=$C$312),SUMIF('LU - Avd. Costs PT'!A$29:A$48,M73,'LU - Avd. Costs PT'!Q$29:Q$48),0))</f>
        <v>0</v>
      </c>
      <c r="AK73" s="641" t="n">
        <f aca="false">(IF(AND('Program Summary'!D$3="SDGE",C73=$C$313),SUMIF('LU - Avd. Costs PT'!A$29:A$48,M73,'LU - Avd. Costs PT'!S$29:S$48),0))</f>
        <v>0</v>
      </c>
      <c r="AL73" s="641" t="n">
        <f aca="false">(IF(AND('Program Summary'!D$3="SDGE",C73=$C$314),SUMIF('LU - Avd. Costs PT'!A$29:A$48,M73,'LU - Avd. Costs PT'!T$29:T$48),0))</f>
        <v>0</v>
      </c>
      <c r="AM73" s="641" t="n">
        <f aca="false">(IF(AND('Program Summary'!D$3="SDGE",C73=$C$315),SUMIF('LU - Avd. Costs PT'!A$29:A$48,M73,'LU - Avd. Costs PT'!U$29:U$48),0))</f>
        <v>0</v>
      </c>
      <c r="AN73" s="641" t="n">
        <f aca="false">(IF(AND('Program Summary'!D$3="SDGE",C73=$C$316),SUMIF('LU - Avd. Costs PT'!A$29:A$48,M73,'LU - Avd. Costs PT'!R$29:R$48),0))</f>
        <v>0</v>
      </c>
      <c r="AO73" s="641" t="n">
        <f aca="false">SUM(Z73:AN73)</f>
        <v>0</v>
      </c>
      <c r="AP73" s="643" t="n">
        <f aca="false">(IF(AND('Program Summary'!D$3="PGE",C73=$C$312),SUMIF('LU - Avd. Costs PT'!A$74:A$93,M73,'LU - Avd. Costs PT'!C$74:C$93),0))</f>
        <v>0</v>
      </c>
      <c r="AQ73" s="641" t="n">
        <f aca="false">(IF(AND('Program Summary'!D$3="PGE",C73=$C$313),SUMIF('LU - Avd. Costs PT'!A$74:A$93,M73,'LU - Avd. Costs PT'!E$74:E$93),0))</f>
        <v>0</v>
      </c>
      <c r="AR73" s="641" t="n">
        <f aca="false">(IF(AND('Program Summary'!D$3="PGE",C73=$C$314),SUMIF('LU - Avd. Costs PT'!A$74:A$93,M73,'LU - Avd. Costs PT'!F$74:F$93),0))</f>
        <v>0</v>
      </c>
      <c r="AS73" s="641" t="n">
        <f aca="false">(IF(AND('Program Summary'!D$3="PGE",C73=$C$315),SUMIF('LU - Avd. Costs PT'!A$74:A$93,M73,'LU - Avd. Costs PT'!G$74:G$93),0))</f>
        <v>0</v>
      </c>
      <c r="AT73" s="641" t="n">
        <f aca="false">(IF(AND('Program Summary'!D$3="PGE",C73=$C$316),SUMIF('LU - Avd. Costs PT'!A$74:A$93,M73,'LU - Avd. Costs PT'!F$74:F$93),0))</f>
        <v>0</v>
      </c>
      <c r="AU73" s="643" t="n">
        <f aca="false">(IF(AND('Program Summary'!D$3="SCG",C73=$C$312),SUMIF('LU - Avd. Costs PT'!A$74:A$93,M73,'LU - Avd. Costs PT'!J$74:J$93),0))</f>
        <v>0</v>
      </c>
      <c r="AV73" s="641" t="n">
        <f aca="false">(IF(AND('Program Summary'!D$3="SCG",C73=$C$313),SUMIF('LU - Avd. Costs PT'!A$74:A$93,M73,'LU - Avd. Costs PT'!L$74:L$93),0))</f>
        <v>0</v>
      </c>
      <c r="AW73" s="641" t="n">
        <f aca="false">(IF(AND('Program Summary'!D$3="SCG",C73=$C$314),SUMIF('LU - Avd. Costs PT'!A$74:A$93,M73,'LU - Avd. Costs PT'!M$74:M$93),0))</f>
        <v>0</v>
      </c>
      <c r="AX73" s="641" t="n">
        <f aca="false">(IF(AND('Program Summary'!D$3="SCG",C73=$C$315),SUMIF('LU - Avd. Costs PT'!A$74:A$93,M73,'LU - Avd. Costs PT'!N$74:N$93),0))</f>
        <v>0</v>
      </c>
      <c r="AY73" s="641" t="n">
        <f aca="false">(IF(AND('Program Summary'!D$3="SCG",C73=$C$316),SUMIF('LU - Avd. Costs PT'!A$74:A$93,M73,'LU - Avd. Costs PT'!K$74:K$93),0))</f>
        <v>0</v>
      </c>
      <c r="AZ73" s="641" t="n">
        <f aca="false">(IF(AND('Program Summary'!D$3="SDGE",C73=$C$312),SUMIF('LU - Avd. Costs PT'!A$74:A$93,M73,'LU - Avd. Costs PT'!Q$74:Q$93),0))</f>
        <v>0</v>
      </c>
      <c r="BA73" s="641" t="n">
        <f aca="false">(IF(AND('Program Summary'!D$3="SDGE",C73=$C$313),SUMIF('LU - Avd. Costs PT'!A$74:A$93,M73,'LU - Avd. Costs PT'!S$74:S$93),0))</f>
        <v>0</v>
      </c>
      <c r="BB73" s="641" t="n">
        <f aca="false">(IF(AND('Program Summary'!D$3="SDGE",C73=$C$314),SUMIF('LU - Avd. Costs PT'!A$74:A$93,M73,'LU - Avd. Costs PT'!T$74:T$93),0))</f>
        <v>0</v>
      </c>
      <c r="BC73" s="641" t="n">
        <f aca="false">(IF(AND('Program Summary'!D$3="SDGE",C73=$C$315),SUMIF('LU - Avd. Costs PT'!A$74:A$93,M73,'LU - Avd. Costs PT'!U$74:U$93),0))</f>
        <v>0</v>
      </c>
      <c r="BD73" s="641" t="n">
        <f aca="false">(IF(AND('Program Summary'!D$3="SDGE",C73=$C$316),SUMIF('LU - Avd. Costs PT'!A$74:A$93,M73,'LU - Avd. Costs PT'!T$74:T$93),0))</f>
        <v>0</v>
      </c>
      <c r="BE73" s="641" t="n">
        <f aca="false">SUM(AP73:BD73)</f>
        <v>0</v>
      </c>
      <c r="BF73" s="642" t="n">
        <f aca="false">E73*J73*AO73</f>
        <v>0</v>
      </c>
      <c r="BG73" s="640" t="n">
        <f aca="false">E73*K73*BE73</f>
        <v>0</v>
      </c>
      <c r="BH73" s="640" t="n">
        <f aca="false">T73*X73</f>
        <v>0</v>
      </c>
      <c r="BI73" s="640" t="n">
        <f aca="false">U73*Y73</f>
        <v>0</v>
      </c>
      <c r="BJ73" s="640" t="n">
        <f aca="false">SUMIF(BF73:BG73,"&gt;=0")</f>
        <v>0</v>
      </c>
      <c r="BK73" s="644" t="n">
        <f aca="false">SUMIF(BH73:BI73,"&gt;=0")</f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f aca="false">G74*E74</f>
        <v>0</v>
      </c>
      <c r="P74" s="638" t="n">
        <f aca="false">H74*E74</f>
        <v>0</v>
      </c>
      <c r="Q74" s="639" t="n">
        <f aca="false">E74*L74</f>
        <v>0</v>
      </c>
      <c r="R74" s="640" t="n">
        <f aca="false">(E74*L74*N74)</f>
        <v>0</v>
      </c>
      <c r="S74" s="641" t="n">
        <f aca="false">E74*I74*N74</f>
        <v>0</v>
      </c>
      <c r="T74" s="642" t="n">
        <f aca="false">E74*J74*N74</f>
        <v>0</v>
      </c>
      <c r="U74" s="641" t="n">
        <f aca="false">E74*K74*N74</f>
        <v>0</v>
      </c>
      <c r="V74" s="642" t="n">
        <f aca="false">T74*M74</f>
        <v>0</v>
      </c>
      <c r="W74" s="641" t="n">
        <f aca="false">U74*M74</f>
        <v>0</v>
      </c>
      <c r="X74" s="641" t="n">
        <f aca="false">(SUMIF('LU - Avd.  Costs TRC'!$A$28:$A$48,M74,'LU - Avd.  Costs TRC'!$F$28:$F$48))</f>
        <v>0</v>
      </c>
      <c r="Y74" s="641" t="n">
        <f aca="false">(SUMIF('LU - Avd.  Costs TRC'!$A$28:$A$48,M74,'LU - Avd.  Costs TRC'!$L$28:$L$48))</f>
        <v>0</v>
      </c>
      <c r="Z74" s="643" t="n">
        <f aca="false">(IF(AND('Program Summary'!D$3="PGE",C74=$C$312),SUMIF('LU - Avd. Costs PT'!A$29:A$48,M74,'LU - Avd. Costs PT'!C$29:C$48),0))</f>
        <v>0</v>
      </c>
      <c r="AA74" s="641" t="n">
        <f aca="false">(IF(AND('Program Summary'!D$3="PGE",C74=$C$313),SUMIF('LU - Avd. Costs PT'!A$29:A$48,M74,'LU - Avd. Costs PT'!E$29:E$48),0))</f>
        <v>0</v>
      </c>
      <c r="AB74" s="641" t="n">
        <f aca="false">(IF(AND('Program Summary'!D$3="PGE",C74=$C$314),SUMIF('LU - Avd. Costs PT'!A$29:A$48,M74,'LU - Avd. Costs PT'!F$29:F$48),0))</f>
        <v>0</v>
      </c>
      <c r="AC74" s="641" t="n">
        <f aca="false">(IF(AND('Program Summary'!D$3="PGE",C74=$C$315),SUMIF('LU - Avd. Costs PT'!A$29:A$48,M74,'LU - Avd. Costs PT'!G$29:G$48),0))</f>
        <v>0</v>
      </c>
      <c r="AD74" s="641" t="n">
        <f aca="false">(IF(AND('Program Summary'!D$3="PGE",C74=$C$316),SUMIF('LU - Avd. Costs PT'!A$29:A$48,M74,'LU - Avd. Costs PT'!D$29:D$48),0))</f>
        <v>0</v>
      </c>
      <c r="AE74" s="643" t="n">
        <f aca="false">(IF(AND('Program Summary'!D$3="SCE",C74=$C$312),SUMIF('LU - Avd. Costs PT'!A$29:A$48,M74,'LU - Avd. Costs PT'!J$29:J$48),0))</f>
        <v>0</v>
      </c>
      <c r="AF74" s="641" t="n">
        <f aca="false">(IF(AND('Program Summary'!D$3="SCE",C74=$C$313),SUMIF('LU - Avd. Costs PT'!A$29:A$48,M74,'LU - Avd. Costs PT'!L$29:L$48),0))</f>
        <v>0</v>
      </c>
      <c r="AG74" s="641" t="n">
        <f aca="false">(IF(AND('Program Summary'!D$3="SCE",C74=$C$314),SUMIF('LU - Avd. Costs PT'!A$29:A$48,M74,'LU - Avd. Costs PT'!M$29:M$48),0))</f>
        <v>0</v>
      </c>
      <c r="AH74" s="641" t="n">
        <f aca="false">(IF(AND('Program Summary'!D$3="SCE",C74=$C$315),SUMIF('LU - Avd. Costs PT'!A$29:A$48,M74,'LU - Avd. Costs PT'!N$29:N$48),0))</f>
        <v>0</v>
      </c>
      <c r="AI74" s="641" t="n">
        <f aca="false">(IF(AND('Program Summary'!D$3="SCE",C74=$C$316),SUMIF('LU - Avd. Costs PT'!A$29:A$48,M74,'LU - Avd. Costs PT'!K$29:K$48),0))</f>
        <v>0</v>
      </c>
      <c r="AJ74" s="641" t="n">
        <f aca="false">(IF(AND('Program Summary'!D$3="SDGE",C74=$C$312),SUMIF('LU - Avd. Costs PT'!A$29:A$48,M74,'LU - Avd. Costs PT'!Q$29:Q$48),0))</f>
        <v>0</v>
      </c>
      <c r="AK74" s="641" t="n">
        <f aca="false">(IF(AND('Program Summary'!D$3="SDGE",C74=$C$313),SUMIF('LU - Avd. Costs PT'!A$29:A$48,M74,'LU - Avd. Costs PT'!S$29:S$48),0))</f>
        <v>0</v>
      </c>
      <c r="AL74" s="641" t="n">
        <f aca="false">(IF(AND('Program Summary'!D$3="SDGE",C74=$C$314),SUMIF('LU - Avd. Costs PT'!A$29:A$48,M74,'LU - Avd. Costs PT'!T$29:T$48),0))</f>
        <v>0</v>
      </c>
      <c r="AM74" s="641" t="n">
        <f aca="false">(IF(AND('Program Summary'!D$3="SDGE",C74=$C$315),SUMIF('LU - Avd. Costs PT'!A$29:A$48,M74,'LU - Avd. Costs PT'!U$29:U$48),0))</f>
        <v>0</v>
      </c>
      <c r="AN74" s="641" t="n">
        <f aca="false">(IF(AND('Program Summary'!D$3="SDGE",C74=$C$316),SUMIF('LU - Avd. Costs PT'!A$29:A$48,M74,'LU - Avd. Costs PT'!R$29:R$48),0))</f>
        <v>0</v>
      </c>
      <c r="AO74" s="641" t="n">
        <f aca="false">SUM(Z74:AN74)</f>
        <v>0</v>
      </c>
      <c r="AP74" s="643" t="n">
        <f aca="false">(IF(AND('Program Summary'!D$3="PGE",C74=$C$312),SUMIF('LU - Avd. Costs PT'!A$74:A$93,M74,'LU - Avd. Costs PT'!C$74:C$93),0))</f>
        <v>0</v>
      </c>
      <c r="AQ74" s="641" t="n">
        <f aca="false">(IF(AND('Program Summary'!D$3="PGE",C74=$C$313),SUMIF('LU - Avd. Costs PT'!A$74:A$93,M74,'LU - Avd. Costs PT'!E$74:E$93),0))</f>
        <v>0</v>
      </c>
      <c r="AR74" s="641" t="n">
        <f aca="false">(IF(AND('Program Summary'!D$3="PGE",C74=$C$314),SUMIF('LU - Avd. Costs PT'!A$74:A$93,M74,'LU - Avd. Costs PT'!F$74:F$93),0))</f>
        <v>0</v>
      </c>
      <c r="AS74" s="641" t="n">
        <f aca="false">(IF(AND('Program Summary'!D$3="PGE",C74=$C$315),SUMIF('LU - Avd. Costs PT'!A$74:A$93,M74,'LU - Avd. Costs PT'!G$74:G$93),0))</f>
        <v>0</v>
      </c>
      <c r="AT74" s="641" t="n">
        <f aca="false">(IF(AND('Program Summary'!D$3="PGE",C74=$C$316),SUMIF('LU - Avd. Costs PT'!A$74:A$93,M74,'LU - Avd. Costs PT'!F$74:F$93),0))</f>
        <v>0</v>
      </c>
      <c r="AU74" s="643" t="n">
        <f aca="false">(IF(AND('Program Summary'!D$3="SCG",C74=$C$312),SUMIF('LU - Avd. Costs PT'!A$74:A$93,M74,'LU - Avd. Costs PT'!J$74:J$93),0))</f>
        <v>0</v>
      </c>
      <c r="AV74" s="641" t="n">
        <f aca="false">(IF(AND('Program Summary'!D$3="SCG",C74=$C$313),SUMIF('LU - Avd. Costs PT'!A$74:A$93,M74,'LU - Avd. Costs PT'!L$74:L$93),0))</f>
        <v>0</v>
      </c>
      <c r="AW74" s="641" t="n">
        <f aca="false">(IF(AND('Program Summary'!D$3="SCG",C74=$C$314),SUMIF('LU - Avd. Costs PT'!A$74:A$93,M74,'LU - Avd. Costs PT'!M$74:M$93),0))</f>
        <v>0</v>
      </c>
      <c r="AX74" s="641" t="n">
        <f aca="false">(IF(AND('Program Summary'!D$3="SCG",C74=$C$315),SUMIF('LU - Avd. Costs PT'!A$74:A$93,M74,'LU - Avd. Costs PT'!N$74:N$93),0))</f>
        <v>0</v>
      </c>
      <c r="AY74" s="641" t="n">
        <f aca="false">(IF(AND('Program Summary'!D$3="SCG",C74=$C$316),SUMIF('LU - Avd. Costs PT'!A$74:A$93,M74,'LU - Avd. Costs PT'!K$74:K$93),0))</f>
        <v>0</v>
      </c>
      <c r="AZ74" s="641" t="n">
        <f aca="false">(IF(AND('Program Summary'!D$3="SDGE",C74=$C$312),SUMIF('LU - Avd. Costs PT'!A$74:A$93,M74,'LU - Avd. Costs PT'!Q$74:Q$93),0))</f>
        <v>0</v>
      </c>
      <c r="BA74" s="641" t="n">
        <f aca="false">(IF(AND('Program Summary'!D$3="SDGE",C74=$C$313),SUMIF('LU - Avd. Costs PT'!A$74:A$93,M74,'LU - Avd. Costs PT'!S$74:S$93),0))</f>
        <v>0</v>
      </c>
      <c r="BB74" s="641" t="n">
        <f aca="false">(IF(AND('Program Summary'!D$3="SDGE",C74=$C$314),SUMIF('LU - Avd. Costs PT'!A$74:A$93,M74,'LU - Avd. Costs PT'!T$74:T$93),0))</f>
        <v>0</v>
      </c>
      <c r="BC74" s="641" t="n">
        <f aca="false">(IF(AND('Program Summary'!D$3="SDGE",C74=$C$315),SUMIF('LU - Avd. Costs PT'!A$74:A$93,M74,'LU - Avd. Costs PT'!U$74:U$93),0))</f>
        <v>0</v>
      </c>
      <c r="BD74" s="641" t="n">
        <f aca="false">(IF(AND('Program Summary'!D$3="SDGE",C74=$C$316),SUMIF('LU - Avd. Costs PT'!A$74:A$93,M74,'LU - Avd. Costs PT'!T$74:T$93),0))</f>
        <v>0</v>
      </c>
      <c r="BE74" s="641" t="n">
        <f aca="false">SUM(AP74:BD74)</f>
        <v>0</v>
      </c>
      <c r="BF74" s="642" t="n">
        <f aca="false">E74*J74*AO74</f>
        <v>0</v>
      </c>
      <c r="BG74" s="640" t="n">
        <f aca="false">E74*K74*BE74</f>
        <v>0</v>
      </c>
      <c r="BH74" s="640" t="n">
        <f aca="false">T74*X74</f>
        <v>0</v>
      </c>
      <c r="BI74" s="640" t="n">
        <f aca="false">U74*Y74</f>
        <v>0</v>
      </c>
      <c r="BJ74" s="640" t="n">
        <f aca="false">SUMIF(BF74:BG74,"&gt;=0")</f>
        <v>0</v>
      </c>
      <c r="BK74" s="644" t="n">
        <f aca="false">SUMIF(BH74:BI74,"&gt;=0")</f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f aca="false">G75*E75</f>
        <v>0</v>
      </c>
      <c r="P75" s="638" t="n">
        <f aca="false">H75*E75</f>
        <v>0</v>
      </c>
      <c r="Q75" s="639" t="n">
        <f aca="false">E75*L75</f>
        <v>0</v>
      </c>
      <c r="R75" s="640" t="n">
        <f aca="false">(E75*L75*N75)</f>
        <v>0</v>
      </c>
      <c r="S75" s="641" t="n">
        <f aca="false">E75*I75*N75</f>
        <v>0</v>
      </c>
      <c r="T75" s="642" t="n">
        <f aca="false">E75*J75*N75</f>
        <v>0</v>
      </c>
      <c r="U75" s="641" t="n">
        <f aca="false">E75*K75*N75</f>
        <v>0</v>
      </c>
      <c r="V75" s="642" t="n">
        <f aca="false">T75*M75</f>
        <v>0</v>
      </c>
      <c r="W75" s="641" t="n">
        <f aca="false">U75*M75</f>
        <v>0</v>
      </c>
      <c r="X75" s="641" t="n">
        <f aca="false">(SUMIF('LU - Avd.  Costs TRC'!$A$28:$A$48,M75,'LU - Avd.  Costs TRC'!$F$28:$F$48))</f>
        <v>0</v>
      </c>
      <c r="Y75" s="641" t="n">
        <f aca="false">(SUMIF('LU - Avd.  Costs TRC'!$A$28:$A$48,M75,'LU - Avd.  Costs TRC'!$L$28:$L$48))</f>
        <v>0</v>
      </c>
      <c r="Z75" s="643" t="n">
        <f aca="false">(IF(AND('Program Summary'!D$3="PGE",C75=$C$312),SUMIF('LU - Avd. Costs PT'!A$29:A$48,M75,'LU - Avd. Costs PT'!C$29:C$48),0))</f>
        <v>0</v>
      </c>
      <c r="AA75" s="641" t="n">
        <f aca="false">(IF(AND('Program Summary'!D$3="PGE",C75=$C$313),SUMIF('LU - Avd. Costs PT'!A$29:A$48,M75,'LU - Avd. Costs PT'!E$29:E$48),0))</f>
        <v>0</v>
      </c>
      <c r="AB75" s="641" t="n">
        <f aca="false">(IF(AND('Program Summary'!D$3="PGE",C75=$C$314),SUMIF('LU - Avd. Costs PT'!A$29:A$48,M75,'LU - Avd. Costs PT'!F$29:F$48),0))</f>
        <v>0</v>
      </c>
      <c r="AC75" s="641" t="n">
        <f aca="false">(IF(AND('Program Summary'!D$3="PGE",C75=$C$315),SUMIF('LU - Avd. Costs PT'!A$29:A$48,M75,'LU - Avd. Costs PT'!G$29:G$48),0))</f>
        <v>0</v>
      </c>
      <c r="AD75" s="641" t="n">
        <f aca="false">(IF(AND('Program Summary'!D$3="PGE",C75=$C$316),SUMIF('LU - Avd. Costs PT'!A$29:A$48,M75,'LU - Avd. Costs PT'!D$29:D$48),0))</f>
        <v>0</v>
      </c>
      <c r="AE75" s="643" t="n">
        <f aca="false">(IF(AND('Program Summary'!D$3="SCE",C75=$C$312),SUMIF('LU - Avd. Costs PT'!A$29:A$48,M75,'LU - Avd. Costs PT'!J$29:J$48),0))</f>
        <v>0</v>
      </c>
      <c r="AF75" s="641" t="n">
        <f aca="false">(IF(AND('Program Summary'!D$3="SCE",C75=$C$313),SUMIF('LU - Avd. Costs PT'!A$29:A$48,M75,'LU - Avd. Costs PT'!L$29:L$48),0))</f>
        <v>0</v>
      </c>
      <c r="AG75" s="641" t="n">
        <f aca="false">(IF(AND('Program Summary'!D$3="SCE",C75=$C$314),SUMIF('LU - Avd. Costs PT'!A$29:A$48,M75,'LU - Avd. Costs PT'!M$29:M$48),0))</f>
        <v>0</v>
      </c>
      <c r="AH75" s="641" t="n">
        <f aca="false">(IF(AND('Program Summary'!D$3="SCE",C75=$C$315),SUMIF('LU - Avd. Costs PT'!A$29:A$48,M75,'LU - Avd. Costs PT'!N$29:N$48),0))</f>
        <v>0</v>
      </c>
      <c r="AI75" s="641" t="n">
        <f aca="false">(IF(AND('Program Summary'!D$3="SCE",C75=$C$316),SUMIF('LU - Avd. Costs PT'!A$29:A$48,M75,'LU - Avd. Costs PT'!K$29:K$48),0))</f>
        <v>0</v>
      </c>
      <c r="AJ75" s="641" t="n">
        <f aca="false">(IF(AND('Program Summary'!D$3="SDGE",C75=$C$312),SUMIF('LU - Avd. Costs PT'!A$29:A$48,M75,'LU - Avd. Costs PT'!Q$29:Q$48),0))</f>
        <v>0</v>
      </c>
      <c r="AK75" s="641" t="n">
        <f aca="false">(IF(AND('Program Summary'!D$3="SDGE",C75=$C$313),SUMIF('LU - Avd. Costs PT'!A$29:A$48,M75,'LU - Avd. Costs PT'!S$29:S$48),0))</f>
        <v>0</v>
      </c>
      <c r="AL75" s="641" t="n">
        <f aca="false">(IF(AND('Program Summary'!D$3="SDGE",C75=$C$314),SUMIF('LU - Avd. Costs PT'!A$29:A$48,M75,'LU - Avd. Costs PT'!T$29:T$48),0))</f>
        <v>0</v>
      </c>
      <c r="AM75" s="641" t="n">
        <f aca="false">(IF(AND('Program Summary'!D$3="SDGE",C75=$C$315),SUMIF('LU - Avd. Costs PT'!A$29:A$48,M75,'LU - Avd. Costs PT'!U$29:U$48),0))</f>
        <v>0</v>
      </c>
      <c r="AN75" s="641" t="n">
        <f aca="false">(IF(AND('Program Summary'!D$3="SDGE",C75=$C$316),SUMIF('LU - Avd. Costs PT'!A$29:A$48,M75,'LU - Avd. Costs PT'!R$29:R$48),0))</f>
        <v>0</v>
      </c>
      <c r="AO75" s="641" t="n">
        <f aca="false">SUM(Z75:AN75)</f>
        <v>0</v>
      </c>
      <c r="AP75" s="643" t="n">
        <f aca="false">(IF(AND('Program Summary'!D$3="PGE",C75=$C$312),SUMIF('LU - Avd. Costs PT'!A$74:A$93,M75,'LU - Avd. Costs PT'!C$74:C$93),0))</f>
        <v>0</v>
      </c>
      <c r="AQ75" s="641" t="n">
        <f aca="false">(IF(AND('Program Summary'!D$3="PGE",C75=$C$313),SUMIF('LU - Avd. Costs PT'!A$74:A$93,M75,'LU - Avd. Costs PT'!E$74:E$93),0))</f>
        <v>0</v>
      </c>
      <c r="AR75" s="641" t="n">
        <f aca="false">(IF(AND('Program Summary'!D$3="PGE",C75=$C$314),SUMIF('LU - Avd. Costs PT'!A$74:A$93,M75,'LU - Avd. Costs PT'!F$74:F$93),0))</f>
        <v>0</v>
      </c>
      <c r="AS75" s="641" t="n">
        <f aca="false">(IF(AND('Program Summary'!D$3="PGE",C75=$C$315),SUMIF('LU - Avd. Costs PT'!A$74:A$93,M75,'LU - Avd. Costs PT'!G$74:G$93),0))</f>
        <v>0</v>
      </c>
      <c r="AT75" s="641" t="n">
        <f aca="false">(IF(AND('Program Summary'!D$3="PGE",C75=$C$316),SUMIF('LU - Avd. Costs PT'!A$74:A$93,M75,'LU - Avd. Costs PT'!F$74:F$93),0))</f>
        <v>0</v>
      </c>
      <c r="AU75" s="643" t="n">
        <f aca="false">(IF(AND('Program Summary'!D$3="SCG",C75=$C$312),SUMIF('LU - Avd. Costs PT'!A$74:A$93,M75,'LU - Avd. Costs PT'!J$74:J$93),0))</f>
        <v>0</v>
      </c>
      <c r="AV75" s="641" t="n">
        <f aca="false">(IF(AND('Program Summary'!D$3="SCG",C75=$C$313),SUMIF('LU - Avd. Costs PT'!A$74:A$93,M75,'LU - Avd. Costs PT'!L$74:L$93),0))</f>
        <v>0</v>
      </c>
      <c r="AW75" s="641" t="n">
        <f aca="false">(IF(AND('Program Summary'!D$3="SCG",C75=$C$314),SUMIF('LU - Avd. Costs PT'!A$74:A$93,M75,'LU - Avd. Costs PT'!M$74:M$93),0))</f>
        <v>0</v>
      </c>
      <c r="AX75" s="641" t="n">
        <f aca="false">(IF(AND('Program Summary'!D$3="SCG",C75=$C$315),SUMIF('LU - Avd. Costs PT'!A$74:A$93,M75,'LU - Avd. Costs PT'!N$74:N$93),0))</f>
        <v>0</v>
      </c>
      <c r="AY75" s="641" t="n">
        <f aca="false">(IF(AND('Program Summary'!D$3="SCG",C75=$C$316),SUMIF('LU - Avd. Costs PT'!A$74:A$93,M75,'LU - Avd. Costs PT'!K$74:K$93),0))</f>
        <v>0</v>
      </c>
      <c r="AZ75" s="641" t="n">
        <f aca="false">(IF(AND('Program Summary'!D$3="SDGE",C75=$C$312),SUMIF('LU - Avd. Costs PT'!A$74:A$93,M75,'LU - Avd. Costs PT'!Q$74:Q$93),0))</f>
        <v>0</v>
      </c>
      <c r="BA75" s="641" t="n">
        <f aca="false">(IF(AND('Program Summary'!D$3="SDGE",C75=$C$313),SUMIF('LU - Avd. Costs PT'!A$74:A$93,M75,'LU - Avd. Costs PT'!S$74:S$93),0))</f>
        <v>0</v>
      </c>
      <c r="BB75" s="641" t="n">
        <f aca="false">(IF(AND('Program Summary'!D$3="SDGE",C75=$C$314),SUMIF('LU - Avd. Costs PT'!A$74:A$93,M75,'LU - Avd. Costs PT'!T$74:T$93),0))</f>
        <v>0</v>
      </c>
      <c r="BC75" s="641" t="n">
        <f aca="false">(IF(AND('Program Summary'!D$3="SDGE",C75=$C$315),SUMIF('LU - Avd. Costs PT'!A$74:A$93,M75,'LU - Avd. Costs PT'!U$74:U$93),0))</f>
        <v>0</v>
      </c>
      <c r="BD75" s="641" t="n">
        <f aca="false">(IF(AND('Program Summary'!D$3="SDGE",C75=$C$316),SUMIF('LU - Avd. Costs PT'!A$74:A$93,M75,'LU - Avd. Costs PT'!T$74:T$93),0))</f>
        <v>0</v>
      </c>
      <c r="BE75" s="641" t="n">
        <f aca="false">SUM(AP75:BD75)</f>
        <v>0</v>
      </c>
      <c r="BF75" s="642" t="n">
        <f aca="false">E75*J75*AO75</f>
        <v>0</v>
      </c>
      <c r="BG75" s="640" t="n">
        <f aca="false">E75*K75*BE75</f>
        <v>0</v>
      </c>
      <c r="BH75" s="640" t="n">
        <f aca="false">T75*X75</f>
        <v>0</v>
      </c>
      <c r="BI75" s="640" t="n">
        <f aca="false">U75*Y75</f>
        <v>0</v>
      </c>
      <c r="BJ75" s="640" t="n">
        <f aca="false">SUMIF(BF75:BG75,"&gt;=0")</f>
        <v>0</v>
      </c>
      <c r="BK75" s="644" t="n">
        <f aca="false">SUMIF(BH75:BI75,"&gt;=0")</f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f aca="false">G76*E76</f>
        <v>0</v>
      </c>
      <c r="P76" s="638" t="n">
        <f aca="false">H76*E76</f>
        <v>0</v>
      </c>
      <c r="Q76" s="639" t="n">
        <f aca="false">E76*L76</f>
        <v>0</v>
      </c>
      <c r="R76" s="640" t="n">
        <f aca="false">(E76*L76*N76)</f>
        <v>0</v>
      </c>
      <c r="S76" s="641" t="n">
        <f aca="false">E76*I76*N76</f>
        <v>0</v>
      </c>
      <c r="T76" s="642" t="n">
        <f aca="false">E76*J76*N76</f>
        <v>0</v>
      </c>
      <c r="U76" s="641" t="n">
        <f aca="false">E76*K76*N76</f>
        <v>0</v>
      </c>
      <c r="V76" s="642" t="n">
        <f aca="false">T76*M76</f>
        <v>0</v>
      </c>
      <c r="W76" s="641" t="n">
        <f aca="false">U76*M76</f>
        <v>0</v>
      </c>
      <c r="X76" s="641" t="n">
        <f aca="false">(SUMIF('LU - Avd.  Costs TRC'!$A$28:$A$48,M76,'LU - Avd.  Costs TRC'!$F$28:$F$48))</f>
        <v>0</v>
      </c>
      <c r="Y76" s="641" t="n">
        <f aca="false">(SUMIF('LU - Avd.  Costs TRC'!$A$28:$A$48,M76,'LU - Avd.  Costs TRC'!$L$28:$L$48))</f>
        <v>0</v>
      </c>
      <c r="Z76" s="643" t="n">
        <f aca="false">(IF(AND('Program Summary'!D$3="PGE",C76=$C$312),SUMIF('LU - Avd. Costs PT'!A$29:A$48,M76,'LU - Avd. Costs PT'!C$29:C$48),0))</f>
        <v>0</v>
      </c>
      <c r="AA76" s="641" t="n">
        <f aca="false">(IF(AND('Program Summary'!D$3="PGE",C76=$C$313),SUMIF('LU - Avd. Costs PT'!A$29:A$48,M76,'LU - Avd. Costs PT'!E$29:E$48),0))</f>
        <v>0</v>
      </c>
      <c r="AB76" s="641" t="n">
        <f aca="false">(IF(AND('Program Summary'!D$3="PGE",C76=$C$314),SUMIF('LU - Avd. Costs PT'!A$29:A$48,M76,'LU - Avd. Costs PT'!F$29:F$48),0))</f>
        <v>0</v>
      </c>
      <c r="AC76" s="641" t="n">
        <f aca="false">(IF(AND('Program Summary'!D$3="PGE",C76=$C$315),SUMIF('LU - Avd. Costs PT'!A$29:A$48,M76,'LU - Avd. Costs PT'!G$29:G$48),0))</f>
        <v>0</v>
      </c>
      <c r="AD76" s="641" t="n">
        <f aca="false">(IF(AND('Program Summary'!D$3="PGE",C76=$C$316),SUMIF('LU - Avd. Costs PT'!A$29:A$48,M76,'LU - Avd. Costs PT'!D$29:D$48),0))</f>
        <v>0</v>
      </c>
      <c r="AE76" s="643" t="n">
        <f aca="false">(IF(AND('Program Summary'!D$3="SCE",C76=$C$312),SUMIF('LU - Avd. Costs PT'!A$29:A$48,M76,'LU - Avd. Costs PT'!J$29:J$48),0))</f>
        <v>0</v>
      </c>
      <c r="AF76" s="641" t="n">
        <f aca="false">(IF(AND('Program Summary'!D$3="SCE",C76=$C$313),SUMIF('LU - Avd. Costs PT'!A$29:A$48,M76,'LU - Avd. Costs PT'!L$29:L$48),0))</f>
        <v>0</v>
      </c>
      <c r="AG76" s="641" t="n">
        <f aca="false">(IF(AND('Program Summary'!D$3="SCE",C76=$C$314),SUMIF('LU - Avd. Costs PT'!A$29:A$48,M76,'LU - Avd. Costs PT'!M$29:M$48),0))</f>
        <v>0</v>
      </c>
      <c r="AH76" s="641" t="n">
        <f aca="false">(IF(AND('Program Summary'!D$3="SCE",C76=$C$315),SUMIF('LU - Avd. Costs PT'!A$29:A$48,M76,'LU - Avd. Costs PT'!N$29:N$48),0))</f>
        <v>0</v>
      </c>
      <c r="AI76" s="641" t="n">
        <f aca="false">(IF(AND('Program Summary'!D$3="SCE",C76=$C$316),SUMIF('LU - Avd. Costs PT'!A$29:A$48,M76,'LU - Avd. Costs PT'!K$29:K$48),0))</f>
        <v>0</v>
      </c>
      <c r="AJ76" s="641" t="n">
        <f aca="false">(IF(AND('Program Summary'!D$3="SDGE",C76=$C$312),SUMIF('LU - Avd. Costs PT'!A$29:A$48,M76,'LU - Avd. Costs PT'!Q$29:Q$48),0))</f>
        <v>0</v>
      </c>
      <c r="AK76" s="641" t="n">
        <f aca="false">(IF(AND('Program Summary'!D$3="SDGE",C76=$C$313),SUMIF('LU - Avd. Costs PT'!A$29:A$48,M76,'LU - Avd. Costs PT'!S$29:S$48),0))</f>
        <v>0</v>
      </c>
      <c r="AL76" s="641" t="n">
        <f aca="false">(IF(AND('Program Summary'!D$3="SDGE",C76=$C$314),SUMIF('LU - Avd. Costs PT'!A$29:A$48,M76,'LU - Avd. Costs PT'!T$29:T$48),0))</f>
        <v>0</v>
      </c>
      <c r="AM76" s="641" t="n">
        <f aca="false">(IF(AND('Program Summary'!D$3="SDGE",C76=$C$315),SUMIF('LU - Avd. Costs PT'!A$29:A$48,M76,'LU - Avd. Costs PT'!U$29:U$48),0))</f>
        <v>0</v>
      </c>
      <c r="AN76" s="641" t="n">
        <f aca="false">(IF(AND('Program Summary'!D$3="SDGE",C76=$C$316),SUMIF('LU - Avd. Costs PT'!A$29:A$48,M76,'LU - Avd. Costs PT'!R$29:R$48),0))</f>
        <v>0</v>
      </c>
      <c r="AO76" s="641" t="n">
        <f aca="false">SUM(Z76:AN76)</f>
        <v>0</v>
      </c>
      <c r="AP76" s="643" t="n">
        <f aca="false">(IF(AND('Program Summary'!D$3="PGE",C76=$C$312),SUMIF('LU - Avd. Costs PT'!A$74:A$93,M76,'LU - Avd. Costs PT'!C$74:C$93),0))</f>
        <v>0</v>
      </c>
      <c r="AQ76" s="641" t="n">
        <f aca="false">(IF(AND('Program Summary'!D$3="PGE",C76=$C$313),SUMIF('LU - Avd. Costs PT'!A$74:A$93,M76,'LU - Avd. Costs PT'!E$74:E$93),0))</f>
        <v>0</v>
      </c>
      <c r="AR76" s="641" t="n">
        <f aca="false">(IF(AND('Program Summary'!D$3="PGE",C76=$C$314),SUMIF('LU - Avd. Costs PT'!A$74:A$93,M76,'LU - Avd. Costs PT'!F$74:F$93),0))</f>
        <v>0</v>
      </c>
      <c r="AS76" s="641" t="n">
        <f aca="false">(IF(AND('Program Summary'!D$3="PGE",C76=$C$315),SUMIF('LU - Avd. Costs PT'!A$74:A$93,M76,'LU - Avd. Costs PT'!G$74:G$93),0))</f>
        <v>0</v>
      </c>
      <c r="AT76" s="641" t="n">
        <f aca="false">(IF(AND('Program Summary'!D$3="PGE",C76=$C$316),SUMIF('LU - Avd. Costs PT'!A$74:A$93,M76,'LU - Avd. Costs PT'!F$74:F$93),0))</f>
        <v>0</v>
      </c>
      <c r="AU76" s="643" t="n">
        <f aca="false">(IF(AND('Program Summary'!D$3="SCG",C76=$C$312),SUMIF('LU - Avd. Costs PT'!A$74:A$93,M76,'LU - Avd. Costs PT'!J$74:J$93),0))</f>
        <v>0</v>
      </c>
      <c r="AV76" s="641" t="n">
        <f aca="false">(IF(AND('Program Summary'!D$3="SCG",C76=$C$313),SUMIF('LU - Avd. Costs PT'!A$74:A$93,M76,'LU - Avd. Costs PT'!L$74:L$93),0))</f>
        <v>0</v>
      </c>
      <c r="AW76" s="641" t="n">
        <f aca="false">(IF(AND('Program Summary'!D$3="SCG",C76=$C$314),SUMIF('LU - Avd. Costs PT'!A$74:A$93,M76,'LU - Avd. Costs PT'!M$74:M$93),0))</f>
        <v>0</v>
      </c>
      <c r="AX76" s="641" t="n">
        <f aca="false">(IF(AND('Program Summary'!D$3="SCG",C76=$C$315),SUMIF('LU - Avd. Costs PT'!A$74:A$93,M76,'LU - Avd. Costs PT'!N$74:N$93),0))</f>
        <v>0</v>
      </c>
      <c r="AY76" s="641" t="n">
        <f aca="false">(IF(AND('Program Summary'!D$3="SCG",C76=$C$316),SUMIF('LU - Avd. Costs PT'!A$74:A$93,M76,'LU - Avd. Costs PT'!K$74:K$93),0))</f>
        <v>0</v>
      </c>
      <c r="AZ76" s="641" t="n">
        <f aca="false">(IF(AND('Program Summary'!D$3="SDGE",C76=$C$312),SUMIF('LU - Avd. Costs PT'!A$74:A$93,M76,'LU - Avd. Costs PT'!Q$74:Q$93),0))</f>
        <v>0</v>
      </c>
      <c r="BA76" s="641" t="n">
        <f aca="false">(IF(AND('Program Summary'!D$3="SDGE",C76=$C$313),SUMIF('LU - Avd. Costs PT'!A$74:A$93,M76,'LU - Avd. Costs PT'!S$74:S$93),0))</f>
        <v>0</v>
      </c>
      <c r="BB76" s="641" t="n">
        <f aca="false">(IF(AND('Program Summary'!D$3="SDGE",C76=$C$314),SUMIF('LU - Avd. Costs PT'!A$74:A$93,M76,'LU - Avd. Costs PT'!T$74:T$93),0))</f>
        <v>0</v>
      </c>
      <c r="BC76" s="641" t="n">
        <f aca="false">(IF(AND('Program Summary'!D$3="SDGE",C76=$C$315),SUMIF('LU - Avd. Costs PT'!A$74:A$93,M76,'LU - Avd. Costs PT'!U$74:U$93),0))</f>
        <v>0</v>
      </c>
      <c r="BD76" s="641" t="n">
        <f aca="false">(IF(AND('Program Summary'!D$3="SDGE",C76=$C$316),SUMIF('LU - Avd. Costs PT'!A$74:A$93,M76,'LU - Avd. Costs PT'!T$74:T$93),0))</f>
        <v>0</v>
      </c>
      <c r="BE76" s="641" t="n">
        <f aca="false">SUM(AP76:BD76)</f>
        <v>0</v>
      </c>
      <c r="BF76" s="642" t="n">
        <f aca="false">E76*J76*AO76</f>
        <v>0</v>
      </c>
      <c r="BG76" s="640" t="n">
        <f aca="false">E76*K76*BE76</f>
        <v>0</v>
      </c>
      <c r="BH76" s="640" t="n">
        <f aca="false">T76*X76</f>
        <v>0</v>
      </c>
      <c r="BI76" s="640" t="n">
        <f aca="false">U76*Y76</f>
        <v>0</v>
      </c>
      <c r="BJ76" s="640" t="n">
        <f aca="false">SUMIF(BF76:BG76,"&gt;=0")</f>
        <v>0</v>
      </c>
      <c r="BK76" s="644" t="n">
        <f aca="false">SUMIF(BH76:BI76,"&gt;=0")</f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f aca="false">G77*E77</f>
        <v>0</v>
      </c>
      <c r="P77" s="638" t="n">
        <f aca="false">H77*E77</f>
        <v>0</v>
      </c>
      <c r="Q77" s="639" t="n">
        <f aca="false">E77*L77</f>
        <v>0</v>
      </c>
      <c r="R77" s="640" t="n">
        <f aca="false">(E77*L77*N77)</f>
        <v>0</v>
      </c>
      <c r="S77" s="641" t="n">
        <f aca="false">E77*I77*N77</f>
        <v>0</v>
      </c>
      <c r="T77" s="642" t="n">
        <f aca="false">E77*J77*N77</f>
        <v>0</v>
      </c>
      <c r="U77" s="641" t="n">
        <f aca="false">E77*K77*N77</f>
        <v>0</v>
      </c>
      <c r="V77" s="642" t="n">
        <f aca="false">T77*M77</f>
        <v>0</v>
      </c>
      <c r="W77" s="641" t="n">
        <f aca="false">U77*M77</f>
        <v>0</v>
      </c>
      <c r="X77" s="641" t="n">
        <f aca="false">(SUMIF('LU - Avd.  Costs TRC'!$A$28:$A$48,M77,'LU - Avd.  Costs TRC'!$F$28:$F$48))</f>
        <v>0</v>
      </c>
      <c r="Y77" s="641" t="n">
        <f aca="false">(SUMIF('LU - Avd.  Costs TRC'!$A$28:$A$48,M77,'LU - Avd.  Costs TRC'!$L$28:$L$48))</f>
        <v>0</v>
      </c>
      <c r="Z77" s="643" t="n">
        <f aca="false">(IF(AND('Program Summary'!D$3="PGE",C77=$C$312),SUMIF('LU - Avd. Costs PT'!A$29:A$48,M77,'LU - Avd. Costs PT'!C$29:C$48),0))</f>
        <v>0</v>
      </c>
      <c r="AA77" s="641" t="n">
        <f aca="false">(IF(AND('Program Summary'!D$3="PGE",C77=$C$313),SUMIF('LU - Avd. Costs PT'!A$29:A$48,M77,'LU - Avd. Costs PT'!E$29:E$48),0))</f>
        <v>0</v>
      </c>
      <c r="AB77" s="641" t="n">
        <f aca="false">(IF(AND('Program Summary'!D$3="PGE",C77=$C$314),SUMIF('LU - Avd. Costs PT'!A$29:A$48,M77,'LU - Avd. Costs PT'!F$29:F$48),0))</f>
        <v>0</v>
      </c>
      <c r="AC77" s="641" t="n">
        <f aca="false">(IF(AND('Program Summary'!D$3="PGE",C77=$C$315),SUMIF('LU - Avd. Costs PT'!A$29:A$48,M77,'LU - Avd. Costs PT'!G$29:G$48),0))</f>
        <v>0</v>
      </c>
      <c r="AD77" s="641" t="n">
        <f aca="false">(IF(AND('Program Summary'!D$3="PGE",C77=$C$316),SUMIF('LU - Avd. Costs PT'!A$29:A$48,M77,'LU - Avd. Costs PT'!D$29:D$48),0))</f>
        <v>0</v>
      </c>
      <c r="AE77" s="643" t="n">
        <f aca="false">(IF(AND('Program Summary'!D$3="SCE",C77=$C$312),SUMIF('LU - Avd. Costs PT'!A$29:A$48,M77,'LU - Avd. Costs PT'!J$29:J$48),0))</f>
        <v>0</v>
      </c>
      <c r="AF77" s="641" t="n">
        <f aca="false">(IF(AND('Program Summary'!D$3="SCE",C77=$C$313),SUMIF('LU - Avd. Costs PT'!A$29:A$48,M77,'LU - Avd. Costs PT'!L$29:L$48),0))</f>
        <v>0</v>
      </c>
      <c r="AG77" s="641" t="n">
        <f aca="false">(IF(AND('Program Summary'!D$3="SCE",C77=$C$314),SUMIF('LU - Avd. Costs PT'!A$29:A$48,M77,'LU - Avd. Costs PT'!M$29:M$48),0))</f>
        <v>0</v>
      </c>
      <c r="AH77" s="641" t="n">
        <f aca="false">(IF(AND('Program Summary'!D$3="SCE",C77=$C$315),SUMIF('LU - Avd. Costs PT'!A$29:A$48,M77,'LU - Avd. Costs PT'!N$29:N$48),0))</f>
        <v>0</v>
      </c>
      <c r="AI77" s="641" t="n">
        <f aca="false">(IF(AND('Program Summary'!D$3="SCE",C77=$C$316),SUMIF('LU - Avd. Costs PT'!A$29:A$48,M77,'LU - Avd. Costs PT'!K$29:K$48),0))</f>
        <v>0</v>
      </c>
      <c r="AJ77" s="641" t="n">
        <f aca="false">(IF(AND('Program Summary'!D$3="SDGE",C77=$C$312),SUMIF('LU - Avd. Costs PT'!A$29:A$48,M77,'LU - Avd. Costs PT'!Q$29:Q$48),0))</f>
        <v>0</v>
      </c>
      <c r="AK77" s="641" t="n">
        <f aca="false">(IF(AND('Program Summary'!D$3="SDGE",C77=$C$313),SUMIF('LU - Avd. Costs PT'!A$29:A$48,M77,'LU - Avd. Costs PT'!S$29:S$48),0))</f>
        <v>0</v>
      </c>
      <c r="AL77" s="641" t="n">
        <f aca="false">(IF(AND('Program Summary'!D$3="SDGE",C77=$C$314),SUMIF('LU - Avd. Costs PT'!A$29:A$48,M77,'LU - Avd. Costs PT'!T$29:T$48),0))</f>
        <v>0</v>
      </c>
      <c r="AM77" s="641" t="n">
        <f aca="false">(IF(AND('Program Summary'!D$3="SDGE",C77=$C$315),SUMIF('LU - Avd. Costs PT'!A$29:A$48,M77,'LU - Avd. Costs PT'!U$29:U$48),0))</f>
        <v>0</v>
      </c>
      <c r="AN77" s="641" t="n">
        <f aca="false">(IF(AND('Program Summary'!D$3="SDGE",C77=$C$316),SUMIF('LU - Avd. Costs PT'!A$29:A$48,M77,'LU - Avd. Costs PT'!R$29:R$48),0))</f>
        <v>0</v>
      </c>
      <c r="AO77" s="641" t="n">
        <f aca="false">SUM(Z77:AN77)</f>
        <v>0</v>
      </c>
      <c r="AP77" s="643" t="n">
        <f aca="false">(IF(AND('Program Summary'!D$3="PGE",C77=$C$312),SUMIF('LU - Avd. Costs PT'!A$74:A$93,M77,'LU - Avd. Costs PT'!C$74:C$93),0))</f>
        <v>0</v>
      </c>
      <c r="AQ77" s="641" t="n">
        <f aca="false">(IF(AND('Program Summary'!D$3="PGE",C77=$C$313),SUMIF('LU - Avd. Costs PT'!A$74:A$93,M77,'LU - Avd. Costs PT'!E$74:E$93),0))</f>
        <v>0</v>
      </c>
      <c r="AR77" s="641" t="n">
        <f aca="false">(IF(AND('Program Summary'!D$3="PGE",C77=$C$314),SUMIF('LU - Avd. Costs PT'!A$74:A$93,M77,'LU - Avd. Costs PT'!F$74:F$93),0))</f>
        <v>0</v>
      </c>
      <c r="AS77" s="641" t="n">
        <f aca="false">(IF(AND('Program Summary'!D$3="PGE",C77=$C$315),SUMIF('LU - Avd. Costs PT'!A$74:A$93,M77,'LU - Avd. Costs PT'!G$74:G$93),0))</f>
        <v>0</v>
      </c>
      <c r="AT77" s="641" t="n">
        <f aca="false">(IF(AND('Program Summary'!D$3="PGE",C77=$C$316),SUMIF('LU - Avd. Costs PT'!A$74:A$93,M77,'LU - Avd. Costs PT'!F$74:F$93),0))</f>
        <v>0</v>
      </c>
      <c r="AU77" s="643" t="n">
        <f aca="false">(IF(AND('Program Summary'!D$3="SCG",C77=$C$312),SUMIF('LU - Avd. Costs PT'!A$74:A$93,M77,'LU - Avd. Costs PT'!J$74:J$93),0))</f>
        <v>0</v>
      </c>
      <c r="AV77" s="641" t="n">
        <f aca="false">(IF(AND('Program Summary'!D$3="SCG",C77=$C$313),SUMIF('LU - Avd. Costs PT'!A$74:A$93,M77,'LU - Avd. Costs PT'!L$74:L$93),0))</f>
        <v>0</v>
      </c>
      <c r="AW77" s="641" t="n">
        <f aca="false">(IF(AND('Program Summary'!D$3="SCG",C77=$C$314),SUMIF('LU - Avd. Costs PT'!A$74:A$93,M77,'LU - Avd. Costs PT'!M$74:M$93),0))</f>
        <v>0</v>
      </c>
      <c r="AX77" s="641" t="n">
        <f aca="false">(IF(AND('Program Summary'!D$3="SCG",C77=$C$315),SUMIF('LU - Avd. Costs PT'!A$74:A$93,M77,'LU - Avd. Costs PT'!N$74:N$93),0))</f>
        <v>0</v>
      </c>
      <c r="AY77" s="641" t="n">
        <f aca="false">(IF(AND('Program Summary'!D$3="SCG",C77=$C$316),SUMIF('LU - Avd. Costs PT'!A$74:A$93,M77,'LU - Avd. Costs PT'!K$74:K$93),0))</f>
        <v>0</v>
      </c>
      <c r="AZ77" s="641" t="n">
        <f aca="false">(IF(AND('Program Summary'!D$3="SDGE",C77=$C$312),SUMIF('LU - Avd. Costs PT'!A$74:A$93,M77,'LU - Avd. Costs PT'!Q$74:Q$93),0))</f>
        <v>0</v>
      </c>
      <c r="BA77" s="641" t="n">
        <f aca="false">(IF(AND('Program Summary'!D$3="SDGE",C77=$C$313),SUMIF('LU - Avd. Costs PT'!A$74:A$93,M77,'LU - Avd. Costs PT'!S$74:S$93),0))</f>
        <v>0</v>
      </c>
      <c r="BB77" s="641" t="n">
        <f aca="false">(IF(AND('Program Summary'!D$3="SDGE",C77=$C$314),SUMIF('LU - Avd. Costs PT'!A$74:A$93,M77,'LU - Avd. Costs PT'!T$74:T$93),0))</f>
        <v>0</v>
      </c>
      <c r="BC77" s="641" t="n">
        <f aca="false">(IF(AND('Program Summary'!D$3="SDGE",C77=$C$315),SUMIF('LU - Avd. Costs PT'!A$74:A$93,M77,'LU - Avd. Costs PT'!U$74:U$93),0))</f>
        <v>0</v>
      </c>
      <c r="BD77" s="641" t="n">
        <f aca="false">(IF(AND('Program Summary'!D$3="SDGE",C77=$C$316),SUMIF('LU - Avd. Costs PT'!A$74:A$93,M77,'LU - Avd. Costs PT'!T$74:T$93),0))</f>
        <v>0</v>
      </c>
      <c r="BE77" s="641" t="n">
        <f aca="false">SUM(AP77:BD77)</f>
        <v>0</v>
      </c>
      <c r="BF77" s="642" t="n">
        <f aca="false">E77*J77*AO77</f>
        <v>0</v>
      </c>
      <c r="BG77" s="640" t="n">
        <f aca="false">E77*K77*BE77</f>
        <v>0</v>
      </c>
      <c r="BH77" s="640" t="n">
        <f aca="false">T77*X77</f>
        <v>0</v>
      </c>
      <c r="BI77" s="640" t="n">
        <f aca="false">U77*Y77</f>
        <v>0</v>
      </c>
      <c r="BJ77" s="640" t="n">
        <f aca="false">SUMIF(BF77:BG77,"&gt;=0")</f>
        <v>0</v>
      </c>
      <c r="BK77" s="644" t="n">
        <f aca="false">SUMIF(BH77:BI77,"&gt;=0")</f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f aca="false">G78*E78</f>
        <v>0</v>
      </c>
      <c r="P78" s="638" t="n">
        <f aca="false">H78*E78</f>
        <v>0</v>
      </c>
      <c r="Q78" s="639" t="n">
        <f aca="false">E78*L78</f>
        <v>0</v>
      </c>
      <c r="R78" s="640" t="n">
        <f aca="false">(E78*L78*N78)</f>
        <v>0</v>
      </c>
      <c r="S78" s="641" t="n">
        <f aca="false">E78*I78*N78</f>
        <v>0</v>
      </c>
      <c r="T78" s="642" t="n">
        <f aca="false">E78*J78*N78</f>
        <v>0</v>
      </c>
      <c r="U78" s="641" t="n">
        <f aca="false">E78*K78*N78</f>
        <v>0</v>
      </c>
      <c r="V78" s="642" t="n">
        <f aca="false">T78*M78</f>
        <v>0</v>
      </c>
      <c r="W78" s="641" t="n">
        <f aca="false">U78*M78</f>
        <v>0</v>
      </c>
      <c r="X78" s="641" t="n">
        <f aca="false">(SUMIF('LU - Avd.  Costs TRC'!$A$28:$A$48,M78,'LU - Avd.  Costs TRC'!$F$28:$F$48))</f>
        <v>0</v>
      </c>
      <c r="Y78" s="641" t="n">
        <f aca="false">(SUMIF('LU - Avd.  Costs TRC'!$A$28:$A$48,M78,'LU - Avd.  Costs TRC'!$L$28:$L$48))</f>
        <v>0</v>
      </c>
      <c r="Z78" s="643" t="n">
        <f aca="false">(IF(AND('Program Summary'!D$3="PGE",C78=$C$312),SUMIF('LU - Avd. Costs PT'!A$29:A$48,M78,'LU - Avd. Costs PT'!C$29:C$48),0))</f>
        <v>0</v>
      </c>
      <c r="AA78" s="641" t="n">
        <f aca="false">(IF(AND('Program Summary'!D$3="PGE",C78=$C$313),SUMIF('LU - Avd. Costs PT'!A$29:A$48,M78,'LU - Avd. Costs PT'!E$29:E$48),0))</f>
        <v>0</v>
      </c>
      <c r="AB78" s="641" t="n">
        <f aca="false">(IF(AND('Program Summary'!D$3="PGE",C78=$C$314),SUMIF('LU - Avd. Costs PT'!A$29:A$48,M78,'LU - Avd. Costs PT'!F$29:F$48),0))</f>
        <v>0</v>
      </c>
      <c r="AC78" s="641" t="n">
        <f aca="false">(IF(AND('Program Summary'!D$3="PGE",C78=$C$315),SUMIF('LU - Avd. Costs PT'!A$29:A$48,M78,'LU - Avd. Costs PT'!G$29:G$48),0))</f>
        <v>0</v>
      </c>
      <c r="AD78" s="641" t="n">
        <f aca="false">(IF(AND('Program Summary'!D$3="PGE",C78=$C$316),SUMIF('LU - Avd. Costs PT'!A$29:A$48,M78,'LU - Avd. Costs PT'!D$29:D$48),0))</f>
        <v>0</v>
      </c>
      <c r="AE78" s="643" t="n">
        <f aca="false">(IF(AND('Program Summary'!D$3="SCE",C78=$C$312),SUMIF('LU - Avd. Costs PT'!A$29:A$48,M78,'LU - Avd. Costs PT'!J$29:J$48),0))</f>
        <v>0</v>
      </c>
      <c r="AF78" s="641" t="n">
        <f aca="false">(IF(AND('Program Summary'!D$3="SCE",C78=$C$313),SUMIF('LU - Avd. Costs PT'!A$29:A$48,M78,'LU - Avd. Costs PT'!L$29:L$48),0))</f>
        <v>0</v>
      </c>
      <c r="AG78" s="641" t="n">
        <f aca="false">(IF(AND('Program Summary'!D$3="SCE",C78=$C$314),SUMIF('LU - Avd. Costs PT'!A$29:A$48,M78,'LU - Avd. Costs PT'!M$29:M$48),0))</f>
        <v>0</v>
      </c>
      <c r="AH78" s="641" t="n">
        <f aca="false">(IF(AND('Program Summary'!D$3="SCE",C78=$C$315),SUMIF('LU - Avd. Costs PT'!A$29:A$48,M78,'LU - Avd. Costs PT'!N$29:N$48),0))</f>
        <v>0</v>
      </c>
      <c r="AI78" s="641" t="n">
        <f aca="false">(IF(AND('Program Summary'!D$3="SCE",C78=$C$316),SUMIF('LU - Avd. Costs PT'!A$29:A$48,M78,'LU - Avd. Costs PT'!K$29:K$48),0))</f>
        <v>0</v>
      </c>
      <c r="AJ78" s="641" t="n">
        <f aca="false">(IF(AND('Program Summary'!D$3="SDGE",C78=$C$312),SUMIF('LU - Avd. Costs PT'!A$29:A$48,M78,'LU - Avd. Costs PT'!Q$29:Q$48),0))</f>
        <v>0</v>
      </c>
      <c r="AK78" s="641" t="n">
        <f aca="false">(IF(AND('Program Summary'!D$3="SDGE",C78=$C$313),SUMIF('LU - Avd. Costs PT'!A$29:A$48,M78,'LU - Avd. Costs PT'!S$29:S$48),0))</f>
        <v>0</v>
      </c>
      <c r="AL78" s="641" t="n">
        <f aca="false">(IF(AND('Program Summary'!D$3="SDGE",C78=$C$314),SUMIF('LU - Avd. Costs PT'!A$29:A$48,M78,'LU - Avd. Costs PT'!T$29:T$48),0))</f>
        <v>0</v>
      </c>
      <c r="AM78" s="641" t="n">
        <f aca="false">(IF(AND('Program Summary'!D$3="SDGE",C78=$C$315),SUMIF('LU - Avd. Costs PT'!A$29:A$48,M78,'LU - Avd. Costs PT'!U$29:U$48),0))</f>
        <v>0</v>
      </c>
      <c r="AN78" s="641" t="n">
        <f aca="false">(IF(AND('Program Summary'!D$3="SDGE",C78=$C$316),SUMIF('LU - Avd. Costs PT'!A$29:A$48,M78,'LU - Avd. Costs PT'!R$29:R$48),0))</f>
        <v>0</v>
      </c>
      <c r="AO78" s="641" t="n">
        <f aca="false">SUM(Z78:AN78)</f>
        <v>0</v>
      </c>
      <c r="AP78" s="643" t="n">
        <f aca="false">(IF(AND('Program Summary'!D$3="PGE",C78=$C$312),SUMIF('LU - Avd. Costs PT'!A$74:A$93,M78,'LU - Avd. Costs PT'!C$74:C$93),0))</f>
        <v>0</v>
      </c>
      <c r="AQ78" s="641" t="n">
        <f aca="false">(IF(AND('Program Summary'!D$3="PGE",C78=$C$313),SUMIF('LU - Avd. Costs PT'!A$74:A$93,M78,'LU - Avd. Costs PT'!E$74:E$93),0))</f>
        <v>0</v>
      </c>
      <c r="AR78" s="641" t="n">
        <f aca="false">(IF(AND('Program Summary'!D$3="PGE",C78=$C$314),SUMIF('LU - Avd. Costs PT'!A$74:A$93,M78,'LU - Avd. Costs PT'!F$74:F$93),0))</f>
        <v>0</v>
      </c>
      <c r="AS78" s="641" t="n">
        <f aca="false">(IF(AND('Program Summary'!D$3="PGE",C78=$C$315),SUMIF('LU - Avd. Costs PT'!A$74:A$93,M78,'LU - Avd. Costs PT'!G$74:G$93),0))</f>
        <v>0</v>
      </c>
      <c r="AT78" s="641" t="n">
        <f aca="false">(IF(AND('Program Summary'!D$3="PGE",C78=$C$316),SUMIF('LU - Avd. Costs PT'!A$74:A$93,M78,'LU - Avd. Costs PT'!F$74:F$93),0))</f>
        <v>0</v>
      </c>
      <c r="AU78" s="643" t="n">
        <f aca="false">(IF(AND('Program Summary'!D$3="SCG",C78=$C$312),SUMIF('LU - Avd. Costs PT'!A$74:A$93,M78,'LU - Avd. Costs PT'!J$74:J$93),0))</f>
        <v>0</v>
      </c>
      <c r="AV78" s="641" t="n">
        <f aca="false">(IF(AND('Program Summary'!D$3="SCG",C78=$C$313),SUMIF('LU - Avd. Costs PT'!A$74:A$93,M78,'LU - Avd. Costs PT'!L$74:L$93),0))</f>
        <v>0</v>
      </c>
      <c r="AW78" s="641" t="n">
        <f aca="false">(IF(AND('Program Summary'!D$3="SCG",C78=$C$314),SUMIF('LU - Avd. Costs PT'!A$74:A$93,M78,'LU - Avd. Costs PT'!M$74:M$93),0))</f>
        <v>0</v>
      </c>
      <c r="AX78" s="641" t="n">
        <f aca="false">(IF(AND('Program Summary'!D$3="SCG",C78=$C$315),SUMIF('LU - Avd. Costs PT'!A$74:A$93,M78,'LU - Avd. Costs PT'!N$74:N$93),0))</f>
        <v>0</v>
      </c>
      <c r="AY78" s="641" t="n">
        <f aca="false">(IF(AND('Program Summary'!D$3="SCG",C78=$C$316),SUMIF('LU - Avd. Costs PT'!A$74:A$93,M78,'LU - Avd. Costs PT'!K$74:K$93),0))</f>
        <v>0</v>
      </c>
      <c r="AZ78" s="641" t="n">
        <f aca="false">(IF(AND('Program Summary'!D$3="SDGE",C78=$C$312),SUMIF('LU - Avd. Costs PT'!A$74:A$93,M78,'LU - Avd. Costs PT'!Q$74:Q$93),0))</f>
        <v>0</v>
      </c>
      <c r="BA78" s="641" t="n">
        <f aca="false">(IF(AND('Program Summary'!D$3="SDGE",C78=$C$313),SUMIF('LU - Avd. Costs PT'!A$74:A$93,M78,'LU - Avd. Costs PT'!S$74:S$93),0))</f>
        <v>0</v>
      </c>
      <c r="BB78" s="641" t="n">
        <f aca="false">(IF(AND('Program Summary'!D$3="SDGE",C78=$C$314),SUMIF('LU - Avd. Costs PT'!A$74:A$93,M78,'LU - Avd. Costs PT'!T$74:T$93),0))</f>
        <v>0</v>
      </c>
      <c r="BC78" s="641" t="n">
        <f aca="false">(IF(AND('Program Summary'!D$3="SDGE",C78=$C$315),SUMIF('LU - Avd. Costs PT'!A$74:A$93,M78,'LU - Avd. Costs PT'!U$74:U$93),0))</f>
        <v>0</v>
      </c>
      <c r="BD78" s="641" t="n">
        <f aca="false">(IF(AND('Program Summary'!D$3="SDGE",C78=$C$316),SUMIF('LU - Avd. Costs PT'!A$74:A$93,M78,'LU - Avd. Costs PT'!T$74:T$93),0))</f>
        <v>0</v>
      </c>
      <c r="BE78" s="641" t="n">
        <f aca="false">SUM(AP78:BD78)</f>
        <v>0</v>
      </c>
      <c r="BF78" s="642" t="n">
        <f aca="false">E78*J78*AO78</f>
        <v>0</v>
      </c>
      <c r="BG78" s="640" t="n">
        <f aca="false">E78*K78*BE78</f>
        <v>0</v>
      </c>
      <c r="BH78" s="640" t="n">
        <f aca="false">T78*X78</f>
        <v>0</v>
      </c>
      <c r="BI78" s="640" t="n">
        <f aca="false">U78*Y78</f>
        <v>0</v>
      </c>
      <c r="BJ78" s="640" t="n">
        <f aca="false">SUMIF(BF78:BG78,"&gt;=0")</f>
        <v>0</v>
      </c>
      <c r="BK78" s="644" t="n">
        <f aca="false">SUMIF(BH78:BI78,"&gt;=0")</f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f aca="false">G79*E79</f>
        <v>0</v>
      </c>
      <c r="P79" s="638" t="n">
        <f aca="false">H79*E79</f>
        <v>0</v>
      </c>
      <c r="Q79" s="639" t="n">
        <f aca="false">E79*L79</f>
        <v>0</v>
      </c>
      <c r="R79" s="640" t="n">
        <f aca="false">(E79*L79*N79)</f>
        <v>0</v>
      </c>
      <c r="S79" s="641" t="n">
        <f aca="false">E79*I79*N79</f>
        <v>0</v>
      </c>
      <c r="T79" s="642" t="n">
        <f aca="false">E79*J79*N79</f>
        <v>0</v>
      </c>
      <c r="U79" s="641" t="n">
        <f aca="false">E79*K79*N79</f>
        <v>0</v>
      </c>
      <c r="V79" s="642" t="n">
        <f aca="false">T79*M79</f>
        <v>0</v>
      </c>
      <c r="W79" s="641" t="n">
        <f aca="false">U79*M79</f>
        <v>0</v>
      </c>
      <c r="X79" s="641" t="n">
        <f aca="false">(SUMIF('LU - Avd.  Costs TRC'!$A$28:$A$48,M79,'LU - Avd.  Costs TRC'!$F$28:$F$48))</f>
        <v>0</v>
      </c>
      <c r="Y79" s="641" t="n">
        <f aca="false">(SUMIF('LU - Avd.  Costs TRC'!$A$28:$A$48,M79,'LU - Avd.  Costs TRC'!$L$28:$L$48))</f>
        <v>0</v>
      </c>
      <c r="Z79" s="643" t="n">
        <f aca="false">(IF(AND('Program Summary'!D$3="PGE",C79=$C$312),SUMIF('LU - Avd. Costs PT'!A$29:A$48,M79,'LU - Avd. Costs PT'!C$29:C$48),0))</f>
        <v>0</v>
      </c>
      <c r="AA79" s="641" t="n">
        <f aca="false">(IF(AND('Program Summary'!D$3="PGE",C79=$C$313),SUMIF('LU - Avd. Costs PT'!A$29:A$48,M79,'LU - Avd. Costs PT'!E$29:E$48),0))</f>
        <v>0</v>
      </c>
      <c r="AB79" s="641" t="n">
        <f aca="false">(IF(AND('Program Summary'!D$3="PGE",C79=$C$314),SUMIF('LU - Avd. Costs PT'!A$29:A$48,M79,'LU - Avd. Costs PT'!F$29:F$48),0))</f>
        <v>0</v>
      </c>
      <c r="AC79" s="641" t="n">
        <f aca="false">(IF(AND('Program Summary'!D$3="PGE",C79=$C$315),SUMIF('LU - Avd. Costs PT'!A$29:A$48,M79,'LU - Avd. Costs PT'!G$29:G$48),0))</f>
        <v>0</v>
      </c>
      <c r="AD79" s="641" t="n">
        <f aca="false">(IF(AND('Program Summary'!D$3="PGE",C79=$C$316),SUMIF('LU - Avd. Costs PT'!A$29:A$48,M79,'LU - Avd. Costs PT'!D$29:D$48),0))</f>
        <v>0</v>
      </c>
      <c r="AE79" s="643" t="n">
        <f aca="false">(IF(AND('Program Summary'!D$3="SCE",C79=$C$312),SUMIF('LU - Avd. Costs PT'!A$29:A$48,M79,'LU - Avd. Costs PT'!J$29:J$48),0))</f>
        <v>0</v>
      </c>
      <c r="AF79" s="641" t="n">
        <f aca="false">(IF(AND('Program Summary'!D$3="SCE",C79=$C$313),SUMIF('LU - Avd. Costs PT'!A$29:A$48,M79,'LU - Avd. Costs PT'!L$29:L$48),0))</f>
        <v>0</v>
      </c>
      <c r="AG79" s="641" t="n">
        <f aca="false">(IF(AND('Program Summary'!D$3="SCE",C79=$C$314),SUMIF('LU - Avd. Costs PT'!A$29:A$48,M79,'LU - Avd. Costs PT'!M$29:M$48),0))</f>
        <v>0</v>
      </c>
      <c r="AH79" s="641" t="n">
        <f aca="false">(IF(AND('Program Summary'!D$3="SCE",C79=$C$315),SUMIF('LU - Avd. Costs PT'!A$29:A$48,M79,'LU - Avd. Costs PT'!N$29:N$48),0))</f>
        <v>0</v>
      </c>
      <c r="AI79" s="641" t="n">
        <f aca="false">(IF(AND('Program Summary'!D$3="SCE",C79=$C$316),SUMIF('LU - Avd. Costs PT'!A$29:A$48,M79,'LU - Avd. Costs PT'!K$29:K$48),0))</f>
        <v>0</v>
      </c>
      <c r="AJ79" s="641" t="n">
        <f aca="false">(IF(AND('Program Summary'!D$3="SDGE",C79=$C$312),SUMIF('LU - Avd. Costs PT'!A$29:A$48,M79,'LU - Avd. Costs PT'!Q$29:Q$48),0))</f>
        <v>0</v>
      </c>
      <c r="AK79" s="641" t="n">
        <f aca="false">(IF(AND('Program Summary'!D$3="SDGE",C79=$C$313),SUMIF('LU - Avd. Costs PT'!A$29:A$48,M79,'LU - Avd. Costs PT'!S$29:S$48),0))</f>
        <v>0</v>
      </c>
      <c r="AL79" s="641" t="n">
        <f aca="false">(IF(AND('Program Summary'!D$3="SDGE",C79=$C$314),SUMIF('LU - Avd. Costs PT'!A$29:A$48,M79,'LU - Avd. Costs PT'!T$29:T$48),0))</f>
        <v>0</v>
      </c>
      <c r="AM79" s="641" t="n">
        <f aca="false">(IF(AND('Program Summary'!D$3="SDGE",C79=$C$315),SUMIF('LU - Avd. Costs PT'!A$29:A$48,M79,'LU - Avd. Costs PT'!U$29:U$48),0))</f>
        <v>0</v>
      </c>
      <c r="AN79" s="641" t="n">
        <f aca="false">(IF(AND('Program Summary'!D$3="SDGE",C79=$C$316),SUMIF('LU - Avd. Costs PT'!A$29:A$48,M79,'LU - Avd. Costs PT'!R$29:R$48),0))</f>
        <v>0</v>
      </c>
      <c r="AO79" s="641" t="n">
        <f aca="false">SUM(Z79:AN79)</f>
        <v>0</v>
      </c>
      <c r="AP79" s="643" t="n">
        <f aca="false">(IF(AND('Program Summary'!D$3="PGE",C79=$C$312),SUMIF('LU - Avd. Costs PT'!A$74:A$93,M79,'LU - Avd. Costs PT'!C$74:C$93),0))</f>
        <v>0</v>
      </c>
      <c r="AQ79" s="641" t="n">
        <f aca="false">(IF(AND('Program Summary'!D$3="PGE",C79=$C$313),SUMIF('LU - Avd. Costs PT'!A$74:A$93,M79,'LU - Avd. Costs PT'!E$74:E$93),0))</f>
        <v>0</v>
      </c>
      <c r="AR79" s="641" t="n">
        <f aca="false">(IF(AND('Program Summary'!D$3="PGE",C79=$C$314),SUMIF('LU - Avd. Costs PT'!A$74:A$93,M79,'LU - Avd. Costs PT'!F$74:F$93),0))</f>
        <v>0</v>
      </c>
      <c r="AS79" s="641" t="n">
        <f aca="false">(IF(AND('Program Summary'!D$3="PGE",C79=$C$315),SUMIF('LU - Avd. Costs PT'!A$74:A$93,M79,'LU - Avd. Costs PT'!G$74:G$93),0))</f>
        <v>0</v>
      </c>
      <c r="AT79" s="641" t="n">
        <f aca="false">(IF(AND('Program Summary'!D$3="PGE",C79=$C$316),SUMIF('LU - Avd. Costs PT'!A$74:A$93,M79,'LU - Avd. Costs PT'!F$74:F$93),0))</f>
        <v>0</v>
      </c>
      <c r="AU79" s="643" t="n">
        <f aca="false">(IF(AND('Program Summary'!D$3="SCG",C79=$C$312),SUMIF('LU - Avd. Costs PT'!A$74:A$93,M79,'LU - Avd. Costs PT'!J$74:J$93),0))</f>
        <v>0</v>
      </c>
      <c r="AV79" s="641" t="n">
        <f aca="false">(IF(AND('Program Summary'!D$3="SCG",C79=$C$313),SUMIF('LU - Avd. Costs PT'!A$74:A$93,M79,'LU - Avd. Costs PT'!L$74:L$93),0))</f>
        <v>0</v>
      </c>
      <c r="AW79" s="641" t="n">
        <f aca="false">(IF(AND('Program Summary'!D$3="SCG",C79=$C$314),SUMIF('LU - Avd. Costs PT'!A$74:A$93,M79,'LU - Avd. Costs PT'!M$74:M$93),0))</f>
        <v>0</v>
      </c>
      <c r="AX79" s="641" t="n">
        <f aca="false">(IF(AND('Program Summary'!D$3="SCG",C79=$C$315),SUMIF('LU - Avd. Costs PT'!A$74:A$93,M79,'LU - Avd. Costs PT'!N$74:N$93),0))</f>
        <v>0</v>
      </c>
      <c r="AY79" s="641" t="n">
        <f aca="false">(IF(AND('Program Summary'!D$3="SCG",C79=$C$316),SUMIF('LU - Avd. Costs PT'!A$74:A$93,M79,'LU - Avd. Costs PT'!K$74:K$93),0))</f>
        <v>0</v>
      </c>
      <c r="AZ79" s="641" t="n">
        <f aca="false">(IF(AND('Program Summary'!D$3="SDGE",C79=$C$312),SUMIF('LU - Avd. Costs PT'!A$74:A$93,M79,'LU - Avd. Costs PT'!Q$74:Q$93),0))</f>
        <v>0</v>
      </c>
      <c r="BA79" s="641" t="n">
        <f aca="false">(IF(AND('Program Summary'!D$3="SDGE",C79=$C$313),SUMIF('LU - Avd. Costs PT'!A$74:A$93,M79,'LU - Avd. Costs PT'!S$74:S$93),0))</f>
        <v>0</v>
      </c>
      <c r="BB79" s="641" t="n">
        <f aca="false">(IF(AND('Program Summary'!D$3="SDGE",C79=$C$314),SUMIF('LU - Avd. Costs PT'!A$74:A$93,M79,'LU - Avd. Costs PT'!T$74:T$93),0))</f>
        <v>0</v>
      </c>
      <c r="BC79" s="641" t="n">
        <f aca="false">(IF(AND('Program Summary'!D$3="SDGE",C79=$C$315),SUMIF('LU - Avd. Costs PT'!A$74:A$93,M79,'LU - Avd. Costs PT'!U$74:U$93),0))</f>
        <v>0</v>
      </c>
      <c r="BD79" s="641" t="n">
        <f aca="false">(IF(AND('Program Summary'!D$3="SDGE",C79=$C$316),SUMIF('LU - Avd. Costs PT'!A$74:A$93,M79,'LU - Avd. Costs PT'!T$74:T$93),0))</f>
        <v>0</v>
      </c>
      <c r="BE79" s="641" t="n">
        <f aca="false">SUM(AP79:BD79)</f>
        <v>0</v>
      </c>
      <c r="BF79" s="642" t="n">
        <f aca="false">E79*J79*AO79</f>
        <v>0</v>
      </c>
      <c r="BG79" s="640" t="n">
        <f aca="false">E79*K79*BE79</f>
        <v>0</v>
      </c>
      <c r="BH79" s="640" t="n">
        <f aca="false">T79*X79</f>
        <v>0</v>
      </c>
      <c r="BI79" s="640" t="n">
        <f aca="false">U79*Y79</f>
        <v>0</v>
      </c>
      <c r="BJ79" s="640" t="n">
        <f aca="false">SUMIF(BF79:BG79,"&gt;=0")</f>
        <v>0</v>
      </c>
      <c r="BK79" s="644" t="n">
        <f aca="false">SUMIF(BH79:BI79,"&gt;=0")</f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f aca="false">G80*E80</f>
        <v>0</v>
      </c>
      <c r="P80" s="638" t="n">
        <f aca="false">H80*E80</f>
        <v>0</v>
      </c>
      <c r="Q80" s="639" t="n">
        <f aca="false">E80*L80</f>
        <v>0</v>
      </c>
      <c r="R80" s="640" t="n">
        <f aca="false">(E80*L80*N80)</f>
        <v>0</v>
      </c>
      <c r="S80" s="641" t="n">
        <f aca="false">E80*I80*N80</f>
        <v>0</v>
      </c>
      <c r="T80" s="642" t="n">
        <f aca="false">E80*J80*N80</f>
        <v>0</v>
      </c>
      <c r="U80" s="641" t="n">
        <f aca="false">E80*K80*N80</f>
        <v>0</v>
      </c>
      <c r="V80" s="642" t="n">
        <f aca="false">T80*M80</f>
        <v>0</v>
      </c>
      <c r="W80" s="641" t="n">
        <f aca="false">U80*M80</f>
        <v>0</v>
      </c>
      <c r="X80" s="641" t="n">
        <f aca="false">(SUMIF('LU - Avd.  Costs TRC'!$A$28:$A$48,M80,'LU - Avd.  Costs TRC'!$F$28:$F$48))</f>
        <v>0</v>
      </c>
      <c r="Y80" s="641" t="n">
        <f aca="false">(SUMIF('LU - Avd.  Costs TRC'!$A$28:$A$48,M80,'LU - Avd.  Costs TRC'!$L$28:$L$48))</f>
        <v>0</v>
      </c>
      <c r="Z80" s="643" t="n">
        <f aca="false">(IF(AND('Program Summary'!D$3="PGE",C80=$C$312),SUMIF('LU - Avd. Costs PT'!A$29:A$48,M80,'LU - Avd. Costs PT'!C$29:C$48),0))</f>
        <v>0</v>
      </c>
      <c r="AA80" s="641" t="n">
        <f aca="false">(IF(AND('Program Summary'!D$3="PGE",C80=$C$313),SUMIF('LU - Avd. Costs PT'!A$29:A$48,M80,'LU - Avd. Costs PT'!E$29:E$48),0))</f>
        <v>0</v>
      </c>
      <c r="AB80" s="641" t="n">
        <f aca="false">(IF(AND('Program Summary'!D$3="PGE",C80=$C$314),SUMIF('LU - Avd. Costs PT'!A$29:A$48,M80,'LU - Avd. Costs PT'!F$29:F$48),0))</f>
        <v>0</v>
      </c>
      <c r="AC80" s="641" t="n">
        <f aca="false">(IF(AND('Program Summary'!D$3="PGE",C80=$C$315),SUMIF('LU - Avd. Costs PT'!A$29:A$48,M80,'LU - Avd. Costs PT'!G$29:G$48),0))</f>
        <v>0</v>
      </c>
      <c r="AD80" s="641" t="n">
        <f aca="false">(IF(AND('Program Summary'!D$3="PGE",C80=$C$316),SUMIF('LU - Avd. Costs PT'!A$29:A$48,M80,'LU - Avd. Costs PT'!D$29:D$48),0))</f>
        <v>0</v>
      </c>
      <c r="AE80" s="643" t="n">
        <f aca="false">(IF(AND('Program Summary'!D$3="SCE",C80=$C$312),SUMIF('LU - Avd. Costs PT'!A$29:A$48,M80,'LU - Avd. Costs PT'!J$29:J$48),0))</f>
        <v>0</v>
      </c>
      <c r="AF80" s="641" t="n">
        <f aca="false">(IF(AND('Program Summary'!D$3="SCE",C80=$C$313),SUMIF('LU - Avd. Costs PT'!A$29:A$48,M80,'LU - Avd. Costs PT'!L$29:L$48),0))</f>
        <v>0</v>
      </c>
      <c r="AG80" s="641" t="n">
        <f aca="false">(IF(AND('Program Summary'!D$3="SCE",C80=$C$314),SUMIF('LU - Avd. Costs PT'!A$29:A$48,M80,'LU - Avd. Costs PT'!M$29:M$48),0))</f>
        <v>0</v>
      </c>
      <c r="AH80" s="641" t="n">
        <f aca="false">(IF(AND('Program Summary'!D$3="SCE",C80=$C$315),SUMIF('LU - Avd. Costs PT'!A$29:A$48,M80,'LU - Avd. Costs PT'!N$29:N$48),0))</f>
        <v>0</v>
      </c>
      <c r="AI80" s="641" t="n">
        <f aca="false">(IF(AND('Program Summary'!D$3="SCE",C80=$C$316),SUMIF('LU - Avd. Costs PT'!A$29:A$48,M80,'LU - Avd. Costs PT'!K$29:K$48),0))</f>
        <v>0</v>
      </c>
      <c r="AJ80" s="641" t="n">
        <f aca="false">(IF(AND('Program Summary'!D$3="SDGE",C80=$C$312),SUMIF('LU - Avd. Costs PT'!A$29:A$48,M80,'LU - Avd. Costs PT'!Q$29:Q$48),0))</f>
        <v>0</v>
      </c>
      <c r="AK80" s="641" t="n">
        <f aca="false">(IF(AND('Program Summary'!D$3="SDGE",C80=$C$313),SUMIF('LU - Avd. Costs PT'!A$29:A$48,M80,'LU - Avd. Costs PT'!S$29:S$48),0))</f>
        <v>0</v>
      </c>
      <c r="AL80" s="641" t="n">
        <f aca="false">(IF(AND('Program Summary'!D$3="SDGE",C80=$C$314),SUMIF('LU - Avd. Costs PT'!A$29:A$48,M80,'LU - Avd. Costs PT'!T$29:T$48),0))</f>
        <v>0</v>
      </c>
      <c r="AM80" s="641" t="n">
        <f aca="false">(IF(AND('Program Summary'!D$3="SDGE",C80=$C$315),SUMIF('LU - Avd. Costs PT'!A$29:A$48,M80,'LU - Avd. Costs PT'!U$29:U$48),0))</f>
        <v>0</v>
      </c>
      <c r="AN80" s="641" t="n">
        <f aca="false">(IF(AND('Program Summary'!D$3="SDGE",C80=$C$316),SUMIF('LU - Avd. Costs PT'!A$29:A$48,M80,'LU - Avd. Costs PT'!R$29:R$48),0))</f>
        <v>0</v>
      </c>
      <c r="AO80" s="641" t="n">
        <f aca="false">SUM(Z80:AN80)</f>
        <v>0</v>
      </c>
      <c r="AP80" s="643" t="n">
        <f aca="false">(IF(AND('Program Summary'!D$3="PGE",C80=$C$312),SUMIF('LU - Avd. Costs PT'!A$74:A$93,M80,'LU - Avd. Costs PT'!C$74:C$93),0))</f>
        <v>0</v>
      </c>
      <c r="AQ80" s="641" t="n">
        <f aca="false">(IF(AND('Program Summary'!D$3="PGE",C80=$C$313),SUMIF('LU - Avd. Costs PT'!A$74:A$93,M80,'LU - Avd. Costs PT'!E$74:E$93),0))</f>
        <v>0</v>
      </c>
      <c r="AR80" s="641" t="n">
        <f aca="false">(IF(AND('Program Summary'!D$3="PGE",C80=$C$314),SUMIF('LU - Avd. Costs PT'!A$74:A$93,M80,'LU - Avd. Costs PT'!F$74:F$93),0))</f>
        <v>0</v>
      </c>
      <c r="AS80" s="641" t="n">
        <f aca="false">(IF(AND('Program Summary'!D$3="PGE",C80=$C$315),SUMIF('LU - Avd. Costs PT'!A$74:A$93,M80,'LU - Avd. Costs PT'!G$74:G$93),0))</f>
        <v>0</v>
      </c>
      <c r="AT80" s="641" t="n">
        <f aca="false">(IF(AND('Program Summary'!D$3="PGE",C80=$C$316),SUMIF('LU - Avd. Costs PT'!A$74:A$93,M80,'LU - Avd. Costs PT'!F$74:F$93),0))</f>
        <v>0</v>
      </c>
      <c r="AU80" s="643" t="n">
        <f aca="false">(IF(AND('Program Summary'!D$3="SCG",C80=$C$312),SUMIF('LU - Avd. Costs PT'!A$74:A$93,M80,'LU - Avd. Costs PT'!J$74:J$93),0))</f>
        <v>0</v>
      </c>
      <c r="AV80" s="641" t="n">
        <f aca="false">(IF(AND('Program Summary'!D$3="SCG",C80=$C$313),SUMIF('LU - Avd. Costs PT'!A$74:A$93,M80,'LU - Avd. Costs PT'!L$74:L$93),0))</f>
        <v>0</v>
      </c>
      <c r="AW80" s="641" t="n">
        <f aca="false">(IF(AND('Program Summary'!D$3="SCG",C80=$C$314),SUMIF('LU - Avd. Costs PT'!A$74:A$93,M80,'LU - Avd. Costs PT'!M$74:M$93),0))</f>
        <v>0</v>
      </c>
      <c r="AX80" s="641" t="n">
        <f aca="false">(IF(AND('Program Summary'!D$3="SCG",C80=$C$315),SUMIF('LU - Avd. Costs PT'!A$74:A$93,M80,'LU - Avd. Costs PT'!N$74:N$93),0))</f>
        <v>0</v>
      </c>
      <c r="AY80" s="641" t="n">
        <f aca="false">(IF(AND('Program Summary'!D$3="SCG",C80=$C$316),SUMIF('LU - Avd. Costs PT'!A$74:A$93,M80,'LU - Avd. Costs PT'!K$74:K$93),0))</f>
        <v>0</v>
      </c>
      <c r="AZ80" s="641" t="n">
        <f aca="false">(IF(AND('Program Summary'!D$3="SDGE",C80=$C$312),SUMIF('LU - Avd. Costs PT'!A$74:A$93,M80,'LU - Avd. Costs PT'!Q$74:Q$93),0))</f>
        <v>0</v>
      </c>
      <c r="BA80" s="641" t="n">
        <f aca="false">(IF(AND('Program Summary'!D$3="SDGE",C80=$C$313),SUMIF('LU - Avd. Costs PT'!A$74:A$93,M80,'LU - Avd. Costs PT'!S$74:S$93),0))</f>
        <v>0</v>
      </c>
      <c r="BB80" s="641" t="n">
        <f aca="false">(IF(AND('Program Summary'!D$3="SDGE",C80=$C$314),SUMIF('LU - Avd. Costs PT'!A$74:A$93,M80,'LU - Avd. Costs PT'!T$74:T$93),0))</f>
        <v>0</v>
      </c>
      <c r="BC80" s="641" t="n">
        <f aca="false">(IF(AND('Program Summary'!D$3="SDGE",C80=$C$315),SUMIF('LU - Avd. Costs PT'!A$74:A$93,M80,'LU - Avd. Costs PT'!U$74:U$93),0))</f>
        <v>0</v>
      </c>
      <c r="BD80" s="641" t="n">
        <f aca="false">(IF(AND('Program Summary'!D$3="SDGE",C80=$C$316),SUMIF('LU - Avd. Costs PT'!A$74:A$93,M80,'LU - Avd. Costs PT'!T$74:T$93),0))</f>
        <v>0</v>
      </c>
      <c r="BE80" s="641" t="n">
        <f aca="false">SUM(AP80:BD80)</f>
        <v>0</v>
      </c>
      <c r="BF80" s="642" t="n">
        <f aca="false">E80*J80*AO80</f>
        <v>0</v>
      </c>
      <c r="BG80" s="640" t="n">
        <f aca="false">E80*K80*BE80</f>
        <v>0</v>
      </c>
      <c r="BH80" s="640" t="n">
        <f aca="false">T80*X80</f>
        <v>0</v>
      </c>
      <c r="BI80" s="640" t="n">
        <f aca="false">U80*Y80</f>
        <v>0</v>
      </c>
      <c r="BJ80" s="640" t="n">
        <f aca="false">SUMIF(BF80:BG80,"&gt;=0")</f>
        <v>0</v>
      </c>
      <c r="BK80" s="644" t="n">
        <f aca="false">SUMIF(BH80:BI80,"&gt;=0")</f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f aca="false">G81*E81</f>
        <v>0</v>
      </c>
      <c r="P81" s="638" t="n">
        <f aca="false">H81*E81</f>
        <v>0</v>
      </c>
      <c r="Q81" s="639" t="n">
        <f aca="false">E81*L81</f>
        <v>0</v>
      </c>
      <c r="R81" s="640" t="n">
        <f aca="false">(E81*L81*N81)</f>
        <v>0</v>
      </c>
      <c r="S81" s="641" t="n">
        <f aca="false">E81*I81*N81</f>
        <v>0</v>
      </c>
      <c r="T81" s="642" t="n">
        <f aca="false">E81*J81*N81</f>
        <v>0</v>
      </c>
      <c r="U81" s="641" t="n">
        <f aca="false">E81*K81*N81</f>
        <v>0</v>
      </c>
      <c r="V81" s="642" t="n">
        <f aca="false">T81*M81</f>
        <v>0</v>
      </c>
      <c r="W81" s="641" t="n">
        <f aca="false">U81*M81</f>
        <v>0</v>
      </c>
      <c r="X81" s="641" t="n">
        <f aca="false">(SUMIF('LU - Avd.  Costs TRC'!$A$28:$A$48,M81,'LU - Avd.  Costs TRC'!$F$28:$F$48))</f>
        <v>0</v>
      </c>
      <c r="Y81" s="641" t="n">
        <f aca="false">(SUMIF('LU - Avd.  Costs TRC'!$A$28:$A$48,M81,'LU - Avd.  Costs TRC'!$L$28:$L$48))</f>
        <v>0</v>
      </c>
      <c r="Z81" s="643" t="n">
        <f aca="false">(IF(AND('Program Summary'!D$3="PGE",C81=$C$312),SUMIF('LU - Avd. Costs PT'!A$29:A$48,M81,'LU - Avd. Costs PT'!C$29:C$48),0))</f>
        <v>0</v>
      </c>
      <c r="AA81" s="641" t="n">
        <f aca="false">(IF(AND('Program Summary'!D$3="PGE",C81=$C$313),SUMIF('LU - Avd. Costs PT'!A$29:A$48,M81,'LU - Avd. Costs PT'!E$29:E$48),0))</f>
        <v>0</v>
      </c>
      <c r="AB81" s="641" t="n">
        <f aca="false">(IF(AND('Program Summary'!D$3="PGE",C81=$C$314),SUMIF('LU - Avd. Costs PT'!A$29:A$48,M81,'LU - Avd. Costs PT'!F$29:F$48),0))</f>
        <v>0</v>
      </c>
      <c r="AC81" s="641" t="n">
        <f aca="false">(IF(AND('Program Summary'!D$3="PGE",C81=$C$315),SUMIF('LU - Avd. Costs PT'!A$29:A$48,M81,'LU - Avd. Costs PT'!G$29:G$48),0))</f>
        <v>0</v>
      </c>
      <c r="AD81" s="641" t="n">
        <f aca="false">(IF(AND('Program Summary'!D$3="PGE",C81=$C$316),SUMIF('LU - Avd. Costs PT'!A$29:A$48,M81,'LU - Avd. Costs PT'!D$29:D$48),0))</f>
        <v>0</v>
      </c>
      <c r="AE81" s="643" t="n">
        <f aca="false">(IF(AND('Program Summary'!D$3="SCE",C81=$C$312),SUMIF('LU - Avd. Costs PT'!A$29:A$48,M81,'LU - Avd. Costs PT'!J$29:J$48),0))</f>
        <v>0</v>
      </c>
      <c r="AF81" s="641" t="n">
        <f aca="false">(IF(AND('Program Summary'!D$3="SCE",C81=$C$313),SUMIF('LU - Avd. Costs PT'!A$29:A$48,M81,'LU - Avd. Costs PT'!L$29:L$48),0))</f>
        <v>0</v>
      </c>
      <c r="AG81" s="641" t="n">
        <f aca="false">(IF(AND('Program Summary'!D$3="SCE",C81=$C$314),SUMIF('LU - Avd. Costs PT'!A$29:A$48,M81,'LU - Avd. Costs PT'!M$29:M$48),0))</f>
        <v>0</v>
      </c>
      <c r="AH81" s="641" t="n">
        <f aca="false">(IF(AND('Program Summary'!D$3="SCE",C81=$C$315),SUMIF('LU - Avd. Costs PT'!A$29:A$48,M81,'LU - Avd. Costs PT'!N$29:N$48),0))</f>
        <v>0</v>
      </c>
      <c r="AI81" s="641" t="n">
        <f aca="false">(IF(AND('Program Summary'!D$3="SCE",C81=$C$316),SUMIF('LU - Avd. Costs PT'!A$29:A$48,M81,'LU - Avd. Costs PT'!K$29:K$48),0))</f>
        <v>0</v>
      </c>
      <c r="AJ81" s="641" t="n">
        <f aca="false">(IF(AND('Program Summary'!D$3="SDGE",C81=$C$312),SUMIF('LU - Avd. Costs PT'!A$29:A$48,M81,'LU - Avd. Costs PT'!Q$29:Q$48),0))</f>
        <v>0</v>
      </c>
      <c r="AK81" s="641" t="n">
        <f aca="false">(IF(AND('Program Summary'!D$3="SDGE",C81=$C$313),SUMIF('LU - Avd. Costs PT'!A$29:A$48,M81,'LU - Avd. Costs PT'!S$29:S$48),0))</f>
        <v>0</v>
      </c>
      <c r="AL81" s="641" t="n">
        <f aca="false">(IF(AND('Program Summary'!D$3="SDGE",C81=$C$314),SUMIF('LU - Avd. Costs PT'!A$29:A$48,M81,'LU - Avd. Costs PT'!T$29:T$48),0))</f>
        <v>0</v>
      </c>
      <c r="AM81" s="641" t="n">
        <f aca="false">(IF(AND('Program Summary'!D$3="SDGE",C81=$C$315),SUMIF('LU - Avd. Costs PT'!A$29:A$48,M81,'LU - Avd. Costs PT'!U$29:U$48),0))</f>
        <v>0</v>
      </c>
      <c r="AN81" s="641" t="n">
        <f aca="false">(IF(AND('Program Summary'!D$3="SDGE",C81=$C$316),SUMIF('LU - Avd. Costs PT'!A$29:A$48,M81,'LU - Avd. Costs PT'!R$29:R$48),0))</f>
        <v>0</v>
      </c>
      <c r="AO81" s="641" t="n">
        <f aca="false">SUM(Z81:AN81)</f>
        <v>0</v>
      </c>
      <c r="AP81" s="643" t="n">
        <f aca="false">(IF(AND('Program Summary'!D$3="PGE",C81=$C$312),SUMIF('LU - Avd. Costs PT'!A$74:A$93,M81,'LU - Avd. Costs PT'!C$74:C$93),0))</f>
        <v>0</v>
      </c>
      <c r="AQ81" s="641" t="n">
        <f aca="false">(IF(AND('Program Summary'!D$3="PGE",C81=$C$313),SUMIF('LU - Avd. Costs PT'!A$74:A$93,M81,'LU - Avd. Costs PT'!E$74:E$93),0))</f>
        <v>0</v>
      </c>
      <c r="AR81" s="641" t="n">
        <f aca="false">(IF(AND('Program Summary'!D$3="PGE",C81=$C$314),SUMIF('LU - Avd. Costs PT'!A$74:A$93,M81,'LU - Avd. Costs PT'!F$74:F$93),0))</f>
        <v>0</v>
      </c>
      <c r="AS81" s="641" t="n">
        <f aca="false">(IF(AND('Program Summary'!D$3="PGE",C81=$C$315),SUMIF('LU - Avd. Costs PT'!A$74:A$93,M81,'LU - Avd. Costs PT'!G$74:G$93),0))</f>
        <v>0</v>
      </c>
      <c r="AT81" s="641" t="n">
        <f aca="false">(IF(AND('Program Summary'!D$3="PGE",C81=$C$316),SUMIF('LU - Avd. Costs PT'!A$74:A$93,M81,'LU - Avd. Costs PT'!F$74:F$93),0))</f>
        <v>0</v>
      </c>
      <c r="AU81" s="643" t="n">
        <f aca="false">(IF(AND('Program Summary'!D$3="SCG",C81=$C$312),SUMIF('LU - Avd. Costs PT'!A$74:A$93,M81,'LU - Avd. Costs PT'!J$74:J$93),0))</f>
        <v>0</v>
      </c>
      <c r="AV81" s="641" t="n">
        <f aca="false">(IF(AND('Program Summary'!D$3="SCG",C81=$C$313),SUMIF('LU - Avd. Costs PT'!A$74:A$93,M81,'LU - Avd. Costs PT'!L$74:L$93),0))</f>
        <v>0</v>
      </c>
      <c r="AW81" s="641" t="n">
        <f aca="false">(IF(AND('Program Summary'!D$3="SCG",C81=$C$314),SUMIF('LU - Avd. Costs PT'!A$74:A$93,M81,'LU - Avd. Costs PT'!M$74:M$93),0))</f>
        <v>0</v>
      </c>
      <c r="AX81" s="641" t="n">
        <f aca="false">(IF(AND('Program Summary'!D$3="SCG",C81=$C$315),SUMIF('LU - Avd. Costs PT'!A$74:A$93,M81,'LU - Avd. Costs PT'!N$74:N$93),0))</f>
        <v>0</v>
      </c>
      <c r="AY81" s="641" t="n">
        <f aca="false">(IF(AND('Program Summary'!D$3="SCG",C81=$C$316),SUMIF('LU - Avd. Costs PT'!A$74:A$93,M81,'LU - Avd. Costs PT'!K$74:K$93),0))</f>
        <v>0</v>
      </c>
      <c r="AZ81" s="641" t="n">
        <f aca="false">(IF(AND('Program Summary'!D$3="SDGE",C81=$C$312),SUMIF('LU - Avd. Costs PT'!A$74:A$93,M81,'LU - Avd. Costs PT'!Q$74:Q$93),0))</f>
        <v>0</v>
      </c>
      <c r="BA81" s="641" t="n">
        <f aca="false">(IF(AND('Program Summary'!D$3="SDGE",C81=$C$313),SUMIF('LU - Avd. Costs PT'!A$74:A$93,M81,'LU - Avd. Costs PT'!S$74:S$93),0))</f>
        <v>0</v>
      </c>
      <c r="BB81" s="641" t="n">
        <f aca="false">(IF(AND('Program Summary'!D$3="SDGE",C81=$C$314),SUMIF('LU - Avd. Costs PT'!A$74:A$93,M81,'LU - Avd. Costs PT'!T$74:T$93),0))</f>
        <v>0</v>
      </c>
      <c r="BC81" s="641" t="n">
        <f aca="false">(IF(AND('Program Summary'!D$3="SDGE",C81=$C$315),SUMIF('LU - Avd. Costs PT'!A$74:A$93,M81,'LU - Avd. Costs PT'!U$74:U$93),0))</f>
        <v>0</v>
      </c>
      <c r="BD81" s="641" t="n">
        <f aca="false">(IF(AND('Program Summary'!D$3="SDGE",C81=$C$316),SUMIF('LU - Avd. Costs PT'!A$74:A$93,M81,'LU - Avd. Costs PT'!T$74:T$93),0))</f>
        <v>0</v>
      </c>
      <c r="BE81" s="641" t="n">
        <f aca="false">SUM(AP81:BD81)</f>
        <v>0</v>
      </c>
      <c r="BF81" s="642" t="n">
        <f aca="false">E81*J81*AO81</f>
        <v>0</v>
      </c>
      <c r="BG81" s="640" t="n">
        <f aca="false">E81*K81*BE81</f>
        <v>0</v>
      </c>
      <c r="BH81" s="640" t="n">
        <f aca="false">T81*X81</f>
        <v>0</v>
      </c>
      <c r="BI81" s="640" t="n">
        <f aca="false">U81*Y81</f>
        <v>0</v>
      </c>
      <c r="BJ81" s="640" t="n">
        <f aca="false">SUMIF(BF81:BG81,"&gt;=0")</f>
        <v>0</v>
      </c>
      <c r="BK81" s="644" t="n">
        <f aca="false">SUMIF(BH81:BI81,"&gt;=0")</f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f aca="false">G82*E82</f>
        <v>0</v>
      </c>
      <c r="P82" s="638" t="n">
        <f aca="false">H82*E82</f>
        <v>0</v>
      </c>
      <c r="Q82" s="639" t="n">
        <f aca="false">E82*L82</f>
        <v>0</v>
      </c>
      <c r="R82" s="640" t="n">
        <f aca="false">(E82*L82*N82)</f>
        <v>0</v>
      </c>
      <c r="S82" s="641" t="n">
        <f aca="false">E82*I82*N82</f>
        <v>0</v>
      </c>
      <c r="T82" s="642" t="n">
        <f aca="false">E82*J82*N82</f>
        <v>0</v>
      </c>
      <c r="U82" s="641" t="n">
        <f aca="false">E82*K82*N82</f>
        <v>0</v>
      </c>
      <c r="V82" s="642" t="n">
        <f aca="false">T82*M82</f>
        <v>0</v>
      </c>
      <c r="W82" s="641" t="n">
        <f aca="false">U82*M82</f>
        <v>0</v>
      </c>
      <c r="X82" s="641" t="n">
        <f aca="false">(SUMIF('LU - Avd.  Costs TRC'!$A$28:$A$48,M82,'LU - Avd.  Costs TRC'!$F$28:$F$48))</f>
        <v>0</v>
      </c>
      <c r="Y82" s="641" t="n">
        <f aca="false">(SUMIF('LU - Avd.  Costs TRC'!$A$28:$A$48,M82,'LU - Avd.  Costs TRC'!$L$28:$L$48))</f>
        <v>0</v>
      </c>
      <c r="Z82" s="643" t="n">
        <f aca="false">(IF(AND('Program Summary'!D$3="PGE",C82=$C$312),SUMIF('LU - Avd. Costs PT'!A$29:A$48,M82,'LU - Avd. Costs PT'!C$29:C$48),0))</f>
        <v>0</v>
      </c>
      <c r="AA82" s="641" t="n">
        <f aca="false">(IF(AND('Program Summary'!D$3="PGE",C82=$C$313),SUMIF('LU - Avd. Costs PT'!A$29:A$48,M82,'LU - Avd. Costs PT'!E$29:E$48),0))</f>
        <v>0</v>
      </c>
      <c r="AB82" s="641" t="n">
        <f aca="false">(IF(AND('Program Summary'!D$3="PGE",C82=$C$314),SUMIF('LU - Avd. Costs PT'!A$29:A$48,M82,'LU - Avd. Costs PT'!F$29:F$48),0))</f>
        <v>0</v>
      </c>
      <c r="AC82" s="641" t="n">
        <f aca="false">(IF(AND('Program Summary'!D$3="PGE",C82=$C$315),SUMIF('LU - Avd. Costs PT'!A$29:A$48,M82,'LU - Avd. Costs PT'!G$29:G$48),0))</f>
        <v>0</v>
      </c>
      <c r="AD82" s="641" t="n">
        <f aca="false">(IF(AND('Program Summary'!D$3="PGE",C82=$C$316),SUMIF('LU - Avd. Costs PT'!A$29:A$48,M82,'LU - Avd. Costs PT'!D$29:D$48),0))</f>
        <v>0</v>
      </c>
      <c r="AE82" s="643" t="n">
        <f aca="false">(IF(AND('Program Summary'!D$3="SCE",C82=$C$312),SUMIF('LU - Avd. Costs PT'!A$29:A$48,M82,'LU - Avd. Costs PT'!J$29:J$48),0))</f>
        <v>0</v>
      </c>
      <c r="AF82" s="641" t="n">
        <f aca="false">(IF(AND('Program Summary'!D$3="SCE",C82=$C$313),SUMIF('LU - Avd. Costs PT'!A$29:A$48,M82,'LU - Avd. Costs PT'!L$29:L$48),0))</f>
        <v>0</v>
      </c>
      <c r="AG82" s="641" t="n">
        <f aca="false">(IF(AND('Program Summary'!D$3="SCE",C82=$C$314),SUMIF('LU - Avd. Costs PT'!A$29:A$48,M82,'LU - Avd. Costs PT'!M$29:M$48),0))</f>
        <v>0</v>
      </c>
      <c r="AH82" s="641" t="n">
        <f aca="false">(IF(AND('Program Summary'!D$3="SCE",C82=$C$315),SUMIF('LU - Avd. Costs PT'!A$29:A$48,M82,'LU - Avd. Costs PT'!N$29:N$48),0))</f>
        <v>0</v>
      </c>
      <c r="AI82" s="641" t="n">
        <f aca="false">(IF(AND('Program Summary'!D$3="SCE",C82=$C$316),SUMIF('LU - Avd. Costs PT'!A$29:A$48,M82,'LU - Avd. Costs PT'!K$29:K$48),0))</f>
        <v>0</v>
      </c>
      <c r="AJ82" s="641" t="n">
        <f aca="false">(IF(AND('Program Summary'!D$3="SDGE",C82=$C$312),SUMIF('LU - Avd. Costs PT'!A$29:A$48,M82,'LU - Avd. Costs PT'!Q$29:Q$48),0))</f>
        <v>0</v>
      </c>
      <c r="AK82" s="641" t="n">
        <f aca="false">(IF(AND('Program Summary'!D$3="SDGE",C82=$C$313),SUMIF('LU - Avd. Costs PT'!A$29:A$48,M82,'LU - Avd. Costs PT'!S$29:S$48),0))</f>
        <v>0</v>
      </c>
      <c r="AL82" s="641" t="n">
        <f aca="false">(IF(AND('Program Summary'!D$3="SDGE",C82=$C$314),SUMIF('LU - Avd. Costs PT'!A$29:A$48,M82,'LU - Avd. Costs PT'!T$29:T$48),0))</f>
        <v>0</v>
      </c>
      <c r="AM82" s="641" t="n">
        <f aca="false">(IF(AND('Program Summary'!D$3="SDGE",C82=$C$315),SUMIF('LU - Avd. Costs PT'!A$29:A$48,M82,'LU - Avd. Costs PT'!U$29:U$48),0))</f>
        <v>0</v>
      </c>
      <c r="AN82" s="641" t="n">
        <f aca="false">(IF(AND('Program Summary'!D$3="SDGE",C82=$C$316),SUMIF('LU - Avd. Costs PT'!A$29:A$48,M82,'LU - Avd. Costs PT'!R$29:R$48),0))</f>
        <v>0</v>
      </c>
      <c r="AO82" s="641" t="n">
        <f aca="false">SUM(Z82:AN82)</f>
        <v>0</v>
      </c>
      <c r="AP82" s="643" t="n">
        <f aca="false">(IF(AND('Program Summary'!D$3="PGE",C82=$C$312),SUMIF('LU - Avd. Costs PT'!A$74:A$93,M82,'LU - Avd. Costs PT'!C$74:C$93),0))</f>
        <v>0</v>
      </c>
      <c r="AQ82" s="641" t="n">
        <f aca="false">(IF(AND('Program Summary'!D$3="PGE",C82=$C$313),SUMIF('LU - Avd. Costs PT'!A$74:A$93,M82,'LU - Avd. Costs PT'!E$74:E$93),0))</f>
        <v>0</v>
      </c>
      <c r="AR82" s="641" t="n">
        <f aca="false">(IF(AND('Program Summary'!D$3="PGE",C82=$C$314),SUMIF('LU - Avd. Costs PT'!A$74:A$93,M82,'LU - Avd. Costs PT'!F$74:F$93),0))</f>
        <v>0</v>
      </c>
      <c r="AS82" s="641" t="n">
        <f aca="false">(IF(AND('Program Summary'!D$3="PGE",C82=$C$315),SUMIF('LU - Avd. Costs PT'!A$74:A$93,M82,'LU - Avd. Costs PT'!G$74:G$93),0))</f>
        <v>0</v>
      </c>
      <c r="AT82" s="641" t="n">
        <f aca="false">(IF(AND('Program Summary'!D$3="PGE",C82=$C$316),SUMIF('LU - Avd. Costs PT'!A$74:A$93,M82,'LU - Avd. Costs PT'!F$74:F$93),0))</f>
        <v>0</v>
      </c>
      <c r="AU82" s="643" t="n">
        <f aca="false">(IF(AND('Program Summary'!D$3="SCG",C82=$C$312),SUMIF('LU - Avd. Costs PT'!A$74:A$93,M82,'LU - Avd. Costs PT'!J$74:J$93),0))</f>
        <v>0</v>
      </c>
      <c r="AV82" s="641" t="n">
        <f aca="false">(IF(AND('Program Summary'!D$3="SCG",C82=$C$313),SUMIF('LU - Avd. Costs PT'!A$74:A$93,M82,'LU - Avd. Costs PT'!L$74:L$93),0))</f>
        <v>0</v>
      </c>
      <c r="AW82" s="641" t="n">
        <f aca="false">(IF(AND('Program Summary'!D$3="SCG",C82=$C$314),SUMIF('LU - Avd. Costs PT'!A$74:A$93,M82,'LU - Avd. Costs PT'!M$74:M$93),0))</f>
        <v>0</v>
      </c>
      <c r="AX82" s="641" t="n">
        <f aca="false">(IF(AND('Program Summary'!D$3="SCG",C82=$C$315),SUMIF('LU - Avd. Costs PT'!A$74:A$93,M82,'LU - Avd. Costs PT'!N$74:N$93),0))</f>
        <v>0</v>
      </c>
      <c r="AY82" s="641" t="n">
        <f aca="false">(IF(AND('Program Summary'!D$3="SCG",C82=$C$316),SUMIF('LU - Avd. Costs PT'!A$74:A$93,M82,'LU - Avd. Costs PT'!K$74:K$93),0))</f>
        <v>0</v>
      </c>
      <c r="AZ82" s="641" t="n">
        <f aca="false">(IF(AND('Program Summary'!D$3="SDGE",C82=$C$312),SUMIF('LU - Avd. Costs PT'!A$74:A$93,M82,'LU - Avd. Costs PT'!Q$74:Q$93),0))</f>
        <v>0</v>
      </c>
      <c r="BA82" s="641" t="n">
        <f aca="false">(IF(AND('Program Summary'!D$3="SDGE",C82=$C$313),SUMIF('LU - Avd. Costs PT'!A$74:A$93,M82,'LU - Avd. Costs PT'!S$74:S$93),0))</f>
        <v>0</v>
      </c>
      <c r="BB82" s="641" t="n">
        <f aca="false">(IF(AND('Program Summary'!D$3="SDGE",C82=$C$314),SUMIF('LU - Avd. Costs PT'!A$74:A$93,M82,'LU - Avd. Costs PT'!T$74:T$93),0))</f>
        <v>0</v>
      </c>
      <c r="BC82" s="641" t="n">
        <f aca="false">(IF(AND('Program Summary'!D$3="SDGE",C82=$C$315),SUMIF('LU - Avd. Costs PT'!A$74:A$93,M82,'LU - Avd. Costs PT'!U$74:U$93),0))</f>
        <v>0</v>
      </c>
      <c r="BD82" s="641" t="n">
        <f aca="false">(IF(AND('Program Summary'!D$3="SDGE",C82=$C$316),SUMIF('LU - Avd. Costs PT'!A$74:A$93,M82,'LU - Avd. Costs PT'!T$74:T$93),0))</f>
        <v>0</v>
      </c>
      <c r="BE82" s="641" t="n">
        <f aca="false">SUM(AP82:BD82)</f>
        <v>0</v>
      </c>
      <c r="BF82" s="642" t="n">
        <f aca="false">E82*J82*AO82</f>
        <v>0</v>
      </c>
      <c r="BG82" s="640" t="n">
        <f aca="false">E82*K82*BE82</f>
        <v>0</v>
      </c>
      <c r="BH82" s="640" t="n">
        <f aca="false">T82*X82</f>
        <v>0</v>
      </c>
      <c r="BI82" s="640" t="n">
        <f aca="false">U82*Y82</f>
        <v>0</v>
      </c>
      <c r="BJ82" s="640" t="n">
        <f aca="false">SUMIF(BF82:BG82,"&gt;=0")</f>
        <v>0</v>
      </c>
      <c r="BK82" s="644" t="n">
        <f aca="false">SUMIF(BH82:BI82,"&gt;=0")</f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f aca="false">G83*E83</f>
        <v>0</v>
      </c>
      <c r="P83" s="638" t="n">
        <f aca="false">H83*E83</f>
        <v>0</v>
      </c>
      <c r="Q83" s="639" t="n">
        <f aca="false">E83*L83</f>
        <v>0</v>
      </c>
      <c r="R83" s="640" t="n">
        <f aca="false">(E83*L83*N83)</f>
        <v>0</v>
      </c>
      <c r="S83" s="641" t="n">
        <f aca="false">E83*I83*N83</f>
        <v>0</v>
      </c>
      <c r="T83" s="642" t="n">
        <f aca="false">E83*J83*N83</f>
        <v>0</v>
      </c>
      <c r="U83" s="641" t="n">
        <f aca="false">E83*K83*N83</f>
        <v>0</v>
      </c>
      <c r="V83" s="642" t="n">
        <f aca="false">T83*M83</f>
        <v>0</v>
      </c>
      <c r="W83" s="641" t="n">
        <f aca="false">U83*M83</f>
        <v>0</v>
      </c>
      <c r="X83" s="641" t="n">
        <f aca="false">(SUMIF('LU - Avd.  Costs TRC'!$A$28:$A$48,M83,'LU - Avd.  Costs TRC'!$F$28:$F$48))</f>
        <v>0</v>
      </c>
      <c r="Y83" s="641" t="n">
        <f aca="false">(SUMIF('LU - Avd.  Costs TRC'!$A$28:$A$48,M83,'LU - Avd.  Costs TRC'!$L$28:$L$48))</f>
        <v>0</v>
      </c>
      <c r="Z83" s="643" t="n">
        <f aca="false">(IF(AND('Program Summary'!D$3="PGE",C83=$C$312),SUMIF('LU - Avd. Costs PT'!A$29:A$48,M83,'LU - Avd. Costs PT'!C$29:C$48),0))</f>
        <v>0</v>
      </c>
      <c r="AA83" s="641" t="n">
        <f aca="false">(IF(AND('Program Summary'!D$3="PGE",C83=$C$313),SUMIF('LU - Avd. Costs PT'!A$29:A$48,M83,'LU - Avd. Costs PT'!E$29:E$48),0))</f>
        <v>0</v>
      </c>
      <c r="AB83" s="641" t="n">
        <f aca="false">(IF(AND('Program Summary'!D$3="PGE",C83=$C$314),SUMIF('LU - Avd. Costs PT'!A$29:A$48,M83,'LU - Avd. Costs PT'!F$29:F$48),0))</f>
        <v>0</v>
      </c>
      <c r="AC83" s="641" t="n">
        <f aca="false">(IF(AND('Program Summary'!D$3="PGE",C83=$C$315),SUMIF('LU - Avd. Costs PT'!A$29:A$48,M83,'LU - Avd. Costs PT'!G$29:G$48),0))</f>
        <v>0</v>
      </c>
      <c r="AD83" s="641" t="n">
        <f aca="false">(IF(AND('Program Summary'!D$3="PGE",C83=$C$316),SUMIF('LU - Avd. Costs PT'!A$29:A$48,M83,'LU - Avd. Costs PT'!D$29:D$48),0))</f>
        <v>0</v>
      </c>
      <c r="AE83" s="643" t="n">
        <f aca="false">(IF(AND('Program Summary'!D$3="SCE",C83=$C$312),SUMIF('LU - Avd. Costs PT'!A$29:A$48,M83,'LU - Avd. Costs PT'!J$29:J$48),0))</f>
        <v>0</v>
      </c>
      <c r="AF83" s="641" t="n">
        <f aca="false">(IF(AND('Program Summary'!D$3="SCE",C83=$C$313),SUMIF('LU - Avd. Costs PT'!A$29:A$48,M83,'LU - Avd. Costs PT'!L$29:L$48),0))</f>
        <v>0</v>
      </c>
      <c r="AG83" s="641" t="n">
        <f aca="false">(IF(AND('Program Summary'!D$3="SCE",C83=$C$314),SUMIF('LU - Avd. Costs PT'!A$29:A$48,M83,'LU - Avd. Costs PT'!M$29:M$48),0))</f>
        <v>0</v>
      </c>
      <c r="AH83" s="641" t="n">
        <f aca="false">(IF(AND('Program Summary'!D$3="SCE",C83=$C$315),SUMIF('LU - Avd. Costs PT'!A$29:A$48,M83,'LU - Avd. Costs PT'!N$29:N$48),0))</f>
        <v>0</v>
      </c>
      <c r="AI83" s="641" t="n">
        <f aca="false">(IF(AND('Program Summary'!D$3="SCE",C83=$C$316),SUMIF('LU - Avd. Costs PT'!A$29:A$48,M83,'LU - Avd. Costs PT'!K$29:K$48),0))</f>
        <v>0</v>
      </c>
      <c r="AJ83" s="641" t="n">
        <f aca="false">(IF(AND('Program Summary'!D$3="SDGE",C83=$C$312),SUMIF('LU - Avd. Costs PT'!A$29:A$48,M83,'LU - Avd. Costs PT'!Q$29:Q$48),0))</f>
        <v>0</v>
      </c>
      <c r="AK83" s="641" t="n">
        <f aca="false">(IF(AND('Program Summary'!D$3="SDGE",C83=$C$313),SUMIF('LU - Avd. Costs PT'!A$29:A$48,M83,'LU - Avd. Costs PT'!S$29:S$48),0))</f>
        <v>0</v>
      </c>
      <c r="AL83" s="641" t="n">
        <f aca="false">(IF(AND('Program Summary'!D$3="SDGE",C83=$C$314),SUMIF('LU - Avd. Costs PT'!A$29:A$48,M83,'LU - Avd. Costs PT'!T$29:T$48),0))</f>
        <v>0</v>
      </c>
      <c r="AM83" s="641" t="n">
        <f aca="false">(IF(AND('Program Summary'!D$3="SDGE",C83=$C$315),SUMIF('LU - Avd. Costs PT'!A$29:A$48,M83,'LU - Avd. Costs PT'!U$29:U$48),0))</f>
        <v>0</v>
      </c>
      <c r="AN83" s="641" t="n">
        <f aca="false">(IF(AND('Program Summary'!D$3="SDGE",C83=$C$316),SUMIF('LU - Avd. Costs PT'!A$29:A$48,M83,'LU - Avd. Costs PT'!R$29:R$48),0))</f>
        <v>0</v>
      </c>
      <c r="AO83" s="641" t="n">
        <f aca="false">SUM(Z83:AN83)</f>
        <v>0</v>
      </c>
      <c r="AP83" s="643" t="n">
        <f aca="false">(IF(AND('Program Summary'!D$3="PGE",C83=$C$312),SUMIF('LU - Avd. Costs PT'!A$74:A$93,M83,'LU - Avd. Costs PT'!C$74:C$93),0))</f>
        <v>0</v>
      </c>
      <c r="AQ83" s="641" t="n">
        <f aca="false">(IF(AND('Program Summary'!D$3="PGE",C83=$C$313),SUMIF('LU - Avd. Costs PT'!A$74:A$93,M83,'LU - Avd. Costs PT'!E$74:E$93),0))</f>
        <v>0</v>
      </c>
      <c r="AR83" s="641" t="n">
        <f aca="false">(IF(AND('Program Summary'!D$3="PGE",C83=$C$314),SUMIF('LU - Avd. Costs PT'!A$74:A$93,M83,'LU - Avd. Costs PT'!F$74:F$93),0))</f>
        <v>0</v>
      </c>
      <c r="AS83" s="641" t="n">
        <f aca="false">(IF(AND('Program Summary'!D$3="PGE",C83=$C$315),SUMIF('LU - Avd. Costs PT'!A$74:A$93,M83,'LU - Avd. Costs PT'!G$74:G$93),0))</f>
        <v>0</v>
      </c>
      <c r="AT83" s="641" t="n">
        <f aca="false">(IF(AND('Program Summary'!D$3="PGE",C83=$C$316),SUMIF('LU - Avd. Costs PT'!A$74:A$93,M83,'LU - Avd. Costs PT'!F$74:F$93),0))</f>
        <v>0</v>
      </c>
      <c r="AU83" s="643" t="n">
        <f aca="false">(IF(AND('Program Summary'!D$3="SCG",C83=$C$312),SUMIF('LU - Avd. Costs PT'!A$74:A$93,M83,'LU - Avd. Costs PT'!J$74:J$93),0))</f>
        <v>0</v>
      </c>
      <c r="AV83" s="641" t="n">
        <f aca="false">(IF(AND('Program Summary'!D$3="SCG",C83=$C$313),SUMIF('LU - Avd. Costs PT'!A$74:A$93,M83,'LU - Avd. Costs PT'!L$74:L$93),0))</f>
        <v>0</v>
      </c>
      <c r="AW83" s="641" t="n">
        <f aca="false">(IF(AND('Program Summary'!D$3="SCG",C83=$C$314),SUMIF('LU - Avd. Costs PT'!A$74:A$93,M83,'LU - Avd. Costs PT'!M$74:M$93),0))</f>
        <v>0</v>
      </c>
      <c r="AX83" s="641" t="n">
        <f aca="false">(IF(AND('Program Summary'!D$3="SCG",C83=$C$315),SUMIF('LU - Avd. Costs PT'!A$74:A$93,M83,'LU - Avd. Costs PT'!N$74:N$93),0))</f>
        <v>0</v>
      </c>
      <c r="AY83" s="641" t="n">
        <f aca="false">(IF(AND('Program Summary'!D$3="SCG",C83=$C$316),SUMIF('LU - Avd. Costs PT'!A$74:A$93,M83,'LU - Avd. Costs PT'!K$74:K$93),0))</f>
        <v>0</v>
      </c>
      <c r="AZ83" s="641" t="n">
        <f aca="false">(IF(AND('Program Summary'!D$3="SDGE",C83=$C$312),SUMIF('LU - Avd. Costs PT'!A$74:A$93,M83,'LU - Avd. Costs PT'!Q$74:Q$93),0))</f>
        <v>0</v>
      </c>
      <c r="BA83" s="641" t="n">
        <f aca="false">(IF(AND('Program Summary'!D$3="SDGE",C83=$C$313),SUMIF('LU - Avd. Costs PT'!A$74:A$93,M83,'LU - Avd. Costs PT'!S$74:S$93),0))</f>
        <v>0</v>
      </c>
      <c r="BB83" s="641" t="n">
        <f aca="false">(IF(AND('Program Summary'!D$3="SDGE",C83=$C$314),SUMIF('LU - Avd. Costs PT'!A$74:A$93,M83,'LU - Avd. Costs PT'!T$74:T$93),0))</f>
        <v>0</v>
      </c>
      <c r="BC83" s="641" t="n">
        <f aca="false">(IF(AND('Program Summary'!D$3="SDGE",C83=$C$315),SUMIF('LU - Avd. Costs PT'!A$74:A$93,M83,'LU - Avd. Costs PT'!U$74:U$93),0))</f>
        <v>0</v>
      </c>
      <c r="BD83" s="641" t="n">
        <f aca="false">(IF(AND('Program Summary'!D$3="SDGE",C83=$C$316),SUMIF('LU - Avd. Costs PT'!A$74:A$93,M83,'LU - Avd. Costs PT'!T$74:T$93),0))</f>
        <v>0</v>
      </c>
      <c r="BE83" s="641" t="n">
        <f aca="false">SUM(AP83:BD83)</f>
        <v>0</v>
      </c>
      <c r="BF83" s="642" t="n">
        <f aca="false">E83*J83*AO83</f>
        <v>0</v>
      </c>
      <c r="BG83" s="640" t="n">
        <f aca="false">E83*K83*BE83</f>
        <v>0</v>
      </c>
      <c r="BH83" s="640" t="n">
        <f aca="false">T83*X83</f>
        <v>0</v>
      </c>
      <c r="BI83" s="640" t="n">
        <f aca="false">U83*Y83</f>
        <v>0</v>
      </c>
      <c r="BJ83" s="640" t="n">
        <f aca="false">SUMIF(BF83:BG83,"&gt;=0")</f>
        <v>0</v>
      </c>
      <c r="BK83" s="644" t="n">
        <f aca="false">SUMIF(BH83:BI83,"&gt;=0")</f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f aca="false">G84*E84</f>
        <v>0</v>
      </c>
      <c r="P84" s="638" t="n">
        <f aca="false">H84*E84</f>
        <v>0</v>
      </c>
      <c r="Q84" s="639" t="n">
        <f aca="false">E84*L84</f>
        <v>0</v>
      </c>
      <c r="R84" s="640" t="n">
        <f aca="false">(E84*L84*N84)</f>
        <v>0</v>
      </c>
      <c r="S84" s="641" t="n">
        <f aca="false">E84*I84*N84</f>
        <v>0</v>
      </c>
      <c r="T84" s="642" t="n">
        <f aca="false">E84*J84*N84</f>
        <v>0</v>
      </c>
      <c r="U84" s="641" t="n">
        <f aca="false">E84*K84*N84</f>
        <v>0</v>
      </c>
      <c r="V84" s="642" t="n">
        <f aca="false">T84*M84</f>
        <v>0</v>
      </c>
      <c r="W84" s="641" t="n">
        <f aca="false">U84*M84</f>
        <v>0</v>
      </c>
      <c r="X84" s="641" t="n">
        <f aca="false">(SUMIF('LU - Avd.  Costs TRC'!$A$28:$A$48,M84,'LU - Avd.  Costs TRC'!$F$28:$F$48))</f>
        <v>0</v>
      </c>
      <c r="Y84" s="641" t="n">
        <f aca="false">(SUMIF('LU - Avd.  Costs TRC'!$A$28:$A$48,M84,'LU - Avd.  Costs TRC'!$L$28:$L$48))</f>
        <v>0</v>
      </c>
      <c r="Z84" s="643" t="n">
        <f aca="false">(IF(AND('Program Summary'!D$3="PGE",C84=$C$312),SUMIF('LU - Avd. Costs PT'!A$29:A$48,M84,'LU - Avd. Costs PT'!C$29:C$48),0))</f>
        <v>0</v>
      </c>
      <c r="AA84" s="641" t="n">
        <f aca="false">(IF(AND('Program Summary'!D$3="PGE",C84=$C$313),SUMIF('LU - Avd. Costs PT'!A$29:A$48,M84,'LU - Avd. Costs PT'!E$29:E$48),0))</f>
        <v>0</v>
      </c>
      <c r="AB84" s="641" t="n">
        <f aca="false">(IF(AND('Program Summary'!D$3="PGE",C84=$C$314),SUMIF('LU - Avd. Costs PT'!A$29:A$48,M84,'LU - Avd. Costs PT'!F$29:F$48),0))</f>
        <v>0</v>
      </c>
      <c r="AC84" s="641" t="n">
        <f aca="false">(IF(AND('Program Summary'!D$3="PGE",C84=$C$315),SUMIF('LU - Avd. Costs PT'!A$29:A$48,M84,'LU - Avd. Costs PT'!G$29:G$48),0))</f>
        <v>0</v>
      </c>
      <c r="AD84" s="641" t="n">
        <f aca="false">(IF(AND('Program Summary'!D$3="PGE",C84=$C$316),SUMIF('LU - Avd. Costs PT'!A$29:A$48,M84,'LU - Avd. Costs PT'!D$29:D$48),0))</f>
        <v>0</v>
      </c>
      <c r="AE84" s="643" t="n">
        <f aca="false">(IF(AND('Program Summary'!D$3="SCE",C84=$C$312),SUMIF('LU - Avd. Costs PT'!A$29:A$48,M84,'LU - Avd. Costs PT'!J$29:J$48),0))</f>
        <v>0</v>
      </c>
      <c r="AF84" s="641" t="n">
        <f aca="false">(IF(AND('Program Summary'!D$3="SCE",C84=$C$313),SUMIF('LU - Avd. Costs PT'!A$29:A$48,M84,'LU - Avd. Costs PT'!L$29:L$48),0))</f>
        <v>0</v>
      </c>
      <c r="AG84" s="641" t="n">
        <f aca="false">(IF(AND('Program Summary'!D$3="SCE",C84=$C$314),SUMIF('LU - Avd. Costs PT'!A$29:A$48,M84,'LU - Avd. Costs PT'!M$29:M$48),0))</f>
        <v>0</v>
      </c>
      <c r="AH84" s="641" t="n">
        <f aca="false">(IF(AND('Program Summary'!D$3="SCE",C84=$C$315),SUMIF('LU - Avd. Costs PT'!A$29:A$48,M84,'LU - Avd. Costs PT'!N$29:N$48),0))</f>
        <v>0</v>
      </c>
      <c r="AI84" s="641" t="n">
        <f aca="false">(IF(AND('Program Summary'!D$3="SCE",C84=$C$316),SUMIF('LU - Avd. Costs PT'!A$29:A$48,M84,'LU - Avd. Costs PT'!K$29:K$48),0))</f>
        <v>0</v>
      </c>
      <c r="AJ84" s="641" t="n">
        <f aca="false">(IF(AND('Program Summary'!D$3="SDGE",C84=$C$312),SUMIF('LU - Avd. Costs PT'!A$29:A$48,M84,'LU - Avd. Costs PT'!Q$29:Q$48),0))</f>
        <v>0</v>
      </c>
      <c r="AK84" s="641" t="n">
        <f aca="false">(IF(AND('Program Summary'!D$3="SDGE",C84=$C$313),SUMIF('LU - Avd. Costs PT'!A$29:A$48,M84,'LU - Avd. Costs PT'!S$29:S$48),0))</f>
        <v>0</v>
      </c>
      <c r="AL84" s="641" t="n">
        <f aca="false">(IF(AND('Program Summary'!D$3="SDGE",C84=$C$314),SUMIF('LU - Avd. Costs PT'!A$29:A$48,M84,'LU - Avd. Costs PT'!T$29:T$48),0))</f>
        <v>0</v>
      </c>
      <c r="AM84" s="641" t="n">
        <f aca="false">(IF(AND('Program Summary'!D$3="SDGE",C84=$C$315),SUMIF('LU - Avd. Costs PT'!A$29:A$48,M84,'LU - Avd. Costs PT'!U$29:U$48),0))</f>
        <v>0</v>
      </c>
      <c r="AN84" s="641" t="n">
        <f aca="false">(IF(AND('Program Summary'!D$3="SDGE",C84=$C$316),SUMIF('LU - Avd. Costs PT'!A$29:A$48,M84,'LU - Avd. Costs PT'!R$29:R$48),0))</f>
        <v>0</v>
      </c>
      <c r="AO84" s="641" t="n">
        <f aca="false">SUM(Z84:AN84)</f>
        <v>0</v>
      </c>
      <c r="AP84" s="643" t="n">
        <f aca="false">(IF(AND('Program Summary'!D$3="PGE",C84=$C$312),SUMIF('LU - Avd. Costs PT'!A$74:A$93,M84,'LU - Avd. Costs PT'!C$74:C$93),0))</f>
        <v>0</v>
      </c>
      <c r="AQ84" s="641" t="n">
        <f aca="false">(IF(AND('Program Summary'!D$3="PGE",C84=$C$313),SUMIF('LU - Avd. Costs PT'!A$74:A$93,M84,'LU - Avd. Costs PT'!E$74:E$93),0))</f>
        <v>0</v>
      </c>
      <c r="AR84" s="641" t="n">
        <f aca="false">(IF(AND('Program Summary'!D$3="PGE",C84=$C$314),SUMIF('LU - Avd. Costs PT'!A$74:A$93,M84,'LU - Avd. Costs PT'!F$74:F$93),0))</f>
        <v>0</v>
      </c>
      <c r="AS84" s="641" t="n">
        <f aca="false">(IF(AND('Program Summary'!D$3="PGE",C84=$C$315),SUMIF('LU - Avd. Costs PT'!A$74:A$93,M84,'LU - Avd. Costs PT'!G$74:G$93),0))</f>
        <v>0</v>
      </c>
      <c r="AT84" s="641" t="n">
        <f aca="false">(IF(AND('Program Summary'!D$3="PGE",C84=$C$316),SUMIF('LU - Avd. Costs PT'!A$74:A$93,M84,'LU - Avd. Costs PT'!F$74:F$93),0))</f>
        <v>0</v>
      </c>
      <c r="AU84" s="643" t="n">
        <f aca="false">(IF(AND('Program Summary'!D$3="SCG",C84=$C$312),SUMIF('LU - Avd. Costs PT'!A$74:A$93,M84,'LU - Avd. Costs PT'!J$74:J$93),0))</f>
        <v>0</v>
      </c>
      <c r="AV84" s="641" t="n">
        <f aca="false">(IF(AND('Program Summary'!D$3="SCG",C84=$C$313),SUMIF('LU - Avd. Costs PT'!A$74:A$93,M84,'LU - Avd. Costs PT'!L$74:L$93),0))</f>
        <v>0</v>
      </c>
      <c r="AW84" s="641" t="n">
        <f aca="false">(IF(AND('Program Summary'!D$3="SCG",C84=$C$314),SUMIF('LU - Avd. Costs PT'!A$74:A$93,M84,'LU - Avd. Costs PT'!M$74:M$93),0))</f>
        <v>0</v>
      </c>
      <c r="AX84" s="641" t="n">
        <f aca="false">(IF(AND('Program Summary'!D$3="SCG",C84=$C$315),SUMIF('LU - Avd. Costs PT'!A$74:A$93,M84,'LU - Avd. Costs PT'!N$74:N$93),0))</f>
        <v>0</v>
      </c>
      <c r="AY84" s="641" t="n">
        <f aca="false">(IF(AND('Program Summary'!D$3="SCG",C84=$C$316),SUMIF('LU - Avd. Costs PT'!A$74:A$93,M84,'LU - Avd. Costs PT'!K$74:K$93),0))</f>
        <v>0</v>
      </c>
      <c r="AZ84" s="641" t="n">
        <f aca="false">(IF(AND('Program Summary'!D$3="SDGE",C84=$C$312),SUMIF('LU - Avd. Costs PT'!A$74:A$93,M84,'LU - Avd. Costs PT'!Q$74:Q$93),0))</f>
        <v>0</v>
      </c>
      <c r="BA84" s="641" t="n">
        <f aca="false">(IF(AND('Program Summary'!D$3="SDGE",C84=$C$313),SUMIF('LU - Avd. Costs PT'!A$74:A$93,M84,'LU - Avd. Costs PT'!S$74:S$93),0))</f>
        <v>0</v>
      </c>
      <c r="BB84" s="641" t="n">
        <f aca="false">(IF(AND('Program Summary'!D$3="SDGE",C84=$C$314),SUMIF('LU - Avd. Costs PT'!A$74:A$93,M84,'LU - Avd. Costs PT'!T$74:T$93),0))</f>
        <v>0</v>
      </c>
      <c r="BC84" s="641" t="n">
        <f aca="false">(IF(AND('Program Summary'!D$3="SDGE",C84=$C$315),SUMIF('LU - Avd. Costs PT'!A$74:A$93,M84,'LU - Avd. Costs PT'!U$74:U$93),0))</f>
        <v>0</v>
      </c>
      <c r="BD84" s="641" t="n">
        <f aca="false">(IF(AND('Program Summary'!D$3="SDGE",C84=$C$316),SUMIF('LU - Avd. Costs PT'!A$74:A$93,M84,'LU - Avd. Costs PT'!T$74:T$93),0))</f>
        <v>0</v>
      </c>
      <c r="BE84" s="641" t="n">
        <f aca="false">SUM(AP84:BD84)</f>
        <v>0</v>
      </c>
      <c r="BF84" s="642" t="n">
        <f aca="false">E84*J84*AO84</f>
        <v>0</v>
      </c>
      <c r="BG84" s="640" t="n">
        <f aca="false">E84*K84*BE84</f>
        <v>0</v>
      </c>
      <c r="BH84" s="640" t="n">
        <f aca="false">T84*X84</f>
        <v>0</v>
      </c>
      <c r="BI84" s="640" t="n">
        <f aca="false">U84*Y84</f>
        <v>0</v>
      </c>
      <c r="BJ84" s="640" t="n">
        <f aca="false">SUMIF(BF84:BG84,"&gt;=0")</f>
        <v>0</v>
      </c>
      <c r="BK84" s="644" t="n">
        <f aca="false">SUMIF(BH84:BI84,"&gt;=0")</f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f aca="false">G85*E85</f>
        <v>0</v>
      </c>
      <c r="P85" s="638" t="n">
        <f aca="false">H85*E85</f>
        <v>0</v>
      </c>
      <c r="Q85" s="639" t="n">
        <f aca="false">E85*L85</f>
        <v>0</v>
      </c>
      <c r="R85" s="640" t="n">
        <f aca="false">(E85*L85*N85)</f>
        <v>0</v>
      </c>
      <c r="S85" s="641" t="n">
        <f aca="false">E85*I85*N85</f>
        <v>0</v>
      </c>
      <c r="T85" s="642" t="n">
        <f aca="false">E85*J85*N85</f>
        <v>0</v>
      </c>
      <c r="U85" s="641" t="n">
        <f aca="false">E85*K85*N85</f>
        <v>0</v>
      </c>
      <c r="V85" s="642" t="n">
        <f aca="false">T85*M85</f>
        <v>0</v>
      </c>
      <c r="W85" s="641" t="n">
        <f aca="false">U85*M85</f>
        <v>0</v>
      </c>
      <c r="X85" s="641" t="n">
        <f aca="false">(SUMIF('LU - Avd.  Costs TRC'!$A$28:$A$48,M85,'LU - Avd.  Costs TRC'!$F$28:$F$48))</f>
        <v>0</v>
      </c>
      <c r="Y85" s="641" t="n">
        <f aca="false">(SUMIF('LU - Avd.  Costs TRC'!$A$28:$A$48,M85,'LU - Avd.  Costs TRC'!$L$28:$L$48))</f>
        <v>0</v>
      </c>
      <c r="Z85" s="643" t="n">
        <f aca="false">(IF(AND('Program Summary'!D$3="PGE",C85=$C$312),SUMIF('LU - Avd. Costs PT'!A$29:A$48,M85,'LU - Avd. Costs PT'!C$29:C$48),0))</f>
        <v>0</v>
      </c>
      <c r="AA85" s="641" t="n">
        <f aca="false">(IF(AND('Program Summary'!D$3="PGE",C85=$C$313),SUMIF('LU - Avd. Costs PT'!A$29:A$48,M85,'LU - Avd. Costs PT'!E$29:E$48),0))</f>
        <v>0</v>
      </c>
      <c r="AB85" s="641" t="n">
        <f aca="false">(IF(AND('Program Summary'!D$3="PGE",C85=$C$314),SUMIF('LU - Avd. Costs PT'!A$29:A$48,M85,'LU - Avd. Costs PT'!F$29:F$48),0))</f>
        <v>0</v>
      </c>
      <c r="AC85" s="641" t="n">
        <f aca="false">(IF(AND('Program Summary'!D$3="PGE",C85=$C$315),SUMIF('LU - Avd. Costs PT'!A$29:A$48,M85,'LU - Avd. Costs PT'!G$29:G$48),0))</f>
        <v>0</v>
      </c>
      <c r="AD85" s="641" t="n">
        <f aca="false">(IF(AND('Program Summary'!D$3="PGE",C85=$C$316),SUMIF('LU - Avd. Costs PT'!A$29:A$48,M85,'LU - Avd. Costs PT'!D$29:D$48),0))</f>
        <v>0</v>
      </c>
      <c r="AE85" s="643" t="n">
        <f aca="false">(IF(AND('Program Summary'!D$3="SCE",C85=$C$312),SUMIF('LU - Avd. Costs PT'!A$29:A$48,M85,'LU - Avd. Costs PT'!J$29:J$48),0))</f>
        <v>0</v>
      </c>
      <c r="AF85" s="641" t="n">
        <f aca="false">(IF(AND('Program Summary'!D$3="SCE",C85=$C$313),SUMIF('LU - Avd. Costs PT'!A$29:A$48,M85,'LU - Avd. Costs PT'!L$29:L$48),0))</f>
        <v>0</v>
      </c>
      <c r="AG85" s="641" t="n">
        <f aca="false">(IF(AND('Program Summary'!D$3="SCE",C85=$C$314),SUMIF('LU - Avd. Costs PT'!A$29:A$48,M85,'LU - Avd. Costs PT'!M$29:M$48),0))</f>
        <v>0</v>
      </c>
      <c r="AH85" s="641" t="n">
        <f aca="false">(IF(AND('Program Summary'!D$3="SCE",C85=$C$315),SUMIF('LU - Avd. Costs PT'!A$29:A$48,M85,'LU - Avd. Costs PT'!N$29:N$48),0))</f>
        <v>0</v>
      </c>
      <c r="AI85" s="641" t="n">
        <f aca="false">(IF(AND('Program Summary'!D$3="SCE",C85=$C$316),SUMIF('LU - Avd. Costs PT'!A$29:A$48,M85,'LU - Avd. Costs PT'!K$29:K$48),0))</f>
        <v>0</v>
      </c>
      <c r="AJ85" s="641" t="n">
        <f aca="false">(IF(AND('Program Summary'!D$3="SDGE",C85=$C$312),SUMIF('LU - Avd. Costs PT'!A$29:A$48,M85,'LU - Avd. Costs PT'!Q$29:Q$48),0))</f>
        <v>0</v>
      </c>
      <c r="AK85" s="641" t="n">
        <f aca="false">(IF(AND('Program Summary'!D$3="SDGE",C85=$C$313),SUMIF('LU - Avd. Costs PT'!A$29:A$48,M85,'LU - Avd. Costs PT'!S$29:S$48),0))</f>
        <v>0</v>
      </c>
      <c r="AL85" s="641" t="n">
        <f aca="false">(IF(AND('Program Summary'!D$3="SDGE",C85=$C$314),SUMIF('LU - Avd. Costs PT'!A$29:A$48,M85,'LU - Avd. Costs PT'!T$29:T$48),0))</f>
        <v>0</v>
      </c>
      <c r="AM85" s="641" t="n">
        <f aca="false">(IF(AND('Program Summary'!D$3="SDGE",C85=$C$315),SUMIF('LU - Avd. Costs PT'!A$29:A$48,M85,'LU - Avd. Costs PT'!U$29:U$48),0))</f>
        <v>0</v>
      </c>
      <c r="AN85" s="641" t="n">
        <f aca="false">(IF(AND('Program Summary'!D$3="SDGE",C85=$C$316),SUMIF('LU - Avd. Costs PT'!A$29:A$48,M85,'LU - Avd. Costs PT'!R$29:R$48),0))</f>
        <v>0</v>
      </c>
      <c r="AO85" s="641" t="n">
        <f aca="false">SUM(Z85:AN85)</f>
        <v>0</v>
      </c>
      <c r="AP85" s="643" t="n">
        <f aca="false">(IF(AND('Program Summary'!D$3="PGE",C85=$C$312),SUMIF('LU - Avd. Costs PT'!A$74:A$93,M85,'LU - Avd. Costs PT'!C$74:C$93),0))</f>
        <v>0</v>
      </c>
      <c r="AQ85" s="641" t="n">
        <f aca="false">(IF(AND('Program Summary'!D$3="PGE",C85=$C$313),SUMIF('LU - Avd. Costs PT'!A$74:A$93,M85,'LU - Avd. Costs PT'!E$74:E$93),0))</f>
        <v>0</v>
      </c>
      <c r="AR85" s="641" t="n">
        <f aca="false">(IF(AND('Program Summary'!D$3="PGE",C85=$C$314),SUMIF('LU - Avd. Costs PT'!A$74:A$93,M85,'LU - Avd. Costs PT'!F$74:F$93),0))</f>
        <v>0</v>
      </c>
      <c r="AS85" s="641" t="n">
        <f aca="false">(IF(AND('Program Summary'!D$3="PGE",C85=$C$315),SUMIF('LU - Avd. Costs PT'!A$74:A$93,M85,'LU - Avd. Costs PT'!G$74:G$93),0))</f>
        <v>0</v>
      </c>
      <c r="AT85" s="641" t="n">
        <f aca="false">(IF(AND('Program Summary'!D$3="PGE",C85=$C$316),SUMIF('LU - Avd. Costs PT'!A$74:A$93,M85,'LU - Avd. Costs PT'!F$74:F$93),0))</f>
        <v>0</v>
      </c>
      <c r="AU85" s="643" t="n">
        <f aca="false">(IF(AND('Program Summary'!D$3="SCG",C85=$C$312),SUMIF('LU - Avd. Costs PT'!A$74:A$93,M85,'LU - Avd. Costs PT'!J$74:J$93),0))</f>
        <v>0</v>
      </c>
      <c r="AV85" s="641" t="n">
        <f aca="false">(IF(AND('Program Summary'!D$3="SCG",C85=$C$313),SUMIF('LU - Avd. Costs PT'!A$74:A$93,M85,'LU - Avd. Costs PT'!L$74:L$93),0))</f>
        <v>0</v>
      </c>
      <c r="AW85" s="641" t="n">
        <f aca="false">(IF(AND('Program Summary'!D$3="SCG",C85=$C$314),SUMIF('LU - Avd. Costs PT'!A$74:A$93,M85,'LU - Avd. Costs PT'!M$74:M$93),0))</f>
        <v>0</v>
      </c>
      <c r="AX85" s="641" t="n">
        <f aca="false">(IF(AND('Program Summary'!D$3="SCG",C85=$C$315),SUMIF('LU - Avd. Costs PT'!A$74:A$93,M85,'LU - Avd. Costs PT'!N$74:N$93),0))</f>
        <v>0</v>
      </c>
      <c r="AY85" s="641" t="n">
        <f aca="false">(IF(AND('Program Summary'!D$3="SCG",C85=$C$316),SUMIF('LU - Avd. Costs PT'!A$74:A$93,M85,'LU - Avd. Costs PT'!K$74:K$93),0))</f>
        <v>0</v>
      </c>
      <c r="AZ85" s="641" t="n">
        <f aca="false">(IF(AND('Program Summary'!D$3="SDGE",C85=$C$312),SUMIF('LU - Avd. Costs PT'!A$74:A$93,M85,'LU - Avd. Costs PT'!Q$74:Q$93),0))</f>
        <v>0</v>
      </c>
      <c r="BA85" s="641" t="n">
        <f aca="false">(IF(AND('Program Summary'!D$3="SDGE",C85=$C$313),SUMIF('LU - Avd. Costs PT'!A$74:A$93,M85,'LU - Avd. Costs PT'!S$74:S$93),0))</f>
        <v>0</v>
      </c>
      <c r="BB85" s="641" t="n">
        <f aca="false">(IF(AND('Program Summary'!D$3="SDGE",C85=$C$314),SUMIF('LU - Avd. Costs PT'!A$74:A$93,M85,'LU - Avd. Costs PT'!T$74:T$93),0))</f>
        <v>0</v>
      </c>
      <c r="BC85" s="641" t="n">
        <f aca="false">(IF(AND('Program Summary'!D$3="SDGE",C85=$C$315),SUMIF('LU - Avd. Costs PT'!A$74:A$93,M85,'LU - Avd. Costs PT'!U$74:U$93),0))</f>
        <v>0</v>
      </c>
      <c r="BD85" s="641" t="n">
        <f aca="false">(IF(AND('Program Summary'!D$3="SDGE",C85=$C$316),SUMIF('LU - Avd. Costs PT'!A$74:A$93,M85,'LU - Avd. Costs PT'!T$74:T$93),0))</f>
        <v>0</v>
      </c>
      <c r="BE85" s="641" t="n">
        <f aca="false">SUM(AP85:BD85)</f>
        <v>0</v>
      </c>
      <c r="BF85" s="642" t="n">
        <f aca="false">E85*J85*AO85</f>
        <v>0</v>
      </c>
      <c r="BG85" s="640" t="n">
        <f aca="false">E85*K85*BE85</f>
        <v>0</v>
      </c>
      <c r="BH85" s="640" t="n">
        <f aca="false">T85*X85</f>
        <v>0</v>
      </c>
      <c r="BI85" s="640" t="n">
        <f aca="false">U85*Y85</f>
        <v>0</v>
      </c>
      <c r="BJ85" s="640" t="n">
        <f aca="false">SUMIF(BF85:BG85,"&gt;=0")</f>
        <v>0</v>
      </c>
      <c r="BK85" s="644" t="n">
        <f aca="false">SUMIF(BH85:BI85,"&gt;=0")</f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f aca="false">G86*E86</f>
        <v>0</v>
      </c>
      <c r="P86" s="638" t="n">
        <f aca="false">H86*E86</f>
        <v>0</v>
      </c>
      <c r="Q86" s="639" t="n">
        <f aca="false">E86*L86</f>
        <v>0</v>
      </c>
      <c r="R86" s="640" t="n">
        <f aca="false">(E86*L86*N86)</f>
        <v>0</v>
      </c>
      <c r="S86" s="641" t="n">
        <f aca="false">E86*I86*N86</f>
        <v>0</v>
      </c>
      <c r="T86" s="642" t="n">
        <f aca="false">E86*J86*N86</f>
        <v>0</v>
      </c>
      <c r="U86" s="641" t="n">
        <f aca="false">E86*K86*N86</f>
        <v>0</v>
      </c>
      <c r="V86" s="642" t="n">
        <f aca="false">T86*M86</f>
        <v>0</v>
      </c>
      <c r="W86" s="641" t="n">
        <f aca="false">U86*M86</f>
        <v>0</v>
      </c>
      <c r="X86" s="641" t="n">
        <f aca="false">(SUMIF('LU - Avd.  Costs TRC'!$A$28:$A$48,M86,'LU - Avd.  Costs TRC'!$F$28:$F$48))</f>
        <v>0</v>
      </c>
      <c r="Y86" s="641" t="n">
        <f aca="false">(SUMIF('LU - Avd.  Costs TRC'!$A$28:$A$48,M86,'LU - Avd.  Costs TRC'!$L$28:$L$48))</f>
        <v>0</v>
      </c>
      <c r="Z86" s="643" t="n">
        <f aca="false">(IF(AND('Program Summary'!D$3="PGE",C86=$C$312),SUMIF('LU - Avd. Costs PT'!A$29:A$48,M86,'LU - Avd. Costs PT'!C$29:C$48),0))</f>
        <v>0</v>
      </c>
      <c r="AA86" s="641" t="n">
        <f aca="false">(IF(AND('Program Summary'!D$3="PGE",C86=$C$313),SUMIF('LU - Avd. Costs PT'!A$29:A$48,M86,'LU - Avd. Costs PT'!E$29:E$48),0))</f>
        <v>0</v>
      </c>
      <c r="AB86" s="641" t="n">
        <f aca="false">(IF(AND('Program Summary'!D$3="PGE",C86=$C$314),SUMIF('LU - Avd. Costs PT'!A$29:A$48,M86,'LU - Avd. Costs PT'!F$29:F$48),0))</f>
        <v>0</v>
      </c>
      <c r="AC86" s="641" t="n">
        <f aca="false">(IF(AND('Program Summary'!D$3="PGE",C86=$C$315),SUMIF('LU - Avd. Costs PT'!A$29:A$48,M86,'LU - Avd. Costs PT'!G$29:G$48),0))</f>
        <v>0</v>
      </c>
      <c r="AD86" s="641" t="n">
        <f aca="false">(IF(AND('Program Summary'!D$3="PGE",C86=$C$316),SUMIF('LU - Avd. Costs PT'!A$29:A$48,M86,'LU - Avd. Costs PT'!D$29:D$48),0))</f>
        <v>0</v>
      </c>
      <c r="AE86" s="643" t="n">
        <f aca="false">(IF(AND('Program Summary'!D$3="SCE",C86=$C$312),SUMIF('LU - Avd. Costs PT'!A$29:A$48,M86,'LU - Avd. Costs PT'!J$29:J$48),0))</f>
        <v>0</v>
      </c>
      <c r="AF86" s="641" t="n">
        <f aca="false">(IF(AND('Program Summary'!D$3="SCE",C86=$C$313),SUMIF('LU - Avd. Costs PT'!A$29:A$48,M86,'LU - Avd. Costs PT'!L$29:L$48),0))</f>
        <v>0</v>
      </c>
      <c r="AG86" s="641" t="n">
        <f aca="false">(IF(AND('Program Summary'!D$3="SCE",C86=$C$314),SUMIF('LU - Avd. Costs PT'!A$29:A$48,M86,'LU - Avd. Costs PT'!M$29:M$48),0))</f>
        <v>0</v>
      </c>
      <c r="AH86" s="641" t="n">
        <f aca="false">(IF(AND('Program Summary'!D$3="SCE",C86=$C$315),SUMIF('LU - Avd. Costs PT'!A$29:A$48,M86,'LU - Avd. Costs PT'!N$29:N$48),0))</f>
        <v>0</v>
      </c>
      <c r="AI86" s="641" t="n">
        <f aca="false">(IF(AND('Program Summary'!D$3="SCE",C86=$C$316),SUMIF('LU - Avd. Costs PT'!A$29:A$48,M86,'LU - Avd. Costs PT'!K$29:K$48),0))</f>
        <v>0</v>
      </c>
      <c r="AJ86" s="641" t="n">
        <f aca="false">(IF(AND('Program Summary'!D$3="SDGE",C86=$C$312),SUMIF('LU - Avd. Costs PT'!A$29:A$48,M86,'LU - Avd. Costs PT'!Q$29:Q$48),0))</f>
        <v>0</v>
      </c>
      <c r="AK86" s="641" t="n">
        <f aca="false">(IF(AND('Program Summary'!D$3="SDGE",C86=$C$313),SUMIF('LU - Avd. Costs PT'!A$29:A$48,M86,'LU - Avd. Costs PT'!S$29:S$48),0))</f>
        <v>0</v>
      </c>
      <c r="AL86" s="641" t="n">
        <f aca="false">(IF(AND('Program Summary'!D$3="SDGE",C86=$C$314),SUMIF('LU - Avd. Costs PT'!A$29:A$48,M86,'LU - Avd. Costs PT'!T$29:T$48),0))</f>
        <v>0</v>
      </c>
      <c r="AM86" s="641" t="n">
        <f aca="false">(IF(AND('Program Summary'!D$3="SDGE",C86=$C$315),SUMIF('LU - Avd. Costs PT'!A$29:A$48,M86,'LU - Avd. Costs PT'!U$29:U$48),0))</f>
        <v>0</v>
      </c>
      <c r="AN86" s="641" t="n">
        <f aca="false">(IF(AND('Program Summary'!D$3="SDGE",C86=$C$316),SUMIF('LU - Avd. Costs PT'!A$29:A$48,M86,'LU - Avd. Costs PT'!R$29:R$48),0))</f>
        <v>0</v>
      </c>
      <c r="AO86" s="641" t="n">
        <f aca="false">SUM(Z86:AN86)</f>
        <v>0</v>
      </c>
      <c r="AP86" s="643" t="n">
        <f aca="false">(IF(AND('Program Summary'!D$3="PGE",C86=$C$312),SUMIF('LU - Avd. Costs PT'!A$74:A$93,M86,'LU - Avd. Costs PT'!C$74:C$93),0))</f>
        <v>0</v>
      </c>
      <c r="AQ86" s="641" t="n">
        <f aca="false">(IF(AND('Program Summary'!D$3="PGE",C86=$C$313),SUMIF('LU - Avd. Costs PT'!A$74:A$93,M86,'LU - Avd. Costs PT'!E$74:E$93),0))</f>
        <v>0</v>
      </c>
      <c r="AR86" s="641" t="n">
        <f aca="false">(IF(AND('Program Summary'!D$3="PGE",C86=$C$314),SUMIF('LU - Avd. Costs PT'!A$74:A$93,M86,'LU - Avd. Costs PT'!F$74:F$93),0))</f>
        <v>0</v>
      </c>
      <c r="AS86" s="641" t="n">
        <f aca="false">(IF(AND('Program Summary'!D$3="PGE",C86=$C$315),SUMIF('LU - Avd. Costs PT'!A$74:A$93,M86,'LU - Avd. Costs PT'!G$74:G$93),0))</f>
        <v>0</v>
      </c>
      <c r="AT86" s="641" t="n">
        <f aca="false">(IF(AND('Program Summary'!D$3="PGE",C86=$C$316),SUMIF('LU - Avd. Costs PT'!A$74:A$93,M86,'LU - Avd. Costs PT'!F$74:F$93),0))</f>
        <v>0</v>
      </c>
      <c r="AU86" s="643" t="n">
        <f aca="false">(IF(AND('Program Summary'!D$3="SCG",C86=$C$312),SUMIF('LU - Avd. Costs PT'!A$74:A$93,M86,'LU - Avd. Costs PT'!J$74:J$93),0))</f>
        <v>0</v>
      </c>
      <c r="AV86" s="641" t="n">
        <f aca="false">(IF(AND('Program Summary'!D$3="SCG",C86=$C$313),SUMIF('LU - Avd. Costs PT'!A$74:A$93,M86,'LU - Avd. Costs PT'!L$74:L$93),0))</f>
        <v>0</v>
      </c>
      <c r="AW86" s="641" t="n">
        <f aca="false">(IF(AND('Program Summary'!D$3="SCG",C86=$C$314),SUMIF('LU - Avd. Costs PT'!A$74:A$93,M86,'LU - Avd. Costs PT'!M$74:M$93),0))</f>
        <v>0</v>
      </c>
      <c r="AX86" s="641" t="n">
        <f aca="false">(IF(AND('Program Summary'!D$3="SCG",C86=$C$315),SUMIF('LU - Avd. Costs PT'!A$74:A$93,M86,'LU - Avd. Costs PT'!N$74:N$93),0))</f>
        <v>0</v>
      </c>
      <c r="AY86" s="641" t="n">
        <f aca="false">(IF(AND('Program Summary'!D$3="SCG",C86=$C$316),SUMIF('LU - Avd. Costs PT'!A$74:A$93,M86,'LU - Avd. Costs PT'!K$74:K$93),0))</f>
        <v>0</v>
      </c>
      <c r="AZ86" s="641" t="n">
        <f aca="false">(IF(AND('Program Summary'!D$3="SDGE",C86=$C$312),SUMIF('LU - Avd. Costs PT'!A$74:A$93,M86,'LU - Avd. Costs PT'!Q$74:Q$93),0))</f>
        <v>0</v>
      </c>
      <c r="BA86" s="641" t="n">
        <f aca="false">(IF(AND('Program Summary'!D$3="SDGE",C86=$C$313),SUMIF('LU - Avd. Costs PT'!A$74:A$93,M86,'LU - Avd. Costs PT'!S$74:S$93),0))</f>
        <v>0</v>
      </c>
      <c r="BB86" s="641" t="n">
        <f aca="false">(IF(AND('Program Summary'!D$3="SDGE",C86=$C$314),SUMIF('LU - Avd. Costs PT'!A$74:A$93,M86,'LU - Avd. Costs PT'!T$74:T$93),0))</f>
        <v>0</v>
      </c>
      <c r="BC86" s="641" t="n">
        <f aca="false">(IF(AND('Program Summary'!D$3="SDGE",C86=$C$315),SUMIF('LU - Avd. Costs PT'!A$74:A$93,M86,'LU - Avd. Costs PT'!U$74:U$93),0))</f>
        <v>0</v>
      </c>
      <c r="BD86" s="641" t="n">
        <f aca="false">(IF(AND('Program Summary'!D$3="SDGE",C86=$C$316),SUMIF('LU - Avd. Costs PT'!A$74:A$93,M86,'LU - Avd. Costs PT'!T$74:T$93),0))</f>
        <v>0</v>
      </c>
      <c r="BE86" s="641" t="n">
        <f aca="false">SUM(AP86:BD86)</f>
        <v>0</v>
      </c>
      <c r="BF86" s="642" t="n">
        <f aca="false">E86*J86*AO86</f>
        <v>0</v>
      </c>
      <c r="BG86" s="640" t="n">
        <f aca="false">E86*K86*BE86</f>
        <v>0</v>
      </c>
      <c r="BH86" s="640" t="n">
        <f aca="false">T86*X86</f>
        <v>0</v>
      </c>
      <c r="BI86" s="640" t="n">
        <f aca="false">U86*Y86</f>
        <v>0</v>
      </c>
      <c r="BJ86" s="640" t="n">
        <f aca="false">SUMIF(BF86:BG86,"&gt;=0")</f>
        <v>0</v>
      </c>
      <c r="BK86" s="644" t="n">
        <f aca="false">SUMIF(BH86:BI86,"&gt;=0")</f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f aca="false">G87*E87</f>
        <v>0</v>
      </c>
      <c r="P87" s="638" t="n">
        <f aca="false">H87*E87</f>
        <v>0</v>
      </c>
      <c r="Q87" s="639" t="n">
        <f aca="false">E87*L87</f>
        <v>0</v>
      </c>
      <c r="R87" s="640" t="n">
        <f aca="false">(E87*L87*N87)</f>
        <v>0</v>
      </c>
      <c r="S87" s="641" t="n">
        <f aca="false">E87*I87*N87</f>
        <v>0</v>
      </c>
      <c r="T87" s="642" t="n">
        <f aca="false">E87*J87*N87</f>
        <v>0</v>
      </c>
      <c r="U87" s="641" t="n">
        <f aca="false">E87*K87*N87</f>
        <v>0</v>
      </c>
      <c r="V87" s="642" t="n">
        <f aca="false">T87*M87</f>
        <v>0</v>
      </c>
      <c r="W87" s="641" t="n">
        <f aca="false">U87*M87</f>
        <v>0</v>
      </c>
      <c r="X87" s="641" t="n">
        <f aca="false">(SUMIF('LU - Avd.  Costs TRC'!$A$28:$A$48,M87,'LU - Avd.  Costs TRC'!$F$28:$F$48))</f>
        <v>0</v>
      </c>
      <c r="Y87" s="641" t="n">
        <f aca="false">(SUMIF('LU - Avd.  Costs TRC'!$A$28:$A$48,M87,'LU - Avd.  Costs TRC'!$L$28:$L$48))</f>
        <v>0</v>
      </c>
      <c r="Z87" s="643" t="n">
        <f aca="false">(IF(AND('Program Summary'!D$3="PGE",C87=$C$312),SUMIF('LU - Avd. Costs PT'!A$29:A$48,M87,'LU - Avd. Costs PT'!C$29:C$48),0))</f>
        <v>0</v>
      </c>
      <c r="AA87" s="641" t="n">
        <f aca="false">(IF(AND('Program Summary'!D$3="PGE",C87=$C$313),SUMIF('LU - Avd. Costs PT'!A$29:A$48,M87,'LU - Avd. Costs PT'!E$29:E$48),0))</f>
        <v>0</v>
      </c>
      <c r="AB87" s="641" t="n">
        <f aca="false">(IF(AND('Program Summary'!D$3="PGE",C87=$C$314),SUMIF('LU - Avd. Costs PT'!A$29:A$48,M87,'LU - Avd. Costs PT'!F$29:F$48),0))</f>
        <v>0</v>
      </c>
      <c r="AC87" s="641" t="n">
        <f aca="false">(IF(AND('Program Summary'!D$3="PGE",C87=$C$315),SUMIF('LU - Avd. Costs PT'!A$29:A$48,M87,'LU - Avd. Costs PT'!G$29:G$48),0))</f>
        <v>0</v>
      </c>
      <c r="AD87" s="641" t="n">
        <f aca="false">(IF(AND('Program Summary'!D$3="PGE",C87=$C$316),SUMIF('LU - Avd. Costs PT'!A$29:A$48,M87,'LU - Avd. Costs PT'!D$29:D$48),0))</f>
        <v>0</v>
      </c>
      <c r="AE87" s="643" t="n">
        <f aca="false">(IF(AND('Program Summary'!D$3="SCE",C87=$C$312),SUMIF('LU - Avd. Costs PT'!A$29:A$48,M87,'LU - Avd. Costs PT'!J$29:J$48),0))</f>
        <v>0</v>
      </c>
      <c r="AF87" s="641" t="n">
        <f aca="false">(IF(AND('Program Summary'!D$3="SCE",C87=$C$313),SUMIF('LU - Avd. Costs PT'!A$29:A$48,M87,'LU - Avd. Costs PT'!L$29:L$48),0))</f>
        <v>0</v>
      </c>
      <c r="AG87" s="641" t="n">
        <f aca="false">(IF(AND('Program Summary'!D$3="SCE",C87=$C$314),SUMIF('LU - Avd. Costs PT'!A$29:A$48,M87,'LU - Avd. Costs PT'!M$29:M$48),0))</f>
        <v>0</v>
      </c>
      <c r="AH87" s="641" t="n">
        <f aca="false">(IF(AND('Program Summary'!D$3="SCE",C87=$C$315),SUMIF('LU - Avd. Costs PT'!A$29:A$48,M87,'LU - Avd. Costs PT'!N$29:N$48),0))</f>
        <v>0</v>
      </c>
      <c r="AI87" s="641" t="n">
        <f aca="false">(IF(AND('Program Summary'!D$3="SCE",C87=$C$316),SUMIF('LU - Avd. Costs PT'!A$29:A$48,M87,'LU - Avd. Costs PT'!K$29:K$48),0))</f>
        <v>0</v>
      </c>
      <c r="AJ87" s="641" t="n">
        <f aca="false">(IF(AND('Program Summary'!D$3="SDGE",C87=$C$312),SUMIF('LU - Avd. Costs PT'!A$29:A$48,M87,'LU - Avd. Costs PT'!Q$29:Q$48),0))</f>
        <v>0</v>
      </c>
      <c r="AK87" s="641" t="n">
        <f aca="false">(IF(AND('Program Summary'!D$3="SDGE",C87=$C$313),SUMIF('LU - Avd. Costs PT'!A$29:A$48,M87,'LU - Avd. Costs PT'!S$29:S$48),0))</f>
        <v>0</v>
      </c>
      <c r="AL87" s="641" t="n">
        <f aca="false">(IF(AND('Program Summary'!D$3="SDGE",C87=$C$314),SUMIF('LU - Avd. Costs PT'!A$29:A$48,M87,'LU - Avd. Costs PT'!T$29:T$48),0))</f>
        <v>0</v>
      </c>
      <c r="AM87" s="641" t="n">
        <f aca="false">(IF(AND('Program Summary'!D$3="SDGE",C87=$C$315),SUMIF('LU - Avd. Costs PT'!A$29:A$48,M87,'LU - Avd. Costs PT'!U$29:U$48),0))</f>
        <v>0</v>
      </c>
      <c r="AN87" s="641" t="n">
        <f aca="false">(IF(AND('Program Summary'!D$3="SDGE",C87=$C$316),SUMIF('LU - Avd. Costs PT'!A$29:A$48,M87,'LU - Avd. Costs PT'!R$29:R$48),0))</f>
        <v>0</v>
      </c>
      <c r="AO87" s="641" t="n">
        <f aca="false">SUM(Z87:AN87)</f>
        <v>0</v>
      </c>
      <c r="AP87" s="643" t="n">
        <f aca="false">(IF(AND('Program Summary'!D$3="PGE",C87=$C$312),SUMIF('LU - Avd. Costs PT'!A$74:A$93,M87,'LU - Avd. Costs PT'!C$74:C$93),0))</f>
        <v>0</v>
      </c>
      <c r="AQ87" s="641" t="n">
        <f aca="false">(IF(AND('Program Summary'!D$3="PGE",C87=$C$313),SUMIF('LU - Avd. Costs PT'!A$74:A$93,M87,'LU - Avd. Costs PT'!E$74:E$93),0))</f>
        <v>0</v>
      </c>
      <c r="AR87" s="641" t="n">
        <f aca="false">(IF(AND('Program Summary'!D$3="PGE",C87=$C$314),SUMIF('LU - Avd. Costs PT'!A$74:A$93,M87,'LU - Avd. Costs PT'!F$74:F$93),0))</f>
        <v>0</v>
      </c>
      <c r="AS87" s="641" t="n">
        <f aca="false">(IF(AND('Program Summary'!D$3="PGE",C87=$C$315),SUMIF('LU - Avd. Costs PT'!A$74:A$93,M87,'LU - Avd. Costs PT'!G$74:G$93),0))</f>
        <v>0</v>
      </c>
      <c r="AT87" s="641" t="n">
        <f aca="false">(IF(AND('Program Summary'!D$3="PGE",C87=$C$316),SUMIF('LU - Avd. Costs PT'!A$74:A$93,M87,'LU - Avd. Costs PT'!F$74:F$93),0))</f>
        <v>0</v>
      </c>
      <c r="AU87" s="643" t="n">
        <f aca="false">(IF(AND('Program Summary'!D$3="SCG",C87=$C$312),SUMIF('LU - Avd. Costs PT'!A$74:A$93,M87,'LU - Avd. Costs PT'!J$74:J$93),0))</f>
        <v>0</v>
      </c>
      <c r="AV87" s="641" t="n">
        <f aca="false">(IF(AND('Program Summary'!D$3="SCG",C87=$C$313),SUMIF('LU - Avd. Costs PT'!A$74:A$93,M87,'LU - Avd. Costs PT'!L$74:L$93),0))</f>
        <v>0</v>
      </c>
      <c r="AW87" s="641" t="n">
        <f aca="false">(IF(AND('Program Summary'!D$3="SCG",C87=$C$314),SUMIF('LU - Avd. Costs PT'!A$74:A$93,M87,'LU - Avd. Costs PT'!M$74:M$93),0))</f>
        <v>0</v>
      </c>
      <c r="AX87" s="641" t="n">
        <f aca="false">(IF(AND('Program Summary'!D$3="SCG",C87=$C$315),SUMIF('LU - Avd. Costs PT'!A$74:A$93,M87,'LU - Avd. Costs PT'!N$74:N$93),0))</f>
        <v>0</v>
      </c>
      <c r="AY87" s="641" t="n">
        <f aca="false">(IF(AND('Program Summary'!D$3="SCG",C87=$C$316),SUMIF('LU - Avd. Costs PT'!A$74:A$93,M87,'LU - Avd. Costs PT'!K$74:K$93),0))</f>
        <v>0</v>
      </c>
      <c r="AZ87" s="641" t="n">
        <f aca="false">(IF(AND('Program Summary'!D$3="SDGE",C87=$C$312),SUMIF('LU - Avd. Costs PT'!A$74:A$93,M87,'LU - Avd. Costs PT'!Q$74:Q$93),0))</f>
        <v>0</v>
      </c>
      <c r="BA87" s="641" t="n">
        <f aca="false">(IF(AND('Program Summary'!D$3="SDGE",C87=$C$313),SUMIF('LU - Avd. Costs PT'!A$74:A$93,M87,'LU - Avd. Costs PT'!S$74:S$93),0))</f>
        <v>0</v>
      </c>
      <c r="BB87" s="641" t="n">
        <f aca="false">(IF(AND('Program Summary'!D$3="SDGE",C87=$C$314),SUMIF('LU - Avd. Costs PT'!A$74:A$93,M87,'LU - Avd. Costs PT'!T$74:T$93),0))</f>
        <v>0</v>
      </c>
      <c r="BC87" s="641" t="n">
        <f aca="false">(IF(AND('Program Summary'!D$3="SDGE",C87=$C$315),SUMIF('LU - Avd. Costs PT'!A$74:A$93,M87,'LU - Avd. Costs PT'!U$74:U$93),0))</f>
        <v>0</v>
      </c>
      <c r="BD87" s="641" t="n">
        <f aca="false">(IF(AND('Program Summary'!D$3="SDGE",C87=$C$316),SUMIF('LU - Avd. Costs PT'!A$74:A$93,M87,'LU - Avd. Costs PT'!T$74:T$93),0))</f>
        <v>0</v>
      </c>
      <c r="BE87" s="641" t="n">
        <f aca="false">SUM(AP87:BD87)</f>
        <v>0</v>
      </c>
      <c r="BF87" s="642" t="n">
        <f aca="false">E87*J87*AO87</f>
        <v>0</v>
      </c>
      <c r="BG87" s="640" t="n">
        <f aca="false">E87*K87*BE87</f>
        <v>0</v>
      </c>
      <c r="BH87" s="640" t="n">
        <f aca="false">T87*X87</f>
        <v>0</v>
      </c>
      <c r="BI87" s="640" t="n">
        <f aca="false">U87*Y87</f>
        <v>0</v>
      </c>
      <c r="BJ87" s="640" t="n">
        <f aca="false">SUMIF(BF87:BG87,"&gt;=0")</f>
        <v>0</v>
      </c>
      <c r="BK87" s="644" t="n">
        <f aca="false">SUMIF(BH87:BI87,"&gt;=0")</f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f aca="false">G88*E88</f>
        <v>0</v>
      </c>
      <c r="P88" s="638" t="n">
        <f aca="false">H88*E88</f>
        <v>0</v>
      </c>
      <c r="Q88" s="639" t="n">
        <f aca="false">E88*L88</f>
        <v>0</v>
      </c>
      <c r="R88" s="640" t="n">
        <f aca="false">(E88*L88*N88)</f>
        <v>0</v>
      </c>
      <c r="S88" s="641" t="n">
        <f aca="false">E88*I88*N88</f>
        <v>0</v>
      </c>
      <c r="T88" s="642" t="n">
        <f aca="false">E88*J88*N88</f>
        <v>0</v>
      </c>
      <c r="U88" s="641" t="n">
        <f aca="false">E88*K88*N88</f>
        <v>0</v>
      </c>
      <c r="V88" s="642" t="n">
        <f aca="false">T88*M88</f>
        <v>0</v>
      </c>
      <c r="W88" s="641" t="n">
        <f aca="false">U88*M88</f>
        <v>0</v>
      </c>
      <c r="X88" s="641" t="n">
        <f aca="false">(SUMIF('LU - Avd.  Costs TRC'!$A$28:$A$48,M88,'LU - Avd.  Costs TRC'!$F$28:$F$48))</f>
        <v>0</v>
      </c>
      <c r="Y88" s="641" t="n">
        <f aca="false">(SUMIF('LU - Avd.  Costs TRC'!$A$28:$A$48,M88,'LU - Avd.  Costs TRC'!$L$28:$L$48))</f>
        <v>0</v>
      </c>
      <c r="Z88" s="643" t="n">
        <f aca="false">(IF(AND('Program Summary'!D$3="PGE",C88=$C$312),SUMIF('LU - Avd. Costs PT'!A$29:A$48,M88,'LU - Avd. Costs PT'!C$29:C$48),0))</f>
        <v>0</v>
      </c>
      <c r="AA88" s="641" t="n">
        <f aca="false">(IF(AND('Program Summary'!D$3="PGE",C88=$C$313),SUMIF('LU - Avd. Costs PT'!A$29:A$48,M88,'LU - Avd. Costs PT'!E$29:E$48),0))</f>
        <v>0</v>
      </c>
      <c r="AB88" s="641" t="n">
        <f aca="false">(IF(AND('Program Summary'!D$3="PGE",C88=$C$314),SUMIF('LU - Avd. Costs PT'!A$29:A$48,M88,'LU - Avd. Costs PT'!F$29:F$48),0))</f>
        <v>0</v>
      </c>
      <c r="AC88" s="641" t="n">
        <f aca="false">(IF(AND('Program Summary'!D$3="PGE",C88=$C$315),SUMIF('LU - Avd. Costs PT'!A$29:A$48,M88,'LU - Avd. Costs PT'!G$29:G$48),0))</f>
        <v>0</v>
      </c>
      <c r="AD88" s="641" t="n">
        <f aca="false">(IF(AND('Program Summary'!D$3="PGE",C88=$C$316),SUMIF('LU - Avd. Costs PT'!A$29:A$48,M88,'LU - Avd. Costs PT'!D$29:D$48),0))</f>
        <v>0</v>
      </c>
      <c r="AE88" s="643" t="n">
        <f aca="false">(IF(AND('Program Summary'!D$3="SCE",C88=$C$312),SUMIF('LU - Avd. Costs PT'!A$29:A$48,M88,'LU - Avd. Costs PT'!J$29:J$48),0))</f>
        <v>0</v>
      </c>
      <c r="AF88" s="641" t="n">
        <f aca="false">(IF(AND('Program Summary'!D$3="SCE",C88=$C$313),SUMIF('LU - Avd. Costs PT'!A$29:A$48,M88,'LU - Avd. Costs PT'!L$29:L$48),0))</f>
        <v>0</v>
      </c>
      <c r="AG88" s="641" t="n">
        <f aca="false">(IF(AND('Program Summary'!D$3="SCE",C88=$C$314),SUMIF('LU - Avd. Costs PT'!A$29:A$48,M88,'LU - Avd. Costs PT'!M$29:M$48),0))</f>
        <v>0</v>
      </c>
      <c r="AH88" s="641" t="n">
        <f aca="false">(IF(AND('Program Summary'!D$3="SCE",C88=$C$315),SUMIF('LU - Avd. Costs PT'!A$29:A$48,M88,'LU - Avd. Costs PT'!N$29:N$48),0))</f>
        <v>0</v>
      </c>
      <c r="AI88" s="641" t="n">
        <f aca="false">(IF(AND('Program Summary'!D$3="SCE",C88=$C$316),SUMIF('LU - Avd. Costs PT'!A$29:A$48,M88,'LU - Avd. Costs PT'!K$29:K$48),0))</f>
        <v>0</v>
      </c>
      <c r="AJ88" s="641" t="n">
        <f aca="false">(IF(AND('Program Summary'!D$3="SDGE",C88=$C$312),SUMIF('LU - Avd. Costs PT'!A$29:A$48,M88,'LU - Avd. Costs PT'!Q$29:Q$48),0))</f>
        <v>0</v>
      </c>
      <c r="AK88" s="641" t="n">
        <f aca="false">(IF(AND('Program Summary'!D$3="SDGE",C88=$C$313),SUMIF('LU - Avd. Costs PT'!A$29:A$48,M88,'LU - Avd. Costs PT'!S$29:S$48),0))</f>
        <v>0</v>
      </c>
      <c r="AL88" s="641" t="n">
        <f aca="false">(IF(AND('Program Summary'!D$3="SDGE",C88=$C$314),SUMIF('LU - Avd. Costs PT'!A$29:A$48,M88,'LU - Avd. Costs PT'!T$29:T$48),0))</f>
        <v>0</v>
      </c>
      <c r="AM88" s="641" t="n">
        <f aca="false">(IF(AND('Program Summary'!D$3="SDGE",C88=$C$315),SUMIF('LU - Avd. Costs PT'!A$29:A$48,M88,'LU - Avd. Costs PT'!U$29:U$48),0))</f>
        <v>0</v>
      </c>
      <c r="AN88" s="641" t="n">
        <f aca="false">(IF(AND('Program Summary'!D$3="SDGE",C88=$C$316),SUMIF('LU - Avd. Costs PT'!A$29:A$48,M88,'LU - Avd. Costs PT'!R$29:R$48),0))</f>
        <v>0</v>
      </c>
      <c r="AO88" s="641" t="n">
        <f aca="false">SUM(Z88:AN88)</f>
        <v>0</v>
      </c>
      <c r="AP88" s="643" t="n">
        <f aca="false">(IF(AND('Program Summary'!D$3="PGE",C88=$C$312),SUMIF('LU - Avd. Costs PT'!A$74:A$93,M88,'LU - Avd. Costs PT'!C$74:C$93),0))</f>
        <v>0</v>
      </c>
      <c r="AQ88" s="641" t="n">
        <f aca="false">(IF(AND('Program Summary'!D$3="PGE",C88=$C$313),SUMIF('LU - Avd. Costs PT'!A$74:A$93,M88,'LU - Avd. Costs PT'!E$74:E$93),0))</f>
        <v>0</v>
      </c>
      <c r="AR88" s="641" t="n">
        <f aca="false">(IF(AND('Program Summary'!D$3="PGE",C88=$C$314),SUMIF('LU - Avd. Costs PT'!A$74:A$93,M88,'LU - Avd. Costs PT'!F$74:F$93),0))</f>
        <v>0</v>
      </c>
      <c r="AS88" s="641" t="n">
        <f aca="false">(IF(AND('Program Summary'!D$3="PGE",C88=$C$315),SUMIF('LU - Avd. Costs PT'!A$74:A$93,M88,'LU - Avd. Costs PT'!G$74:G$93),0))</f>
        <v>0</v>
      </c>
      <c r="AT88" s="641" t="n">
        <f aca="false">(IF(AND('Program Summary'!D$3="PGE",C88=$C$316),SUMIF('LU - Avd. Costs PT'!A$74:A$93,M88,'LU - Avd. Costs PT'!F$74:F$93),0))</f>
        <v>0</v>
      </c>
      <c r="AU88" s="643" t="n">
        <f aca="false">(IF(AND('Program Summary'!D$3="SCG",C88=$C$312),SUMIF('LU - Avd. Costs PT'!A$74:A$93,M88,'LU - Avd. Costs PT'!J$74:J$93),0))</f>
        <v>0</v>
      </c>
      <c r="AV88" s="641" t="n">
        <f aca="false">(IF(AND('Program Summary'!D$3="SCG",C88=$C$313),SUMIF('LU - Avd. Costs PT'!A$74:A$93,M88,'LU - Avd. Costs PT'!L$74:L$93),0))</f>
        <v>0</v>
      </c>
      <c r="AW88" s="641" t="n">
        <f aca="false">(IF(AND('Program Summary'!D$3="SCG",C88=$C$314),SUMIF('LU - Avd. Costs PT'!A$74:A$93,M88,'LU - Avd. Costs PT'!M$74:M$93),0))</f>
        <v>0</v>
      </c>
      <c r="AX88" s="641" t="n">
        <f aca="false">(IF(AND('Program Summary'!D$3="SCG",C88=$C$315),SUMIF('LU - Avd. Costs PT'!A$74:A$93,M88,'LU - Avd. Costs PT'!N$74:N$93),0))</f>
        <v>0</v>
      </c>
      <c r="AY88" s="641" t="n">
        <f aca="false">(IF(AND('Program Summary'!D$3="SCG",C88=$C$316),SUMIF('LU - Avd. Costs PT'!A$74:A$93,M88,'LU - Avd. Costs PT'!K$74:K$93),0))</f>
        <v>0</v>
      </c>
      <c r="AZ88" s="641" t="n">
        <f aca="false">(IF(AND('Program Summary'!D$3="SDGE",C88=$C$312),SUMIF('LU - Avd. Costs PT'!A$74:A$93,M88,'LU - Avd. Costs PT'!Q$74:Q$93),0))</f>
        <v>0</v>
      </c>
      <c r="BA88" s="641" t="n">
        <f aca="false">(IF(AND('Program Summary'!D$3="SDGE",C88=$C$313),SUMIF('LU - Avd. Costs PT'!A$74:A$93,M88,'LU - Avd. Costs PT'!S$74:S$93),0))</f>
        <v>0</v>
      </c>
      <c r="BB88" s="641" t="n">
        <f aca="false">(IF(AND('Program Summary'!D$3="SDGE",C88=$C$314),SUMIF('LU - Avd. Costs PT'!A$74:A$93,M88,'LU - Avd. Costs PT'!T$74:T$93),0))</f>
        <v>0</v>
      </c>
      <c r="BC88" s="641" t="n">
        <f aca="false">(IF(AND('Program Summary'!D$3="SDGE",C88=$C$315),SUMIF('LU - Avd. Costs PT'!A$74:A$93,M88,'LU - Avd. Costs PT'!U$74:U$93),0))</f>
        <v>0</v>
      </c>
      <c r="BD88" s="641" t="n">
        <f aca="false">(IF(AND('Program Summary'!D$3="SDGE",C88=$C$316),SUMIF('LU - Avd. Costs PT'!A$74:A$93,M88,'LU - Avd. Costs PT'!T$74:T$93),0))</f>
        <v>0</v>
      </c>
      <c r="BE88" s="641" t="n">
        <f aca="false">SUM(AP88:BD88)</f>
        <v>0</v>
      </c>
      <c r="BF88" s="642" t="n">
        <f aca="false">E88*J88*AO88</f>
        <v>0</v>
      </c>
      <c r="BG88" s="640" t="n">
        <f aca="false">E88*K88*BE88</f>
        <v>0</v>
      </c>
      <c r="BH88" s="640" t="n">
        <f aca="false">T88*X88</f>
        <v>0</v>
      </c>
      <c r="BI88" s="640" t="n">
        <f aca="false">U88*Y88</f>
        <v>0</v>
      </c>
      <c r="BJ88" s="640" t="n">
        <f aca="false">SUMIF(BF88:BG88,"&gt;=0")</f>
        <v>0</v>
      </c>
      <c r="BK88" s="644" t="n">
        <f aca="false">SUMIF(BH88:BI88,"&gt;=0")</f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f aca="false">G89*E89</f>
        <v>0</v>
      </c>
      <c r="P89" s="638" t="n">
        <f aca="false">H89*E89</f>
        <v>0</v>
      </c>
      <c r="Q89" s="639" t="n">
        <f aca="false">E89*L89</f>
        <v>0</v>
      </c>
      <c r="R89" s="640" t="n">
        <f aca="false">(E89*L89*N89)</f>
        <v>0</v>
      </c>
      <c r="S89" s="641" t="n">
        <f aca="false">E89*I89*N89</f>
        <v>0</v>
      </c>
      <c r="T89" s="642" t="n">
        <f aca="false">E89*J89*N89</f>
        <v>0</v>
      </c>
      <c r="U89" s="641" t="n">
        <f aca="false">E89*K89*N89</f>
        <v>0</v>
      </c>
      <c r="V89" s="642" t="n">
        <f aca="false">T89*M89</f>
        <v>0</v>
      </c>
      <c r="W89" s="641" t="n">
        <f aca="false">U89*M89</f>
        <v>0</v>
      </c>
      <c r="X89" s="641" t="n">
        <f aca="false">(SUMIF('LU - Avd.  Costs TRC'!$A$28:$A$48,M89,'LU - Avd.  Costs TRC'!$F$28:$F$48))</f>
        <v>0</v>
      </c>
      <c r="Y89" s="641" t="n">
        <f aca="false">(SUMIF('LU - Avd.  Costs TRC'!$A$28:$A$48,M89,'LU - Avd.  Costs TRC'!$L$28:$L$48))</f>
        <v>0</v>
      </c>
      <c r="Z89" s="643" t="n">
        <f aca="false">(IF(AND('Program Summary'!D$3="PGE",C89=$C$312),SUMIF('LU - Avd. Costs PT'!A$29:A$48,M89,'LU - Avd. Costs PT'!C$29:C$48),0))</f>
        <v>0</v>
      </c>
      <c r="AA89" s="641" t="n">
        <f aca="false">(IF(AND('Program Summary'!D$3="PGE",C89=$C$313),SUMIF('LU - Avd. Costs PT'!A$29:A$48,M89,'LU - Avd. Costs PT'!E$29:E$48),0))</f>
        <v>0</v>
      </c>
      <c r="AB89" s="641" t="n">
        <f aca="false">(IF(AND('Program Summary'!D$3="PGE",C89=$C$314),SUMIF('LU - Avd. Costs PT'!A$29:A$48,M89,'LU - Avd. Costs PT'!F$29:F$48),0))</f>
        <v>0</v>
      </c>
      <c r="AC89" s="641" t="n">
        <f aca="false">(IF(AND('Program Summary'!D$3="PGE",C89=$C$315),SUMIF('LU - Avd. Costs PT'!A$29:A$48,M89,'LU - Avd. Costs PT'!G$29:G$48),0))</f>
        <v>0</v>
      </c>
      <c r="AD89" s="641" t="n">
        <f aca="false">(IF(AND('Program Summary'!D$3="PGE",C89=$C$316),SUMIF('LU - Avd. Costs PT'!A$29:A$48,M89,'LU - Avd. Costs PT'!D$29:D$48),0))</f>
        <v>0</v>
      </c>
      <c r="AE89" s="643" t="n">
        <f aca="false">(IF(AND('Program Summary'!D$3="SCE",C89=$C$312),SUMIF('LU - Avd. Costs PT'!A$29:A$48,M89,'LU - Avd. Costs PT'!J$29:J$48),0))</f>
        <v>0</v>
      </c>
      <c r="AF89" s="641" t="n">
        <f aca="false">(IF(AND('Program Summary'!D$3="SCE",C89=$C$313),SUMIF('LU - Avd. Costs PT'!A$29:A$48,M89,'LU - Avd. Costs PT'!L$29:L$48),0))</f>
        <v>0</v>
      </c>
      <c r="AG89" s="641" t="n">
        <f aca="false">(IF(AND('Program Summary'!D$3="SCE",C89=$C$314),SUMIF('LU - Avd. Costs PT'!A$29:A$48,M89,'LU - Avd. Costs PT'!M$29:M$48),0))</f>
        <v>0</v>
      </c>
      <c r="AH89" s="641" t="n">
        <f aca="false">(IF(AND('Program Summary'!D$3="SCE",C89=$C$315),SUMIF('LU - Avd. Costs PT'!A$29:A$48,M89,'LU - Avd. Costs PT'!N$29:N$48),0))</f>
        <v>0</v>
      </c>
      <c r="AI89" s="641" t="n">
        <f aca="false">(IF(AND('Program Summary'!D$3="SCE",C89=$C$316),SUMIF('LU - Avd. Costs PT'!A$29:A$48,M89,'LU - Avd. Costs PT'!K$29:K$48),0))</f>
        <v>0</v>
      </c>
      <c r="AJ89" s="641" t="n">
        <f aca="false">(IF(AND('Program Summary'!D$3="SDGE",C89=$C$312),SUMIF('LU - Avd. Costs PT'!A$29:A$48,M89,'LU - Avd. Costs PT'!Q$29:Q$48),0))</f>
        <v>0</v>
      </c>
      <c r="AK89" s="641" t="n">
        <f aca="false">(IF(AND('Program Summary'!D$3="SDGE",C89=$C$313),SUMIF('LU - Avd. Costs PT'!A$29:A$48,M89,'LU - Avd. Costs PT'!S$29:S$48),0))</f>
        <v>0</v>
      </c>
      <c r="AL89" s="641" t="n">
        <f aca="false">(IF(AND('Program Summary'!D$3="SDGE",C89=$C$314),SUMIF('LU - Avd. Costs PT'!A$29:A$48,M89,'LU - Avd. Costs PT'!T$29:T$48),0))</f>
        <v>0</v>
      </c>
      <c r="AM89" s="641" t="n">
        <f aca="false">(IF(AND('Program Summary'!D$3="SDGE",C89=$C$315),SUMIF('LU - Avd. Costs PT'!A$29:A$48,M89,'LU - Avd. Costs PT'!U$29:U$48),0))</f>
        <v>0</v>
      </c>
      <c r="AN89" s="641" t="n">
        <f aca="false">(IF(AND('Program Summary'!D$3="SDGE",C89=$C$316),SUMIF('LU - Avd. Costs PT'!A$29:A$48,M89,'LU - Avd. Costs PT'!R$29:R$48),0))</f>
        <v>0</v>
      </c>
      <c r="AO89" s="641" t="n">
        <f aca="false">SUM(Z89:AN89)</f>
        <v>0</v>
      </c>
      <c r="AP89" s="643" t="n">
        <f aca="false">(IF(AND('Program Summary'!D$3="PGE",C89=$C$312),SUMIF('LU - Avd. Costs PT'!A$74:A$93,M89,'LU - Avd. Costs PT'!C$74:C$93),0))</f>
        <v>0</v>
      </c>
      <c r="AQ89" s="641" t="n">
        <f aca="false">(IF(AND('Program Summary'!D$3="PGE",C89=$C$313),SUMIF('LU - Avd. Costs PT'!A$74:A$93,M89,'LU - Avd. Costs PT'!E$74:E$93),0))</f>
        <v>0</v>
      </c>
      <c r="AR89" s="641" t="n">
        <f aca="false">(IF(AND('Program Summary'!D$3="PGE",C89=$C$314),SUMIF('LU - Avd. Costs PT'!A$74:A$93,M89,'LU - Avd. Costs PT'!F$74:F$93),0))</f>
        <v>0</v>
      </c>
      <c r="AS89" s="641" t="n">
        <f aca="false">(IF(AND('Program Summary'!D$3="PGE",C89=$C$315),SUMIF('LU - Avd. Costs PT'!A$74:A$93,M89,'LU - Avd. Costs PT'!G$74:G$93),0))</f>
        <v>0</v>
      </c>
      <c r="AT89" s="641" t="n">
        <f aca="false">(IF(AND('Program Summary'!D$3="PGE",C89=$C$316),SUMIF('LU - Avd. Costs PT'!A$74:A$93,M89,'LU - Avd. Costs PT'!F$74:F$93),0))</f>
        <v>0</v>
      </c>
      <c r="AU89" s="643" t="n">
        <f aca="false">(IF(AND('Program Summary'!D$3="SCG",C89=$C$312),SUMIF('LU - Avd. Costs PT'!A$74:A$93,M89,'LU - Avd. Costs PT'!J$74:J$93),0))</f>
        <v>0</v>
      </c>
      <c r="AV89" s="641" t="n">
        <f aca="false">(IF(AND('Program Summary'!D$3="SCG",C89=$C$313),SUMIF('LU - Avd. Costs PT'!A$74:A$93,M89,'LU - Avd. Costs PT'!L$74:L$93),0))</f>
        <v>0</v>
      </c>
      <c r="AW89" s="641" t="n">
        <f aca="false">(IF(AND('Program Summary'!D$3="SCG",C89=$C$314),SUMIF('LU - Avd. Costs PT'!A$74:A$93,M89,'LU - Avd. Costs PT'!M$74:M$93),0))</f>
        <v>0</v>
      </c>
      <c r="AX89" s="641" t="n">
        <f aca="false">(IF(AND('Program Summary'!D$3="SCG",C89=$C$315),SUMIF('LU - Avd. Costs PT'!A$74:A$93,M89,'LU - Avd. Costs PT'!N$74:N$93),0))</f>
        <v>0</v>
      </c>
      <c r="AY89" s="641" t="n">
        <f aca="false">(IF(AND('Program Summary'!D$3="SCG",C89=$C$316),SUMIF('LU - Avd. Costs PT'!A$74:A$93,M89,'LU - Avd. Costs PT'!K$74:K$93),0))</f>
        <v>0</v>
      </c>
      <c r="AZ89" s="641" t="n">
        <f aca="false">(IF(AND('Program Summary'!D$3="SDGE",C89=$C$312),SUMIF('LU - Avd. Costs PT'!A$74:A$93,M89,'LU - Avd. Costs PT'!Q$74:Q$93),0))</f>
        <v>0</v>
      </c>
      <c r="BA89" s="641" t="n">
        <f aca="false">(IF(AND('Program Summary'!D$3="SDGE",C89=$C$313),SUMIF('LU - Avd. Costs PT'!A$74:A$93,M89,'LU - Avd. Costs PT'!S$74:S$93),0))</f>
        <v>0</v>
      </c>
      <c r="BB89" s="641" t="n">
        <f aca="false">(IF(AND('Program Summary'!D$3="SDGE",C89=$C$314),SUMIF('LU - Avd. Costs PT'!A$74:A$93,M89,'LU - Avd. Costs PT'!T$74:T$93),0))</f>
        <v>0</v>
      </c>
      <c r="BC89" s="641" t="n">
        <f aca="false">(IF(AND('Program Summary'!D$3="SDGE",C89=$C$315),SUMIF('LU - Avd. Costs PT'!A$74:A$93,M89,'LU - Avd. Costs PT'!U$74:U$93),0))</f>
        <v>0</v>
      </c>
      <c r="BD89" s="641" t="n">
        <f aca="false">(IF(AND('Program Summary'!D$3="SDGE",C89=$C$316),SUMIF('LU - Avd. Costs PT'!A$74:A$93,M89,'LU - Avd. Costs PT'!T$74:T$93),0))</f>
        <v>0</v>
      </c>
      <c r="BE89" s="641" t="n">
        <f aca="false">SUM(AP89:BD89)</f>
        <v>0</v>
      </c>
      <c r="BF89" s="642" t="n">
        <f aca="false">E89*J89*AO89</f>
        <v>0</v>
      </c>
      <c r="BG89" s="640" t="n">
        <f aca="false">E89*K89*BE89</f>
        <v>0</v>
      </c>
      <c r="BH89" s="640" t="n">
        <f aca="false">T89*X89</f>
        <v>0</v>
      </c>
      <c r="BI89" s="640" t="n">
        <f aca="false">U89*Y89</f>
        <v>0</v>
      </c>
      <c r="BJ89" s="640" t="n">
        <f aca="false">SUMIF(BF89:BG89,"&gt;=0")</f>
        <v>0</v>
      </c>
      <c r="BK89" s="644" t="n">
        <f aca="false">SUMIF(BH89:BI89,"&gt;=0")</f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f aca="false">G90*E90</f>
        <v>0</v>
      </c>
      <c r="P90" s="638" t="n">
        <f aca="false">H90*E90</f>
        <v>0</v>
      </c>
      <c r="Q90" s="639" t="n">
        <f aca="false">E90*L90</f>
        <v>0</v>
      </c>
      <c r="R90" s="640" t="n">
        <f aca="false">(E90*L90*N90)</f>
        <v>0</v>
      </c>
      <c r="S90" s="641" t="n">
        <f aca="false">E90*I90*N90</f>
        <v>0</v>
      </c>
      <c r="T90" s="642" t="n">
        <f aca="false">E90*J90*N90</f>
        <v>0</v>
      </c>
      <c r="U90" s="641" t="n">
        <f aca="false">E90*K90*N90</f>
        <v>0</v>
      </c>
      <c r="V90" s="642" t="n">
        <f aca="false">T90*M90</f>
        <v>0</v>
      </c>
      <c r="W90" s="641" t="n">
        <f aca="false">U90*M90</f>
        <v>0</v>
      </c>
      <c r="X90" s="641" t="n">
        <f aca="false">(SUMIF('LU - Avd.  Costs TRC'!$A$28:$A$48,M90,'LU - Avd.  Costs TRC'!$F$28:$F$48))</f>
        <v>0</v>
      </c>
      <c r="Y90" s="641" t="n">
        <f aca="false">(SUMIF('LU - Avd.  Costs TRC'!$A$28:$A$48,M90,'LU - Avd.  Costs TRC'!$L$28:$L$48))</f>
        <v>0</v>
      </c>
      <c r="Z90" s="643" t="n">
        <f aca="false">(IF(AND('Program Summary'!D$3="PGE",C90=$C$312),SUMIF('LU - Avd. Costs PT'!A$29:A$48,M90,'LU - Avd. Costs PT'!C$29:C$48),0))</f>
        <v>0</v>
      </c>
      <c r="AA90" s="641" t="n">
        <f aca="false">(IF(AND('Program Summary'!D$3="PGE",C90=$C$313),SUMIF('LU - Avd. Costs PT'!A$29:A$48,M90,'LU - Avd. Costs PT'!E$29:E$48),0))</f>
        <v>0</v>
      </c>
      <c r="AB90" s="641" t="n">
        <f aca="false">(IF(AND('Program Summary'!D$3="PGE",C90=$C$314),SUMIF('LU - Avd. Costs PT'!A$29:A$48,M90,'LU - Avd. Costs PT'!F$29:F$48),0))</f>
        <v>0</v>
      </c>
      <c r="AC90" s="641" t="n">
        <f aca="false">(IF(AND('Program Summary'!D$3="PGE",C90=$C$315),SUMIF('LU - Avd. Costs PT'!A$29:A$48,M90,'LU - Avd. Costs PT'!G$29:G$48),0))</f>
        <v>0</v>
      </c>
      <c r="AD90" s="641" t="n">
        <f aca="false">(IF(AND('Program Summary'!D$3="PGE",C90=$C$316),SUMIF('LU - Avd. Costs PT'!A$29:A$48,M90,'LU - Avd. Costs PT'!D$29:D$48),0))</f>
        <v>0</v>
      </c>
      <c r="AE90" s="643" t="n">
        <f aca="false">(IF(AND('Program Summary'!D$3="SCE",C90=$C$312),SUMIF('LU - Avd. Costs PT'!A$29:A$48,M90,'LU - Avd. Costs PT'!J$29:J$48),0))</f>
        <v>0</v>
      </c>
      <c r="AF90" s="641" t="n">
        <f aca="false">(IF(AND('Program Summary'!D$3="SCE",C90=$C$313),SUMIF('LU - Avd. Costs PT'!A$29:A$48,M90,'LU - Avd. Costs PT'!L$29:L$48),0))</f>
        <v>0</v>
      </c>
      <c r="AG90" s="641" t="n">
        <f aca="false">(IF(AND('Program Summary'!D$3="SCE",C90=$C$314),SUMIF('LU - Avd. Costs PT'!A$29:A$48,M90,'LU - Avd. Costs PT'!M$29:M$48),0))</f>
        <v>0</v>
      </c>
      <c r="AH90" s="641" t="n">
        <f aca="false">(IF(AND('Program Summary'!D$3="SCE",C90=$C$315),SUMIF('LU - Avd. Costs PT'!A$29:A$48,M90,'LU - Avd. Costs PT'!N$29:N$48),0))</f>
        <v>0</v>
      </c>
      <c r="AI90" s="641" t="n">
        <f aca="false">(IF(AND('Program Summary'!D$3="SCE",C90=$C$316),SUMIF('LU - Avd. Costs PT'!A$29:A$48,M90,'LU - Avd. Costs PT'!K$29:K$48),0))</f>
        <v>0</v>
      </c>
      <c r="AJ90" s="641" t="n">
        <f aca="false">(IF(AND('Program Summary'!D$3="SDGE",C90=$C$312),SUMIF('LU - Avd. Costs PT'!A$29:A$48,M90,'LU - Avd. Costs PT'!Q$29:Q$48),0))</f>
        <v>0</v>
      </c>
      <c r="AK90" s="641" t="n">
        <f aca="false">(IF(AND('Program Summary'!D$3="SDGE",C90=$C$313),SUMIF('LU - Avd. Costs PT'!A$29:A$48,M90,'LU - Avd. Costs PT'!S$29:S$48),0))</f>
        <v>0</v>
      </c>
      <c r="AL90" s="641" t="n">
        <f aca="false">(IF(AND('Program Summary'!D$3="SDGE",C90=$C$314),SUMIF('LU - Avd. Costs PT'!A$29:A$48,M90,'LU - Avd. Costs PT'!T$29:T$48),0))</f>
        <v>0</v>
      </c>
      <c r="AM90" s="641" t="n">
        <f aca="false">(IF(AND('Program Summary'!D$3="SDGE",C90=$C$315),SUMIF('LU - Avd. Costs PT'!A$29:A$48,M90,'LU - Avd. Costs PT'!U$29:U$48),0))</f>
        <v>0</v>
      </c>
      <c r="AN90" s="641" t="n">
        <f aca="false">(IF(AND('Program Summary'!D$3="SDGE",C90=$C$316),SUMIF('LU - Avd. Costs PT'!A$29:A$48,M90,'LU - Avd. Costs PT'!R$29:R$48),0))</f>
        <v>0</v>
      </c>
      <c r="AO90" s="641" t="n">
        <f aca="false">SUM(Z90:AN90)</f>
        <v>0</v>
      </c>
      <c r="AP90" s="643" t="n">
        <f aca="false">(IF(AND('Program Summary'!D$3="PGE",C90=$C$312),SUMIF('LU - Avd. Costs PT'!A$74:A$93,M90,'LU - Avd. Costs PT'!C$74:C$93),0))</f>
        <v>0</v>
      </c>
      <c r="AQ90" s="641" t="n">
        <f aca="false">(IF(AND('Program Summary'!D$3="PGE",C90=$C$313),SUMIF('LU - Avd. Costs PT'!A$74:A$93,M90,'LU - Avd. Costs PT'!E$74:E$93),0))</f>
        <v>0</v>
      </c>
      <c r="AR90" s="641" t="n">
        <f aca="false">(IF(AND('Program Summary'!D$3="PGE",C90=$C$314),SUMIF('LU - Avd. Costs PT'!A$74:A$93,M90,'LU - Avd. Costs PT'!F$74:F$93),0))</f>
        <v>0</v>
      </c>
      <c r="AS90" s="641" t="n">
        <f aca="false">(IF(AND('Program Summary'!D$3="PGE",C90=$C$315),SUMIF('LU - Avd. Costs PT'!A$74:A$93,M90,'LU - Avd. Costs PT'!G$74:G$93),0))</f>
        <v>0</v>
      </c>
      <c r="AT90" s="641" t="n">
        <f aca="false">(IF(AND('Program Summary'!D$3="PGE",C90=$C$316),SUMIF('LU - Avd. Costs PT'!A$74:A$93,M90,'LU - Avd. Costs PT'!F$74:F$93),0))</f>
        <v>0</v>
      </c>
      <c r="AU90" s="643" t="n">
        <f aca="false">(IF(AND('Program Summary'!D$3="SCG",C90=$C$312),SUMIF('LU - Avd. Costs PT'!A$74:A$93,M90,'LU - Avd. Costs PT'!J$74:J$93),0))</f>
        <v>0</v>
      </c>
      <c r="AV90" s="641" t="n">
        <f aca="false">(IF(AND('Program Summary'!D$3="SCG",C90=$C$313),SUMIF('LU - Avd. Costs PT'!A$74:A$93,M90,'LU - Avd. Costs PT'!L$74:L$93),0))</f>
        <v>0</v>
      </c>
      <c r="AW90" s="641" t="n">
        <f aca="false">(IF(AND('Program Summary'!D$3="SCG",C90=$C$314),SUMIF('LU - Avd. Costs PT'!A$74:A$93,M90,'LU - Avd. Costs PT'!M$74:M$93),0))</f>
        <v>0</v>
      </c>
      <c r="AX90" s="641" t="n">
        <f aca="false">(IF(AND('Program Summary'!D$3="SCG",C90=$C$315),SUMIF('LU - Avd. Costs PT'!A$74:A$93,M90,'LU - Avd. Costs PT'!N$74:N$93),0))</f>
        <v>0</v>
      </c>
      <c r="AY90" s="641" t="n">
        <f aca="false">(IF(AND('Program Summary'!D$3="SCG",C90=$C$316),SUMIF('LU - Avd. Costs PT'!A$74:A$93,M90,'LU - Avd. Costs PT'!K$74:K$93),0))</f>
        <v>0</v>
      </c>
      <c r="AZ90" s="641" t="n">
        <f aca="false">(IF(AND('Program Summary'!D$3="SDGE",C90=$C$312),SUMIF('LU - Avd. Costs PT'!A$74:A$93,M90,'LU - Avd. Costs PT'!Q$74:Q$93),0))</f>
        <v>0</v>
      </c>
      <c r="BA90" s="641" t="n">
        <f aca="false">(IF(AND('Program Summary'!D$3="SDGE",C90=$C$313),SUMIF('LU - Avd. Costs PT'!A$74:A$93,M90,'LU - Avd. Costs PT'!S$74:S$93),0))</f>
        <v>0</v>
      </c>
      <c r="BB90" s="641" t="n">
        <f aca="false">(IF(AND('Program Summary'!D$3="SDGE",C90=$C$314),SUMIF('LU - Avd. Costs PT'!A$74:A$93,M90,'LU - Avd. Costs PT'!T$74:T$93),0))</f>
        <v>0</v>
      </c>
      <c r="BC90" s="641" t="n">
        <f aca="false">(IF(AND('Program Summary'!D$3="SDGE",C90=$C$315),SUMIF('LU - Avd. Costs PT'!A$74:A$93,M90,'LU - Avd. Costs PT'!U$74:U$93),0))</f>
        <v>0</v>
      </c>
      <c r="BD90" s="641" t="n">
        <f aca="false">(IF(AND('Program Summary'!D$3="SDGE",C90=$C$316),SUMIF('LU - Avd. Costs PT'!A$74:A$93,M90,'LU - Avd. Costs PT'!T$74:T$93),0))</f>
        <v>0</v>
      </c>
      <c r="BE90" s="641" t="n">
        <f aca="false">SUM(AP90:BD90)</f>
        <v>0</v>
      </c>
      <c r="BF90" s="642" t="n">
        <f aca="false">E90*J90*AO90</f>
        <v>0</v>
      </c>
      <c r="BG90" s="640" t="n">
        <f aca="false">E90*K90*BE90</f>
        <v>0</v>
      </c>
      <c r="BH90" s="640" t="n">
        <f aca="false">T90*X90</f>
        <v>0</v>
      </c>
      <c r="BI90" s="640" t="n">
        <f aca="false">U90*Y90</f>
        <v>0</v>
      </c>
      <c r="BJ90" s="640" t="n">
        <f aca="false">SUMIF(BF90:BG90,"&gt;=0")</f>
        <v>0</v>
      </c>
      <c r="BK90" s="644" t="n">
        <f aca="false">SUMIF(BH90:BI90,"&gt;=0")</f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f aca="false">G91*E91</f>
        <v>0</v>
      </c>
      <c r="P91" s="638" t="n">
        <f aca="false">H91*E91</f>
        <v>0</v>
      </c>
      <c r="Q91" s="639" t="n">
        <f aca="false">E91*L91</f>
        <v>0</v>
      </c>
      <c r="R91" s="640" t="n">
        <f aca="false">(E91*L91*N91)</f>
        <v>0</v>
      </c>
      <c r="S91" s="641" t="n">
        <f aca="false">E91*I91*N91</f>
        <v>0</v>
      </c>
      <c r="T91" s="642" t="n">
        <f aca="false">E91*J91*N91</f>
        <v>0</v>
      </c>
      <c r="U91" s="641" t="n">
        <f aca="false">E91*K91*N91</f>
        <v>0</v>
      </c>
      <c r="V91" s="642" t="n">
        <f aca="false">T91*M91</f>
        <v>0</v>
      </c>
      <c r="W91" s="641" t="n">
        <f aca="false">U91*M91</f>
        <v>0</v>
      </c>
      <c r="X91" s="641" t="n">
        <f aca="false">(SUMIF('LU - Avd.  Costs TRC'!$A$28:$A$48,M91,'LU - Avd.  Costs TRC'!$F$28:$F$48))</f>
        <v>0</v>
      </c>
      <c r="Y91" s="641" t="n">
        <f aca="false">(SUMIF('LU - Avd.  Costs TRC'!$A$28:$A$48,M91,'LU - Avd.  Costs TRC'!$L$28:$L$48))</f>
        <v>0</v>
      </c>
      <c r="Z91" s="643" t="n">
        <f aca="false">(IF(AND('Program Summary'!D$3="PGE",C91=$C$312),SUMIF('LU - Avd. Costs PT'!A$29:A$48,M91,'LU - Avd. Costs PT'!C$29:C$48),0))</f>
        <v>0</v>
      </c>
      <c r="AA91" s="641" t="n">
        <f aca="false">(IF(AND('Program Summary'!D$3="PGE",C91=$C$313),SUMIF('LU - Avd. Costs PT'!A$29:A$48,M91,'LU - Avd. Costs PT'!E$29:E$48),0))</f>
        <v>0</v>
      </c>
      <c r="AB91" s="641" t="n">
        <f aca="false">(IF(AND('Program Summary'!D$3="PGE",C91=$C$314),SUMIF('LU - Avd. Costs PT'!A$29:A$48,M91,'LU - Avd. Costs PT'!F$29:F$48),0))</f>
        <v>0</v>
      </c>
      <c r="AC91" s="641" t="n">
        <f aca="false">(IF(AND('Program Summary'!D$3="PGE",C91=$C$315),SUMIF('LU - Avd. Costs PT'!A$29:A$48,M91,'LU - Avd. Costs PT'!G$29:G$48),0))</f>
        <v>0</v>
      </c>
      <c r="AD91" s="641" t="n">
        <f aca="false">(IF(AND('Program Summary'!D$3="PGE",C91=$C$316),SUMIF('LU - Avd. Costs PT'!A$29:A$48,M91,'LU - Avd. Costs PT'!D$29:D$48),0))</f>
        <v>0</v>
      </c>
      <c r="AE91" s="643" t="n">
        <f aca="false">(IF(AND('Program Summary'!D$3="SCE",C91=$C$312),SUMIF('LU - Avd. Costs PT'!A$29:A$48,M91,'LU - Avd. Costs PT'!J$29:J$48),0))</f>
        <v>0</v>
      </c>
      <c r="AF91" s="641" t="n">
        <f aca="false">(IF(AND('Program Summary'!D$3="SCE",C91=$C$313),SUMIF('LU - Avd. Costs PT'!A$29:A$48,M91,'LU - Avd. Costs PT'!L$29:L$48),0))</f>
        <v>0</v>
      </c>
      <c r="AG91" s="641" t="n">
        <f aca="false">(IF(AND('Program Summary'!D$3="SCE",C91=$C$314),SUMIF('LU - Avd. Costs PT'!A$29:A$48,M91,'LU - Avd. Costs PT'!M$29:M$48),0))</f>
        <v>0</v>
      </c>
      <c r="AH91" s="641" t="n">
        <f aca="false">(IF(AND('Program Summary'!D$3="SCE",C91=$C$315),SUMIF('LU - Avd. Costs PT'!A$29:A$48,M91,'LU - Avd. Costs PT'!N$29:N$48),0))</f>
        <v>0</v>
      </c>
      <c r="AI91" s="641" t="n">
        <f aca="false">(IF(AND('Program Summary'!D$3="SCE",C91=$C$316),SUMIF('LU - Avd. Costs PT'!A$29:A$48,M91,'LU - Avd. Costs PT'!K$29:K$48),0))</f>
        <v>0</v>
      </c>
      <c r="AJ91" s="641" t="n">
        <f aca="false">(IF(AND('Program Summary'!D$3="SDGE",C91=$C$312),SUMIF('LU - Avd. Costs PT'!A$29:A$48,M91,'LU - Avd. Costs PT'!Q$29:Q$48),0))</f>
        <v>0</v>
      </c>
      <c r="AK91" s="641" t="n">
        <f aca="false">(IF(AND('Program Summary'!D$3="SDGE",C91=$C$313),SUMIF('LU - Avd. Costs PT'!A$29:A$48,M91,'LU - Avd. Costs PT'!S$29:S$48),0))</f>
        <v>0</v>
      </c>
      <c r="AL91" s="641" t="n">
        <f aca="false">(IF(AND('Program Summary'!D$3="SDGE",C91=$C$314),SUMIF('LU - Avd. Costs PT'!A$29:A$48,M91,'LU - Avd. Costs PT'!T$29:T$48),0))</f>
        <v>0</v>
      </c>
      <c r="AM91" s="641" t="n">
        <f aca="false">(IF(AND('Program Summary'!D$3="SDGE",C91=$C$315),SUMIF('LU - Avd. Costs PT'!A$29:A$48,M91,'LU - Avd. Costs PT'!U$29:U$48),0))</f>
        <v>0</v>
      </c>
      <c r="AN91" s="641" t="n">
        <f aca="false">(IF(AND('Program Summary'!D$3="SDGE",C91=$C$316),SUMIF('LU - Avd. Costs PT'!A$29:A$48,M91,'LU - Avd. Costs PT'!R$29:R$48),0))</f>
        <v>0</v>
      </c>
      <c r="AO91" s="641" t="n">
        <f aca="false">SUM(Z91:AN91)</f>
        <v>0</v>
      </c>
      <c r="AP91" s="643" t="n">
        <f aca="false">(IF(AND('Program Summary'!D$3="PGE",C91=$C$312),SUMIF('LU - Avd. Costs PT'!A$74:A$93,M91,'LU - Avd. Costs PT'!C$74:C$93),0))</f>
        <v>0</v>
      </c>
      <c r="AQ91" s="641" t="n">
        <f aca="false">(IF(AND('Program Summary'!D$3="PGE",C91=$C$313),SUMIF('LU - Avd. Costs PT'!A$74:A$93,M91,'LU - Avd. Costs PT'!E$74:E$93),0))</f>
        <v>0</v>
      </c>
      <c r="AR91" s="641" t="n">
        <f aca="false">(IF(AND('Program Summary'!D$3="PGE",C91=$C$314),SUMIF('LU - Avd. Costs PT'!A$74:A$93,M91,'LU - Avd. Costs PT'!F$74:F$93),0))</f>
        <v>0</v>
      </c>
      <c r="AS91" s="641" t="n">
        <f aca="false">(IF(AND('Program Summary'!D$3="PGE",C91=$C$315),SUMIF('LU - Avd. Costs PT'!A$74:A$93,M91,'LU - Avd. Costs PT'!G$74:G$93),0))</f>
        <v>0</v>
      </c>
      <c r="AT91" s="641" t="n">
        <f aca="false">(IF(AND('Program Summary'!D$3="PGE",C91=$C$316),SUMIF('LU - Avd. Costs PT'!A$74:A$93,M91,'LU - Avd. Costs PT'!F$74:F$93),0))</f>
        <v>0</v>
      </c>
      <c r="AU91" s="643" t="n">
        <f aca="false">(IF(AND('Program Summary'!D$3="SCG",C91=$C$312),SUMIF('LU - Avd. Costs PT'!A$74:A$93,M91,'LU - Avd. Costs PT'!J$74:J$93),0))</f>
        <v>0</v>
      </c>
      <c r="AV91" s="641" t="n">
        <f aca="false">(IF(AND('Program Summary'!D$3="SCG",C91=$C$313),SUMIF('LU - Avd. Costs PT'!A$74:A$93,M91,'LU - Avd. Costs PT'!L$74:L$93),0))</f>
        <v>0</v>
      </c>
      <c r="AW91" s="641" t="n">
        <f aca="false">(IF(AND('Program Summary'!D$3="SCG",C91=$C$314),SUMIF('LU - Avd. Costs PT'!A$74:A$93,M91,'LU - Avd. Costs PT'!M$74:M$93),0))</f>
        <v>0</v>
      </c>
      <c r="AX91" s="641" t="n">
        <f aca="false">(IF(AND('Program Summary'!D$3="SCG",C91=$C$315),SUMIF('LU - Avd. Costs PT'!A$74:A$93,M91,'LU - Avd. Costs PT'!N$74:N$93),0))</f>
        <v>0</v>
      </c>
      <c r="AY91" s="641" t="n">
        <f aca="false">(IF(AND('Program Summary'!D$3="SCG",C91=$C$316),SUMIF('LU - Avd. Costs PT'!A$74:A$93,M91,'LU - Avd. Costs PT'!K$74:K$93),0))</f>
        <v>0</v>
      </c>
      <c r="AZ91" s="641" t="n">
        <f aca="false">(IF(AND('Program Summary'!D$3="SDGE",C91=$C$312),SUMIF('LU - Avd. Costs PT'!A$74:A$93,M91,'LU - Avd. Costs PT'!Q$74:Q$93),0))</f>
        <v>0</v>
      </c>
      <c r="BA91" s="641" t="n">
        <f aca="false">(IF(AND('Program Summary'!D$3="SDGE",C91=$C$313),SUMIF('LU - Avd. Costs PT'!A$74:A$93,M91,'LU - Avd. Costs PT'!S$74:S$93),0))</f>
        <v>0</v>
      </c>
      <c r="BB91" s="641" t="n">
        <f aca="false">(IF(AND('Program Summary'!D$3="SDGE",C91=$C$314),SUMIF('LU - Avd. Costs PT'!A$74:A$93,M91,'LU - Avd. Costs PT'!T$74:T$93),0))</f>
        <v>0</v>
      </c>
      <c r="BC91" s="641" t="n">
        <f aca="false">(IF(AND('Program Summary'!D$3="SDGE",C91=$C$315),SUMIF('LU - Avd. Costs PT'!A$74:A$93,M91,'LU - Avd. Costs PT'!U$74:U$93),0))</f>
        <v>0</v>
      </c>
      <c r="BD91" s="641" t="n">
        <f aca="false">(IF(AND('Program Summary'!D$3="SDGE",C91=$C$316),SUMIF('LU - Avd. Costs PT'!A$74:A$93,M91,'LU - Avd. Costs PT'!T$74:T$93),0))</f>
        <v>0</v>
      </c>
      <c r="BE91" s="641" t="n">
        <f aca="false">SUM(AP91:BD91)</f>
        <v>0</v>
      </c>
      <c r="BF91" s="642" t="n">
        <f aca="false">E91*J91*AO91</f>
        <v>0</v>
      </c>
      <c r="BG91" s="640" t="n">
        <f aca="false">E91*K91*BE91</f>
        <v>0</v>
      </c>
      <c r="BH91" s="640" t="n">
        <f aca="false">T91*X91</f>
        <v>0</v>
      </c>
      <c r="BI91" s="640" t="n">
        <f aca="false">U91*Y91</f>
        <v>0</v>
      </c>
      <c r="BJ91" s="640" t="n">
        <f aca="false">SUMIF(BF91:BG91,"&gt;=0")</f>
        <v>0</v>
      </c>
      <c r="BK91" s="644" t="n">
        <f aca="false">SUMIF(BH91:BI91,"&gt;=0")</f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f aca="false">G92*E92</f>
        <v>0</v>
      </c>
      <c r="P92" s="638" t="n">
        <f aca="false">H92*E92</f>
        <v>0</v>
      </c>
      <c r="Q92" s="639" t="n">
        <f aca="false">E92*L92</f>
        <v>0</v>
      </c>
      <c r="R92" s="640" t="n">
        <f aca="false">(E92*L92*N92)</f>
        <v>0</v>
      </c>
      <c r="S92" s="641" t="n">
        <f aca="false">E92*I92*N92</f>
        <v>0</v>
      </c>
      <c r="T92" s="642" t="n">
        <f aca="false">E92*J92*N92</f>
        <v>0</v>
      </c>
      <c r="U92" s="641" t="n">
        <f aca="false">E92*K92*N92</f>
        <v>0</v>
      </c>
      <c r="V92" s="642" t="n">
        <f aca="false">T92*M92</f>
        <v>0</v>
      </c>
      <c r="W92" s="641" t="n">
        <f aca="false">U92*M92</f>
        <v>0</v>
      </c>
      <c r="X92" s="641" t="n">
        <f aca="false">(SUMIF('LU - Avd.  Costs TRC'!$A$28:$A$48,M92,'LU - Avd.  Costs TRC'!$F$28:$F$48))</f>
        <v>0</v>
      </c>
      <c r="Y92" s="641" t="n">
        <f aca="false">(SUMIF('LU - Avd.  Costs TRC'!$A$28:$A$48,M92,'LU - Avd.  Costs TRC'!$L$28:$L$48))</f>
        <v>0</v>
      </c>
      <c r="Z92" s="643" t="n">
        <f aca="false">(IF(AND('Program Summary'!D$3="PGE",C92=$C$312),SUMIF('LU - Avd. Costs PT'!A$29:A$48,M92,'LU - Avd. Costs PT'!C$29:C$48),0))</f>
        <v>0</v>
      </c>
      <c r="AA92" s="641" t="n">
        <f aca="false">(IF(AND('Program Summary'!D$3="PGE",C92=$C$313),SUMIF('LU - Avd. Costs PT'!A$29:A$48,M92,'LU - Avd. Costs PT'!E$29:E$48),0))</f>
        <v>0</v>
      </c>
      <c r="AB92" s="641" t="n">
        <f aca="false">(IF(AND('Program Summary'!D$3="PGE",C92=$C$314),SUMIF('LU - Avd. Costs PT'!A$29:A$48,M92,'LU - Avd. Costs PT'!F$29:F$48),0))</f>
        <v>0</v>
      </c>
      <c r="AC92" s="641" t="n">
        <f aca="false">(IF(AND('Program Summary'!D$3="PGE",C92=$C$315),SUMIF('LU - Avd. Costs PT'!A$29:A$48,M92,'LU - Avd. Costs PT'!G$29:G$48),0))</f>
        <v>0</v>
      </c>
      <c r="AD92" s="641" t="n">
        <f aca="false">(IF(AND('Program Summary'!D$3="PGE",C92=$C$316),SUMIF('LU - Avd. Costs PT'!A$29:A$48,M92,'LU - Avd. Costs PT'!D$29:D$48),0))</f>
        <v>0</v>
      </c>
      <c r="AE92" s="643" t="n">
        <f aca="false">(IF(AND('Program Summary'!D$3="SCE",C92=$C$312),SUMIF('LU - Avd. Costs PT'!A$29:A$48,M92,'LU - Avd. Costs PT'!J$29:J$48),0))</f>
        <v>0</v>
      </c>
      <c r="AF92" s="641" t="n">
        <f aca="false">(IF(AND('Program Summary'!D$3="SCE",C92=$C$313),SUMIF('LU - Avd. Costs PT'!A$29:A$48,M92,'LU - Avd. Costs PT'!L$29:L$48),0))</f>
        <v>0</v>
      </c>
      <c r="AG92" s="641" t="n">
        <f aca="false">(IF(AND('Program Summary'!D$3="SCE",C92=$C$314),SUMIF('LU - Avd. Costs PT'!A$29:A$48,M92,'LU - Avd. Costs PT'!M$29:M$48),0))</f>
        <v>0</v>
      </c>
      <c r="AH92" s="641" t="n">
        <f aca="false">(IF(AND('Program Summary'!D$3="SCE",C92=$C$315),SUMIF('LU - Avd. Costs PT'!A$29:A$48,M92,'LU - Avd. Costs PT'!N$29:N$48),0))</f>
        <v>0</v>
      </c>
      <c r="AI92" s="641" t="n">
        <f aca="false">(IF(AND('Program Summary'!D$3="SCE",C92=$C$316),SUMIF('LU - Avd. Costs PT'!A$29:A$48,M92,'LU - Avd. Costs PT'!K$29:K$48),0))</f>
        <v>0</v>
      </c>
      <c r="AJ92" s="641" t="n">
        <f aca="false">(IF(AND('Program Summary'!D$3="SDGE",C92=$C$312),SUMIF('LU - Avd. Costs PT'!A$29:A$48,M92,'LU - Avd. Costs PT'!Q$29:Q$48),0))</f>
        <v>0</v>
      </c>
      <c r="AK92" s="641" t="n">
        <f aca="false">(IF(AND('Program Summary'!D$3="SDGE",C92=$C$313),SUMIF('LU - Avd. Costs PT'!A$29:A$48,M92,'LU - Avd. Costs PT'!S$29:S$48),0))</f>
        <v>0</v>
      </c>
      <c r="AL92" s="641" t="n">
        <f aca="false">(IF(AND('Program Summary'!D$3="SDGE",C92=$C$314),SUMIF('LU - Avd. Costs PT'!A$29:A$48,M92,'LU - Avd. Costs PT'!T$29:T$48),0))</f>
        <v>0</v>
      </c>
      <c r="AM92" s="641" t="n">
        <f aca="false">(IF(AND('Program Summary'!D$3="SDGE",C92=$C$315),SUMIF('LU - Avd. Costs PT'!A$29:A$48,M92,'LU - Avd. Costs PT'!U$29:U$48),0))</f>
        <v>0</v>
      </c>
      <c r="AN92" s="641" t="n">
        <f aca="false">(IF(AND('Program Summary'!D$3="SDGE",C92=$C$316),SUMIF('LU - Avd. Costs PT'!A$29:A$48,M92,'LU - Avd. Costs PT'!R$29:R$48),0))</f>
        <v>0</v>
      </c>
      <c r="AO92" s="641" t="n">
        <f aca="false">SUM(Z92:AN92)</f>
        <v>0</v>
      </c>
      <c r="AP92" s="643" t="n">
        <f aca="false">(IF(AND('Program Summary'!D$3="PGE",C92=$C$312),SUMIF('LU - Avd. Costs PT'!A$74:A$93,M92,'LU - Avd. Costs PT'!C$74:C$93),0))</f>
        <v>0</v>
      </c>
      <c r="AQ92" s="641" t="n">
        <f aca="false">(IF(AND('Program Summary'!D$3="PGE",C92=$C$313),SUMIF('LU - Avd. Costs PT'!A$74:A$93,M92,'LU - Avd. Costs PT'!E$74:E$93),0))</f>
        <v>0</v>
      </c>
      <c r="AR92" s="641" t="n">
        <f aca="false">(IF(AND('Program Summary'!D$3="PGE",C92=$C$314),SUMIF('LU - Avd. Costs PT'!A$74:A$93,M92,'LU - Avd. Costs PT'!F$74:F$93),0))</f>
        <v>0</v>
      </c>
      <c r="AS92" s="641" t="n">
        <f aca="false">(IF(AND('Program Summary'!D$3="PGE",C92=$C$315),SUMIF('LU - Avd. Costs PT'!A$74:A$93,M92,'LU - Avd. Costs PT'!G$74:G$93),0))</f>
        <v>0</v>
      </c>
      <c r="AT92" s="641" t="n">
        <f aca="false">(IF(AND('Program Summary'!D$3="PGE",C92=$C$316),SUMIF('LU - Avd. Costs PT'!A$74:A$93,M92,'LU - Avd. Costs PT'!F$74:F$93),0))</f>
        <v>0</v>
      </c>
      <c r="AU92" s="643" t="n">
        <f aca="false">(IF(AND('Program Summary'!D$3="SCG",C92=$C$312),SUMIF('LU - Avd. Costs PT'!A$74:A$93,M92,'LU - Avd. Costs PT'!J$74:J$93),0))</f>
        <v>0</v>
      </c>
      <c r="AV92" s="641" t="n">
        <f aca="false">(IF(AND('Program Summary'!D$3="SCG",C92=$C$313),SUMIF('LU - Avd. Costs PT'!A$74:A$93,M92,'LU - Avd. Costs PT'!L$74:L$93),0))</f>
        <v>0</v>
      </c>
      <c r="AW92" s="641" t="n">
        <f aca="false">(IF(AND('Program Summary'!D$3="SCG",C92=$C$314),SUMIF('LU - Avd. Costs PT'!A$74:A$93,M92,'LU - Avd. Costs PT'!M$74:M$93),0))</f>
        <v>0</v>
      </c>
      <c r="AX92" s="641" t="n">
        <f aca="false">(IF(AND('Program Summary'!D$3="SCG",C92=$C$315),SUMIF('LU - Avd. Costs PT'!A$74:A$93,M92,'LU - Avd. Costs PT'!N$74:N$93),0))</f>
        <v>0</v>
      </c>
      <c r="AY92" s="641" t="n">
        <f aca="false">(IF(AND('Program Summary'!D$3="SCG",C92=$C$316),SUMIF('LU - Avd. Costs PT'!A$74:A$93,M92,'LU - Avd. Costs PT'!K$74:K$93),0))</f>
        <v>0</v>
      </c>
      <c r="AZ92" s="641" t="n">
        <f aca="false">(IF(AND('Program Summary'!D$3="SDGE",C92=$C$312),SUMIF('LU - Avd. Costs PT'!A$74:A$93,M92,'LU - Avd. Costs PT'!Q$74:Q$93),0))</f>
        <v>0</v>
      </c>
      <c r="BA92" s="641" t="n">
        <f aca="false">(IF(AND('Program Summary'!D$3="SDGE",C92=$C$313),SUMIF('LU - Avd. Costs PT'!A$74:A$93,M92,'LU - Avd. Costs PT'!S$74:S$93),0))</f>
        <v>0</v>
      </c>
      <c r="BB92" s="641" t="n">
        <f aca="false">(IF(AND('Program Summary'!D$3="SDGE",C92=$C$314),SUMIF('LU - Avd. Costs PT'!A$74:A$93,M92,'LU - Avd. Costs PT'!T$74:T$93),0))</f>
        <v>0</v>
      </c>
      <c r="BC92" s="641" t="n">
        <f aca="false">(IF(AND('Program Summary'!D$3="SDGE",C92=$C$315),SUMIF('LU - Avd. Costs PT'!A$74:A$93,M92,'LU - Avd. Costs PT'!U$74:U$93),0))</f>
        <v>0</v>
      </c>
      <c r="BD92" s="641" t="n">
        <f aca="false">(IF(AND('Program Summary'!D$3="SDGE",C92=$C$316),SUMIF('LU - Avd. Costs PT'!A$74:A$93,M92,'LU - Avd. Costs PT'!T$74:T$93),0))</f>
        <v>0</v>
      </c>
      <c r="BE92" s="641" t="n">
        <f aca="false">SUM(AP92:BD92)</f>
        <v>0</v>
      </c>
      <c r="BF92" s="642" t="n">
        <f aca="false">E92*J92*AO92</f>
        <v>0</v>
      </c>
      <c r="BG92" s="640" t="n">
        <f aca="false">E92*K92*BE92</f>
        <v>0</v>
      </c>
      <c r="BH92" s="640" t="n">
        <f aca="false">T92*X92</f>
        <v>0</v>
      </c>
      <c r="BI92" s="640" t="n">
        <f aca="false">U92*Y92</f>
        <v>0</v>
      </c>
      <c r="BJ92" s="640" t="n">
        <f aca="false">SUMIF(BF92:BG92,"&gt;=0")</f>
        <v>0</v>
      </c>
      <c r="BK92" s="644" t="n">
        <f aca="false">SUMIF(BH92:BI92,"&gt;=0")</f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f aca="false">G93*E93</f>
        <v>0</v>
      </c>
      <c r="P93" s="638" t="n">
        <f aca="false">H93*E93</f>
        <v>0</v>
      </c>
      <c r="Q93" s="639" t="n">
        <f aca="false">E93*L93</f>
        <v>0</v>
      </c>
      <c r="R93" s="640" t="n">
        <f aca="false">(E93*L93*N93)</f>
        <v>0</v>
      </c>
      <c r="S93" s="641" t="n">
        <f aca="false">E93*I93*N93</f>
        <v>0</v>
      </c>
      <c r="T93" s="642" t="n">
        <f aca="false">E93*J93*N93</f>
        <v>0</v>
      </c>
      <c r="U93" s="641" t="n">
        <f aca="false">E93*K93*N93</f>
        <v>0</v>
      </c>
      <c r="V93" s="642" t="n">
        <f aca="false">T93*M93</f>
        <v>0</v>
      </c>
      <c r="W93" s="641" t="n">
        <f aca="false">U93*M93</f>
        <v>0</v>
      </c>
      <c r="X93" s="641" t="n">
        <f aca="false">(SUMIF('LU - Avd.  Costs TRC'!$A$28:$A$48,M93,'LU - Avd.  Costs TRC'!$F$28:$F$48))</f>
        <v>0</v>
      </c>
      <c r="Y93" s="641" t="n">
        <f aca="false">(SUMIF('LU - Avd.  Costs TRC'!$A$28:$A$48,M93,'LU - Avd.  Costs TRC'!$L$28:$L$48))</f>
        <v>0</v>
      </c>
      <c r="Z93" s="643" t="n">
        <f aca="false">(IF(AND('Program Summary'!D$3="PGE",C93=$C$312),SUMIF('LU - Avd. Costs PT'!A$29:A$48,M93,'LU - Avd. Costs PT'!C$29:C$48),0))</f>
        <v>0</v>
      </c>
      <c r="AA93" s="641" t="n">
        <f aca="false">(IF(AND('Program Summary'!D$3="PGE",C93=$C$313),SUMIF('LU - Avd. Costs PT'!A$29:A$48,M93,'LU - Avd. Costs PT'!E$29:E$48),0))</f>
        <v>0</v>
      </c>
      <c r="AB93" s="641" t="n">
        <f aca="false">(IF(AND('Program Summary'!D$3="PGE",C93=$C$314),SUMIF('LU - Avd. Costs PT'!A$29:A$48,M93,'LU - Avd. Costs PT'!F$29:F$48),0))</f>
        <v>0</v>
      </c>
      <c r="AC93" s="641" t="n">
        <f aca="false">(IF(AND('Program Summary'!D$3="PGE",C93=$C$315),SUMIF('LU - Avd. Costs PT'!A$29:A$48,M93,'LU - Avd. Costs PT'!G$29:G$48),0))</f>
        <v>0</v>
      </c>
      <c r="AD93" s="641" t="n">
        <f aca="false">(IF(AND('Program Summary'!D$3="PGE",C93=$C$316),SUMIF('LU - Avd. Costs PT'!A$29:A$48,M93,'LU - Avd. Costs PT'!D$29:D$48),0))</f>
        <v>0</v>
      </c>
      <c r="AE93" s="643" t="n">
        <f aca="false">(IF(AND('Program Summary'!D$3="SCE",C93=$C$312),SUMIF('LU - Avd. Costs PT'!A$29:A$48,M93,'LU - Avd. Costs PT'!J$29:J$48),0))</f>
        <v>0</v>
      </c>
      <c r="AF93" s="641" t="n">
        <f aca="false">(IF(AND('Program Summary'!D$3="SCE",C93=$C$313),SUMIF('LU - Avd. Costs PT'!A$29:A$48,M93,'LU - Avd. Costs PT'!L$29:L$48),0))</f>
        <v>0</v>
      </c>
      <c r="AG93" s="641" t="n">
        <f aca="false">(IF(AND('Program Summary'!D$3="SCE",C93=$C$314),SUMIF('LU - Avd. Costs PT'!A$29:A$48,M93,'LU - Avd. Costs PT'!M$29:M$48),0))</f>
        <v>0</v>
      </c>
      <c r="AH93" s="641" t="n">
        <f aca="false">(IF(AND('Program Summary'!D$3="SCE",C93=$C$315),SUMIF('LU - Avd. Costs PT'!A$29:A$48,M93,'LU - Avd. Costs PT'!N$29:N$48),0))</f>
        <v>0</v>
      </c>
      <c r="AI93" s="641" t="n">
        <f aca="false">(IF(AND('Program Summary'!D$3="SCE",C93=$C$316),SUMIF('LU - Avd. Costs PT'!A$29:A$48,M93,'LU - Avd. Costs PT'!K$29:K$48),0))</f>
        <v>0</v>
      </c>
      <c r="AJ93" s="641" t="n">
        <f aca="false">(IF(AND('Program Summary'!D$3="SDGE",C93=$C$312),SUMIF('LU - Avd. Costs PT'!A$29:A$48,M93,'LU - Avd. Costs PT'!Q$29:Q$48),0))</f>
        <v>0</v>
      </c>
      <c r="AK93" s="641" t="n">
        <f aca="false">(IF(AND('Program Summary'!D$3="SDGE",C93=$C$313),SUMIF('LU - Avd. Costs PT'!A$29:A$48,M93,'LU - Avd. Costs PT'!S$29:S$48),0))</f>
        <v>0</v>
      </c>
      <c r="AL93" s="641" t="n">
        <f aca="false">(IF(AND('Program Summary'!D$3="SDGE",C93=$C$314),SUMIF('LU - Avd. Costs PT'!A$29:A$48,M93,'LU - Avd. Costs PT'!T$29:T$48),0))</f>
        <v>0</v>
      </c>
      <c r="AM93" s="641" t="n">
        <f aca="false">(IF(AND('Program Summary'!D$3="SDGE",C93=$C$315),SUMIF('LU - Avd. Costs PT'!A$29:A$48,M93,'LU - Avd. Costs PT'!U$29:U$48),0))</f>
        <v>0</v>
      </c>
      <c r="AN93" s="641" t="n">
        <f aca="false">(IF(AND('Program Summary'!D$3="SDGE",C93=$C$316),SUMIF('LU - Avd. Costs PT'!A$29:A$48,M93,'LU - Avd. Costs PT'!R$29:R$48),0))</f>
        <v>0</v>
      </c>
      <c r="AO93" s="641" t="n">
        <f aca="false">SUM(Z93:AN93)</f>
        <v>0</v>
      </c>
      <c r="AP93" s="643" t="n">
        <f aca="false">(IF(AND('Program Summary'!D$3="PGE",C93=$C$312),SUMIF('LU - Avd. Costs PT'!A$74:A$93,M93,'LU - Avd. Costs PT'!C$74:C$93),0))</f>
        <v>0</v>
      </c>
      <c r="AQ93" s="641" t="n">
        <f aca="false">(IF(AND('Program Summary'!D$3="PGE",C93=$C$313),SUMIF('LU - Avd. Costs PT'!A$74:A$93,M93,'LU - Avd. Costs PT'!E$74:E$93),0))</f>
        <v>0</v>
      </c>
      <c r="AR93" s="641" t="n">
        <f aca="false">(IF(AND('Program Summary'!D$3="PGE",C93=$C$314),SUMIF('LU - Avd. Costs PT'!A$74:A$93,M93,'LU - Avd. Costs PT'!F$74:F$93),0))</f>
        <v>0</v>
      </c>
      <c r="AS93" s="641" t="n">
        <f aca="false">(IF(AND('Program Summary'!D$3="PGE",C93=$C$315),SUMIF('LU - Avd. Costs PT'!A$74:A$93,M93,'LU - Avd. Costs PT'!G$74:G$93),0))</f>
        <v>0</v>
      </c>
      <c r="AT93" s="641" t="n">
        <f aca="false">(IF(AND('Program Summary'!D$3="PGE",C93=$C$316),SUMIF('LU - Avd. Costs PT'!A$74:A$93,M93,'LU - Avd. Costs PT'!F$74:F$93),0))</f>
        <v>0</v>
      </c>
      <c r="AU93" s="643" t="n">
        <f aca="false">(IF(AND('Program Summary'!D$3="SCG",C93=$C$312),SUMIF('LU - Avd. Costs PT'!A$74:A$93,M93,'LU - Avd. Costs PT'!J$74:J$93),0))</f>
        <v>0</v>
      </c>
      <c r="AV93" s="641" t="n">
        <f aca="false">(IF(AND('Program Summary'!D$3="SCG",C93=$C$313),SUMIF('LU - Avd. Costs PT'!A$74:A$93,M93,'LU - Avd. Costs PT'!L$74:L$93),0))</f>
        <v>0</v>
      </c>
      <c r="AW93" s="641" t="n">
        <f aca="false">(IF(AND('Program Summary'!D$3="SCG",C93=$C$314),SUMIF('LU - Avd. Costs PT'!A$74:A$93,M93,'LU - Avd. Costs PT'!M$74:M$93),0))</f>
        <v>0</v>
      </c>
      <c r="AX93" s="641" t="n">
        <f aca="false">(IF(AND('Program Summary'!D$3="SCG",C93=$C$315),SUMIF('LU - Avd. Costs PT'!A$74:A$93,M93,'LU - Avd. Costs PT'!N$74:N$93),0))</f>
        <v>0</v>
      </c>
      <c r="AY93" s="641" t="n">
        <f aca="false">(IF(AND('Program Summary'!D$3="SCG",C93=$C$316),SUMIF('LU - Avd. Costs PT'!A$74:A$93,M93,'LU - Avd. Costs PT'!K$74:K$93),0))</f>
        <v>0</v>
      </c>
      <c r="AZ93" s="641" t="n">
        <f aca="false">(IF(AND('Program Summary'!D$3="SDGE",C93=$C$312),SUMIF('LU - Avd. Costs PT'!A$74:A$93,M93,'LU - Avd. Costs PT'!Q$74:Q$93),0))</f>
        <v>0</v>
      </c>
      <c r="BA93" s="641" t="n">
        <f aca="false">(IF(AND('Program Summary'!D$3="SDGE",C93=$C$313),SUMIF('LU - Avd. Costs PT'!A$74:A$93,M93,'LU - Avd. Costs PT'!S$74:S$93),0))</f>
        <v>0</v>
      </c>
      <c r="BB93" s="641" t="n">
        <f aca="false">(IF(AND('Program Summary'!D$3="SDGE",C93=$C$314),SUMIF('LU - Avd. Costs PT'!A$74:A$93,M93,'LU - Avd. Costs PT'!T$74:T$93),0))</f>
        <v>0</v>
      </c>
      <c r="BC93" s="641" t="n">
        <f aca="false">(IF(AND('Program Summary'!D$3="SDGE",C93=$C$315),SUMIF('LU - Avd. Costs PT'!A$74:A$93,M93,'LU - Avd. Costs PT'!U$74:U$93),0))</f>
        <v>0</v>
      </c>
      <c r="BD93" s="641" t="n">
        <f aca="false">(IF(AND('Program Summary'!D$3="SDGE",C93=$C$316),SUMIF('LU - Avd. Costs PT'!A$74:A$93,M93,'LU - Avd. Costs PT'!T$74:T$93),0))</f>
        <v>0</v>
      </c>
      <c r="BE93" s="641" t="n">
        <f aca="false">SUM(AP93:BD93)</f>
        <v>0</v>
      </c>
      <c r="BF93" s="642" t="n">
        <f aca="false">E93*J93*AO93</f>
        <v>0</v>
      </c>
      <c r="BG93" s="640" t="n">
        <f aca="false">E93*K93*BE93</f>
        <v>0</v>
      </c>
      <c r="BH93" s="640" t="n">
        <f aca="false">T93*X93</f>
        <v>0</v>
      </c>
      <c r="BI93" s="640" t="n">
        <f aca="false">U93*Y93</f>
        <v>0</v>
      </c>
      <c r="BJ93" s="640" t="n">
        <f aca="false">SUMIF(BF93:BG93,"&gt;=0")</f>
        <v>0</v>
      </c>
      <c r="BK93" s="644" t="n">
        <f aca="false">SUMIF(BH93:BI93,"&gt;=0")</f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f aca="false">G94*E94</f>
        <v>0</v>
      </c>
      <c r="P94" s="638" t="n">
        <f aca="false">H94*E94</f>
        <v>0</v>
      </c>
      <c r="Q94" s="639" t="n">
        <f aca="false">E94*L94</f>
        <v>0</v>
      </c>
      <c r="R94" s="640" t="n">
        <f aca="false">(E94*L94*N94)</f>
        <v>0</v>
      </c>
      <c r="S94" s="641" t="n">
        <f aca="false">E94*I94*N94</f>
        <v>0</v>
      </c>
      <c r="T94" s="642" t="n">
        <f aca="false">E94*J94*N94</f>
        <v>0</v>
      </c>
      <c r="U94" s="641" t="n">
        <f aca="false">E94*K94*N94</f>
        <v>0</v>
      </c>
      <c r="V94" s="642" t="n">
        <f aca="false">T94*M94</f>
        <v>0</v>
      </c>
      <c r="W94" s="641" t="n">
        <f aca="false">U94*M94</f>
        <v>0</v>
      </c>
      <c r="X94" s="641" t="n">
        <f aca="false">(SUMIF('LU - Avd.  Costs TRC'!$A$28:$A$48,M94,'LU - Avd.  Costs TRC'!$F$28:$F$48))</f>
        <v>0</v>
      </c>
      <c r="Y94" s="641" t="n">
        <f aca="false">(SUMIF('LU - Avd.  Costs TRC'!$A$28:$A$48,M94,'LU - Avd.  Costs TRC'!$L$28:$L$48))</f>
        <v>0</v>
      </c>
      <c r="Z94" s="643" t="n">
        <f aca="false">(IF(AND('Program Summary'!D$3="PGE",C94=$C$312),SUMIF('LU - Avd. Costs PT'!A$29:A$48,M94,'LU - Avd. Costs PT'!C$29:C$48),0))</f>
        <v>0</v>
      </c>
      <c r="AA94" s="641" t="n">
        <f aca="false">(IF(AND('Program Summary'!D$3="PGE",C94=$C$313),SUMIF('LU - Avd. Costs PT'!A$29:A$48,M94,'LU - Avd. Costs PT'!E$29:E$48),0))</f>
        <v>0</v>
      </c>
      <c r="AB94" s="641" t="n">
        <f aca="false">(IF(AND('Program Summary'!D$3="PGE",C94=$C$314),SUMIF('LU - Avd. Costs PT'!A$29:A$48,M94,'LU - Avd. Costs PT'!F$29:F$48),0))</f>
        <v>0</v>
      </c>
      <c r="AC94" s="641" t="n">
        <f aca="false">(IF(AND('Program Summary'!D$3="PGE",C94=$C$315),SUMIF('LU - Avd. Costs PT'!A$29:A$48,M94,'LU - Avd. Costs PT'!G$29:G$48),0))</f>
        <v>0</v>
      </c>
      <c r="AD94" s="641" t="n">
        <f aca="false">(IF(AND('Program Summary'!D$3="PGE",C94=$C$316),SUMIF('LU - Avd. Costs PT'!A$29:A$48,M94,'LU - Avd. Costs PT'!D$29:D$48),0))</f>
        <v>0</v>
      </c>
      <c r="AE94" s="643" t="n">
        <f aca="false">(IF(AND('Program Summary'!D$3="SCE",C94=$C$312),SUMIF('LU - Avd. Costs PT'!A$29:A$48,M94,'LU - Avd. Costs PT'!J$29:J$48),0))</f>
        <v>0</v>
      </c>
      <c r="AF94" s="641" t="n">
        <f aca="false">(IF(AND('Program Summary'!D$3="SCE",C94=$C$313),SUMIF('LU - Avd. Costs PT'!A$29:A$48,M94,'LU - Avd. Costs PT'!L$29:L$48),0))</f>
        <v>0</v>
      </c>
      <c r="AG94" s="641" t="n">
        <f aca="false">(IF(AND('Program Summary'!D$3="SCE",C94=$C$314),SUMIF('LU - Avd. Costs PT'!A$29:A$48,M94,'LU - Avd. Costs PT'!M$29:M$48),0))</f>
        <v>0</v>
      </c>
      <c r="AH94" s="641" t="n">
        <f aca="false">(IF(AND('Program Summary'!D$3="SCE",C94=$C$315),SUMIF('LU - Avd. Costs PT'!A$29:A$48,M94,'LU - Avd. Costs PT'!N$29:N$48),0))</f>
        <v>0</v>
      </c>
      <c r="AI94" s="641" t="n">
        <f aca="false">(IF(AND('Program Summary'!D$3="SCE",C94=$C$316),SUMIF('LU - Avd. Costs PT'!A$29:A$48,M94,'LU - Avd. Costs PT'!K$29:K$48),0))</f>
        <v>0</v>
      </c>
      <c r="AJ94" s="641" t="n">
        <f aca="false">(IF(AND('Program Summary'!D$3="SDGE",C94=$C$312),SUMIF('LU - Avd. Costs PT'!A$29:A$48,M94,'LU - Avd. Costs PT'!Q$29:Q$48),0))</f>
        <v>0</v>
      </c>
      <c r="AK94" s="641" t="n">
        <f aca="false">(IF(AND('Program Summary'!D$3="SDGE",C94=$C$313),SUMIF('LU - Avd. Costs PT'!A$29:A$48,M94,'LU - Avd. Costs PT'!S$29:S$48),0))</f>
        <v>0</v>
      </c>
      <c r="AL94" s="641" t="n">
        <f aca="false">(IF(AND('Program Summary'!D$3="SDGE",C94=$C$314),SUMIF('LU - Avd. Costs PT'!A$29:A$48,M94,'LU - Avd. Costs PT'!T$29:T$48),0))</f>
        <v>0</v>
      </c>
      <c r="AM94" s="641" t="n">
        <f aca="false">(IF(AND('Program Summary'!D$3="SDGE",C94=$C$315),SUMIF('LU - Avd. Costs PT'!A$29:A$48,M94,'LU - Avd. Costs PT'!U$29:U$48),0))</f>
        <v>0</v>
      </c>
      <c r="AN94" s="641" t="n">
        <f aca="false">(IF(AND('Program Summary'!D$3="SDGE",C94=$C$316),SUMIF('LU - Avd. Costs PT'!A$29:A$48,M94,'LU - Avd. Costs PT'!R$29:R$48),0))</f>
        <v>0</v>
      </c>
      <c r="AO94" s="641" t="n">
        <f aca="false">SUM(Z94:AN94)</f>
        <v>0</v>
      </c>
      <c r="AP94" s="643" t="n">
        <f aca="false">(IF(AND('Program Summary'!D$3="PGE",C94=$C$312),SUMIF('LU - Avd. Costs PT'!A$74:A$93,M94,'LU - Avd. Costs PT'!C$74:C$93),0))</f>
        <v>0</v>
      </c>
      <c r="AQ94" s="641" t="n">
        <f aca="false">(IF(AND('Program Summary'!D$3="PGE",C94=$C$313),SUMIF('LU - Avd. Costs PT'!A$74:A$93,M94,'LU - Avd. Costs PT'!E$74:E$93),0))</f>
        <v>0</v>
      </c>
      <c r="AR94" s="641" t="n">
        <f aca="false">(IF(AND('Program Summary'!D$3="PGE",C94=$C$314),SUMIF('LU - Avd. Costs PT'!A$74:A$93,M94,'LU - Avd. Costs PT'!F$74:F$93),0))</f>
        <v>0</v>
      </c>
      <c r="AS94" s="641" t="n">
        <f aca="false">(IF(AND('Program Summary'!D$3="PGE",C94=$C$315),SUMIF('LU - Avd. Costs PT'!A$74:A$93,M94,'LU - Avd. Costs PT'!G$74:G$93),0))</f>
        <v>0</v>
      </c>
      <c r="AT94" s="641" t="n">
        <f aca="false">(IF(AND('Program Summary'!D$3="PGE",C94=$C$316),SUMIF('LU - Avd. Costs PT'!A$74:A$93,M94,'LU - Avd. Costs PT'!F$74:F$93),0))</f>
        <v>0</v>
      </c>
      <c r="AU94" s="643" t="n">
        <f aca="false">(IF(AND('Program Summary'!D$3="SCG",C94=$C$312),SUMIF('LU - Avd. Costs PT'!A$74:A$93,M94,'LU - Avd. Costs PT'!J$74:J$93),0))</f>
        <v>0</v>
      </c>
      <c r="AV94" s="641" t="n">
        <f aca="false">(IF(AND('Program Summary'!D$3="SCG",C94=$C$313),SUMIF('LU - Avd. Costs PT'!A$74:A$93,M94,'LU - Avd. Costs PT'!L$74:L$93),0))</f>
        <v>0</v>
      </c>
      <c r="AW94" s="641" t="n">
        <f aca="false">(IF(AND('Program Summary'!D$3="SCG",C94=$C$314),SUMIF('LU - Avd. Costs PT'!A$74:A$93,M94,'LU - Avd. Costs PT'!M$74:M$93),0))</f>
        <v>0</v>
      </c>
      <c r="AX94" s="641" t="n">
        <f aca="false">(IF(AND('Program Summary'!D$3="SCG",C94=$C$315),SUMIF('LU - Avd. Costs PT'!A$74:A$93,M94,'LU - Avd. Costs PT'!N$74:N$93),0))</f>
        <v>0</v>
      </c>
      <c r="AY94" s="641" t="n">
        <f aca="false">(IF(AND('Program Summary'!D$3="SCG",C94=$C$316),SUMIF('LU - Avd. Costs PT'!A$74:A$93,M94,'LU - Avd. Costs PT'!K$74:K$93),0))</f>
        <v>0</v>
      </c>
      <c r="AZ94" s="641" t="n">
        <f aca="false">(IF(AND('Program Summary'!D$3="SDGE",C94=$C$312),SUMIF('LU - Avd. Costs PT'!A$74:A$93,M94,'LU - Avd. Costs PT'!Q$74:Q$93),0))</f>
        <v>0</v>
      </c>
      <c r="BA94" s="641" t="n">
        <f aca="false">(IF(AND('Program Summary'!D$3="SDGE",C94=$C$313),SUMIF('LU - Avd. Costs PT'!A$74:A$93,M94,'LU - Avd. Costs PT'!S$74:S$93),0))</f>
        <v>0</v>
      </c>
      <c r="BB94" s="641" t="n">
        <f aca="false">(IF(AND('Program Summary'!D$3="SDGE",C94=$C$314),SUMIF('LU - Avd. Costs PT'!A$74:A$93,M94,'LU - Avd. Costs PT'!T$74:T$93),0))</f>
        <v>0</v>
      </c>
      <c r="BC94" s="641" t="n">
        <f aca="false">(IF(AND('Program Summary'!D$3="SDGE",C94=$C$315),SUMIF('LU - Avd. Costs PT'!A$74:A$93,M94,'LU - Avd. Costs PT'!U$74:U$93),0))</f>
        <v>0</v>
      </c>
      <c r="BD94" s="641" t="n">
        <f aca="false">(IF(AND('Program Summary'!D$3="SDGE",C94=$C$316),SUMIF('LU - Avd. Costs PT'!A$74:A$93,M94,'LU - Avd. Costs PT'!T$74:T$93),0))</f>
        <v>0</v>
      </c>
      <c r="BE94" s="641" t="n">
        <f aca="false">SUM(AP94:BD94)</f>
        <v>0</v>
      </c>
      <c r="BF94" s="642" t="n">
        <f aca="false">E94*J94*AO94</f>
        <v>0</v>
      </c>
      <c r="BG94" s="640" t="n">
        <f aca="false">E94*K94*BE94</f>
        <v>0</v>
      </c>
      <c r="BH94" s="640" t="n">
        <f aca="false">T94*X94</f>
        <v>0</v>
      </c>
      <c r="BI94" s="640" t="n">
        <f aca="false">U94*Y94</f>
        <v>0</v>
      </c>
      <c r="BJ94" s="640" t="n">
        <f aca="false">SUMIF(BF94:BG94,"&gt;=0")</f>
        <v>0</v>
      </c>
      <c r="BK94" s="644" t="n">
        <f aca="false">SUMIF(BH94:BI94,"&gt;=0")</f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f aca="false">G95*E95</f>
        <v>0</v>
      </c>
      <c r="P95" s="638" t="n">
        <f aca="false">H95*E95</f>
        <v>0</v>
      </c>
      <c r="Q95" s="639" t="n">
        <f aca="false">E95*L95</f>
        <v>0</v>
      </c>
      <c r="R95" s="640" t="n">
        <f aca="false">(E95*L95*N95)</f>
        <v>0</v>
      </c>
      <c r="S95" s="641" t="n">
        <f aca="false">E95*I95*N95</f>
        <v>0</v>
      </c>
      <c r="T95" s="642" t="n">
        <f aca="false">E95*J95*N95</f>
        <v>0</v>
      </c>
      <c r="U95" s="641" t="n">
        <f aca="false">E95*K95*N95</f>
        <v>0</v>
      </c>
      <c r="V95" s="642" t="n">
        <f aca="false">T95*M95</f>
        <v>0</v>
      </c>
      <c r="W95" s="641" t="n">
        <f aca="false">U95*M95</f>
        <v>0</v>
      </c>
      <c r="X95" s="641" t="n">
        <f aca="false">(SUMIF('LU - Avd.  Costs TRC'!$A$28:$A$48,M95,'LU - Avd.  Costs TRC'!$F$28:$F$48))</f>
        <v>0</v>
      </c>
      <c r="Y95" s="641" t="n">
        <f aca="false">(SUMIF('LU - Avd.  Costs TRC'!$A$28:$A$48,M95,'LU - Avd.  Costs TRC'!$L$28:$L$48))</f>
        <v>0</v>
      </c>
      <c r="Z95" s="643" t="n">
        <f aca="false">(IF(AND('Program Summary'!D$3="PGE",C95=$C$312),SUMIF('LU - Avd. Costs PT'!A$29:A$48,M95,'LU - Avd. Costs PT'!C$29:C$48),0))</f>
        <v>0</v>
      </c>
      <c r="AA95" s="641" t="n">
        <f aca="false">(IF(AND('Program Summary'!D$3="PGE",C95=$C$313),SUMIF('LU - Avd. Costs PT'!A$29:A$48,M95,'LU - Avd. Costs PT'!E$29:E$48),0))</f>
        <v>0</v>
      </c>
      <c r="AB95" s="641" t="n">
        <f aca="false">(IF(AND('Program Summary'!D$3="PGE",C95=$C$314),SUMIF('LU - Avd. Costs PT'!A$29:A$48,M95,'LU - Avd. Costs PT'!F$29:F$48),0))</f>
        <v>0</v>
      </c>
      <c r="AC95" s="641" t="n">
        <f aca="false">(IF(AND('Program Summary'!D$3="PGE",C95=$C$315),SUMIF('LU - Avd. Costs PT'!A$29:A$48,M95,'LU - Avd. Costs PT'!G$29:G$48),0))</f>
        <v>0</v>
      </c>
      <c r="AD95" s="641" t="n">
        <f aca="false">(IF(AND('Program Summary'!D$3="PGE",C95=$C$316),SUMIF('LU - Avd. Costs PT'!A$29:A$48,M95,'LU - Avd. Costs PT'!D$29:D$48),0))</f>
        <v>0</v>
      </c>
      <c r="AE95" s="643" t="n">
        <f aca="false">(IF(AND('Program Summary'!D$3="SCE",C95=$C$312),SUMIF('LU - Avd. Costs PT'!A$29:A$48,M95,'LU - Avd. Costs PT'!J$29:J$48),0))</f>
        <v>0</v>
      </c>
      <c r="AF95" s="641" t="n">
        <f aca="false">(IF(AND('Program Summary'!D$3="SCE",C95=$C$313),SUMIF('LU - Avd. Costs PT'!A$29:A$48,M95,'LU - Avd. Costs PT'!L$29:L$48),0))</f>
        <v>0</v>
      </c>
      <c r="AG95" s="641" t="n">
        <f aca="false">(IF(AND('Program Summary'!D$3="SCE",C95=$C$314),SUMIF('LU - Avd. Costs PT'!A$29:A$48,M95,'LU - Avd. Costs PT'!M$29:M$48),0))</f>
        <v>0</v>
      </c>
      <c r="AH95" s="641" t="n">
        <f aca="false">(IF(AND('Program Summary'!D$3="SCE",C95=$C$315),SUMIF('LU - Avd. Costs PT'!A$29:A$48,M95,'LU - Avd. Costs PT'!N$29:N$48),0))</f>
        <v>0</v>
      </c>
      <c r="AI95" s="641" t="n">
        <f aca="false">(IF(AND('Program Summary'!D$3="SCE",C95=$C$316),SUMIF('LU - Avd. Costs PT'!A$29:A$48,M95,'LU - Avd. Costs PT'!K$29:K$48),0))</f>
        <v>0</v>
      </c>
      <c r="AJ95" s="641" t="n">
        <f aca="false">(IF(AND('Program Summary'!D$3="SDGE",C95=$C$312),SUMIF('LU - Avd. Costs PT'!A$29:A$48,M95,'LU - Avd. Costs PT'!Q$29:Q$48),0))</f>
        <v>0</v>
      </c>
      <c r="AK95" s="641" t="n">
        <f aca="false">(IF(AND('Program Summary'!D$3="SDGE",C95=$C$313),SUMIF('LU - Avd. Costs PT'!A$29:A$48,M95,'LU - Avd. Costs PT'!S$29:S$48),0))</f>
        <v>0</v>
      </c>
      <c r="AL95" s="641" t="n">
        <f aca="false">(IF(AND('Program Summary'!D$3="SDGE",C95=$C$314),SUMIF('LU - Avd. Costs PT'!A$29:A$48,M95,'LU - Avd. Costs PT'!T$29:T$48),0))</f>
        <v>0</v>
      </c>
      <c r="AM95" s="641" t="n">
        <f aca="false">(IF(AND('Program Summary'!D$3="SDGE",C95=$C$315),SUMIF('LU - Avd. Costs PT'!A$29:A$48,M95,'LU - Avd. Costs PT'!U$29:U$48),0))</f>
        <v>0</v>
      </c>
      <c r="AN95" s="641" t="n">
        <f aca="false">(IF(AND('Program Summary'!D$3="SDGE",C95=$C$316),SUMIF('LU - Avd. Costs PT'!A$29:A$48,M95,'LU - Avd. Costs PT'!R$29:R$48),0))</f>
        <v>0</v>
      </c>
      <c r="AO95" s="641" t="n">
        <f aca="false">SUM(Z95:AN95)</f>
        <v>0</v>
      </c>
      <c r="AP95" s="643" t="n">
        <f aca="false">(IF(AND('Program Summary'!D$3="PGE",C95=$C$312),SUMIF('LU - Avd. Costs PT'!A$74:A$93,M95,'LU - Avd. Costs PT'!C$74:C$93),0))</f>
        <v>0</v>
      </c>
      <c r="AQ95" s="641" t="n">
        <f aca="false">(IF(AND('Program Summary'!D$3="PGE",C95=$C$313),SUMIF('LU - Avd. Costs PT'!A$74:A$93,M95,'LU - Avd. Costs PT'!E$74:E$93),0))</f>
        <v>0</v>
      </c>
      <c r="AR95" s="641" t="n">
        <f aca="false">(IF(AND('Program Summary'!D$3="PGE",C95=$C$314),SUMIF('LU - Avd. Costs PT'!A$74:A$93,M95,'LU - Avd. Costs PT'!F$74:F$93),0))</f>
        <v>0</v>
      </c>
      <c r="AS95" s="641" t="n">
        <f aca="false">(IF(AND('Program Summary'!D$3="PGE",C95=$C$315),SUMIF('LU - Avd. Costs PT'!A$74:A$93,M95,'LU - Avd. Costs PT'!G$74:G$93),0))</f>
        <v>0</v>
      </c>
      <c r="AT95" s="641" t="n">
        <f aca="false">(IF(AND('Program Summary'!D$3="PGE",C95=$C$316),SUMIF('LU - Avd. Costs PT'!A$74:A$93,M95,'LU - Avd. Costs PT'!F$74:F$93),0))</f>
        <v>0</v>
      </c>
      <c r="AU95" s="643" t="n">
        <f aca="false">(IF(AND('Program Summary'!D$3="SCG",C95=$C$312),SUMIF('LU - Avd. Costs PT'!A$74:A$93,M95,'LU - Avd. Costs PT'!J$74:J$93),0))</f>
        <v>0</v>
      </c>
      <c r="AV95" s="641" t="n">
        <f aca="false">(IF(AND('Program Summary'!D$3="SCG",C95=$C$313),SUMIF('LU - Avd. Costs PT'!A$74:A$93,M95,'LU - Avd. Costs PT'!L$74:L$93),0))</f>
        <v>0</v>
      </c>
      <c r="AW95" s="641" t="n">
        <f aca="false">(IF(AND('Program Summary'!D$3="SCG",C95=$C$314),SUMIF('LU - Avd. Costs PT'!A$74:A$93,M95,'LU - Avd. Costs PT'!M$74:M$93),0))</f>
        <v>0</v>
      </c>
      <c r="AX95" s="641" t="n">
        <f aca="false">(IF(AND('Program Summary'!D$3="SCG",C95=$C$315),SUMIF('LU - Avd. Costs PT'!A$74:A$93,M95,'LU - Avd. Costs PT'!N$74:N$93),0))</f>
        <v>0</v>
      </c>
      <c r="AY95" s="641" t="n">
        <f aca="false">(IF(AND('Program Summary'!D$3="SCG",C95=$C$316),SUMIF('LU - Avd. Costs PT'!A$74:A$93,M95,'LU - Avd. Costs PT'!K$74:K$93),0))</f>
        <v>0</v>
      </c>
      <c r="AZ95" s="641" t="n">
        <f aca="false">(IF(AND('Program Summary'!D$3="SDGE",C95=$C$312),SUMIF('LU - Avd. Costs PT'!A$74:A$93,M95,'LU - Avd. Costs PT'!Q$74:Q$93),0))</f>
        <v>0</v>
      </c>
      <c r="BA95" s="641" t="n">
        <f aca="false">(IF(AND('Program Summary'!D$3="SDGE",C95=$C$313),SUMIF('LU - Avd. Costs PT'!A$74:A$93,M95,'LU - Avd. Costs PT'!S$74:S$93),0))</f>
        <v>0</v>
      </c>
      <c r="BB95" s="641" t="n">
        <f aca="false">(IF(AND('Program Summary'!D$3="SDGE",C95=$C$314),SUMIF('LU - Avd. Costs PT'!A$74:A$93,M95,'LU - Avd. Costs PT'!T$74:T$93),0))</f>
        <v>0</v>
      </c>
      <c r="BC95" s="641" t="n">
        <f aca="false">(IF(AND('Program Summary'!D$3="SDGE",C95=$C$315),SUMIF('LU - Avd. Costs PT'!A$74:A$93,M95,'LU - Avd. Costs PT'!U$74:U$93),0))</f>
        <v>0</v>
      </c>
      <c r="BD95" s="641" t="n">
        <f aca="false">(IF(AND('Program Summary'!D$3="SDGE",C95=$C$316),SUMIF('LU - Avd. Costs PT'!A$74:A$93,M95,'LU - Avd. Costs PT'!T$74:T$93),0))</f>
        <v>0</v>
      </c>
      <c r="BE95" s="641" t="n">
        <f aca="false">SUM(AP95:BD95)</f>
        <v>0</v>
      </c>
      <c r="BF95" s="642" t="n">
        <f aca="false">E95*J95*AO95</f>
        <v>0</v>
      </c>
      <c r="BG95" s="640" t="n">
        <f aca="false">E95*K95*BE95</f>
        <v>0</v>
      </c>
      <c r="BH95" s="640" t="n">
        <f aca="false">T95*X95</f>
        <v>0</v>
      </c>
      <c r="BI95" s="640" t="n">
        <f aca="false">U95*Y95</f>
        <v>0</v>
      </c>
      <c r="BJ95" s="640" t="n">
        <f aca="false">SUMIF(BF95:BG95,"&gt;=0")</f>
        <v>0</v>
      </c>
      <c r="BK95" s="644" t="n">
        <f aca="false">SUMIF(BH95:BI95,"&gt;=0")</f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f aca="false">G96*E96</f>
        <v>0</v>
      </c>
      <c r="P96" s="638" t="n">
        <f aca="false">H96*E96</f>
        <v>0</v>
      </c>
      <c r="Q96" s="639" t="n">
        <f aca="false">E96*L96</f>
        <v>0</v>
      </c>
      <c r="R96" s="640" t="n">
        <f aca="false">(E96*L96*N96)</f>
        <v>0</v>
      </c>
      <c r="S96" s="641" t="n">
        <f aca="false">E96*I96*N96</f>
        <v>0</v>
      </c>
      <c r="T96" s="642" t="n">
        <f aca="false">E96*J96*N96</f>
        <v>0</v>
      </c>
      <c r="U96" s="641" t="n">
        <f aca="false">E96*K96*N96</f>
        <v>0</v>
      </c>
      <c r="V96" s="642" t="n">
        <f aca="false">T96*M96</f>
        <v>0</v>
      </c>
      <c r="W96" s="641" t="n">
        <f aca="false">U96*M96</f>
        <v>0</v>
      </c>
      <c r="X96" s="641" t="n">
        <f aca="false">(SUMIF('LU - Avd.  Costs TRC'!$A$28:$A$48,M96,'LU - Avd.  Costs TRC'!$F$28:$F$48))</f>
        <v>0</v>
      </c>
      <c r="Y96" s="641" t="n">
        <f aca="false">(SUMIF('LU - Avd.  Costs TRC'!$A$28:$A$48,M96,'LU - Avd.  Costs TRC'!$L$28:$L$48))</f>
        <v>0</v>
      </c>
      <c r="Z96" s="643" t="n">
        <f aca="false">(IF(AND('Program Summary'!D$3="PGE",C96=$C$312),SUMIF('LU - Avd. Costs PT'!A$29:A$48,M96,'LU - Avd. Costs PT'!C$29:C$48),0))</f>
        <v>0</v>
      </c>
      <c r="AA96" s="641" t="n">
        <f aca="false">(IF(AND('Program Summary'!D$3="PGE",C96=$C$313),SUMIF('LU - Avd. Costs PT'!A$29:A$48,M96,'LU - Avd. Costs PT'!E$29:E$48),0))</f>
        <v>0</v>
      </c>
      <c r="AB96" s="641" t="n">
        <f aca="false">(IF(AND('Program Summary'!D$3="PGE",C96=$C$314),SUMIF('LU - Avd. Costs PT'!A$29:A$48,M96,'LU - Avd. Costs PT'!F$29:F$48),0))</f>
        <v>0</v>
      </c>
      <c r="AC96" s="641" t="n">
        <f aca="false">(IF(AND('Program Summary'!D$3="PGE",C96=$C$315),SUMIF('LU - Avd. Costs PT'!A$29:A$48,M96,'LU - Avd. Costs PT'!G$29:G$48),0))</f>
        <v>0</v>
      </c>
      <c r="AD96" s="641" t="n">
        <f aca="false">(IF(AND('Program Summary'!D$3="PGE",C96=$C$316),SUMIF('LU - Avd. Costs PT'!A$29:A$48,M96,'LU - Avd. Costs PT'!D$29:D$48),0))</f>
        <v>0</v>
      </c>
      <c r="AE96" s="643" t="n">
        <f aca="false">(IF(AND('Program Summary'!D$3="SCE",C96=$C$312),SUMIF('LU - Avd. Costs PT'!A$29:A$48,M96,'LU - Avd. Costs PT'!J$29:J$48),0))</f>
        <v>0</v>
      </c>
      <c r="AF96" s="641" t="n">
        <f aca="false">(IF(AND('Program Summary'!D$3="SCE",C96=$C$313),SUMIF('LU - Avd. Costs PT'!A$29:A$48,M96,'LU - Avd. Costs PT'!L$29:L$48),0))</f>
        <v>0</v>
      </c>
      <c r="AG96" s="641" t="n">
        <f aca="false">(IF(AND('Program Summary'!D$3="SCE",C96=$C$314),SUMIF('LU - Avd. Costs PT'!A$29:A$48,M96,'LU - Avd. Costs PT'!M$29:M$48),0))</f>
        <v>0</v>
      </c>
      <c r="AH96" s="641" t="n">
        <f aca="false">(IF(AND('Program Summary'!D$3="SCE",C96=$C$315),SUMIF('LU - Avd. Costs PT'!A$29:A$48,M96,'LU - Avd. Costs PT'!N$29:N$48),0))</f>
        <v>0</v>
      </c>
      <c r="AI96" s="641" t="n">
        <f aca="false">(IF(AND('Program Summary'!D$3="SCE",C96=$C$316),SUMIF('LU - Avd. Costs PT'!A$29:A$48,M96,'LU - Avd. Costs PT'!K$29:K$48),0))</f>
        <v>0</v>
      </c>
      <c r="AJ96" s="641" t="n">
        <f aca="false">(IF(AND('Program Summary'!D$3="SDGE",C96=$C$312),SUMIF('LU - Avd. Costs PT'!A$29:A$48,M96,'LU - Avd. Costs PT'!Q$29:Q$48),0))</f>
        <v>0</v>
      </c>
      <c r="AK96" s="641" t="n">
        <f aca="false">(IF(AND('Program Summary'!D$3="SDGE",C96=$C$313),SUMIF('LU - Avd. Costs PT'!A$29:A$48,M96,'LU - Avd. Costs PT'!S$29:S$48),0))</f>
        <v>0</v>
      </c>
      <c r="AL96" s="641" t="n">
        <f aca="false">(IF(AND('Program Summary'!D$3="SDGE",C96=$C$314),SUMIF('LU - Avd. Costs PT'!A$29:A$48,M96,'LU - Avd. Costs PT'!T$29:T$48),0))</f>
        <v>0</v>
      </c>
      <c r="AM96" s="641" t="n">
        <f aca="false">(IF(AND('Program Summary'!D$3="SDGE",C96=$C$315),SUMIF('LU - Avd. Costs PT'!A$29:A$48,M96,'LU - Avd. Costs PT'!U$29:U$48),0))</f>
        <v>0</v>
      </c>
      <c r="AN96" s="641" t="n">
        <f aca="false">(IF(AND('Program Summary'!D$3="SDGE",C96=$C$316),SUMIF('LU - Avd. Costs PT'!A$29:A$48,M96,'LU - Avd. Costs PT'!R$29:R$48),0))</f>
        <v>0</v>
      </c>
      <c r="AO96" s="641" t="n">
        <f aca="false">SUM(Z96:AN96)</f>
        <v>0</v>
      </c>
      <c r="AP96" s="643" t="n">
        <f aca="false">(IF(AND('Program Summary'!D$3="PGE",C96=$C$312),SUMIF('LU - Avd. Costs PT'!A$74:A$93,M96,'LU - Avd. Costs PT'!C$74:C$93),0))</f>
        <v>0</v>
      </c>
      <c r="AQ96" s="641" t="n">
        <f aca="false">(IF(AND('Program Summary'!D$3="PGE",C96=$C$313),SUMIF('LU - Avd. Costs PT'!A$74:A$93,M96,'LU - Avd. Costs PT'!E$74:E$93),0))</f>
        <v>0</v>
      </c>
      <c r="AR96" s="641" t="n">
        <f aca="false">(IF(AND('Program Summary'!D$3="PGE",C96=$C$314),SUMIF('LU - Avd. Costs PT'!A$74:A$93,M96,'LU - Avd. Costs PT'!F$74:F$93),0))</f>
        <v>0</v>
      </c>
      <c r="AS96" s="641" t="n">
        <f aca="false">(IF(AND('Program Summary'!D$3="PGE",C96=$C$315),SUMIF('LU - Avd. Costs PT'!A$74:A$93,M96,'LU - Avd. Costs PT'!G$74:G$93),0))</f>
        <v>0</v>
      </c>
      <c r="AT96" s="641" t="n">
        <f aca="false">(IF(AND('Program Summary'!D$3="PGE",C96=$C$316),SUMIF('LU - Avd. Costs PT'!A$74:A$93,M96,'LU - Avd. Costs PT'!F$74:F$93),0))</f>
        <v>0</v>
      </c>
      <c r="AU96" s="643" t="n">
        <f aca="false">(IF(AND('Program Summary'!D$3="SCG",C96=$C$312),SUMIF('LU - Avd. Costs PT'!A$74:A$93,M96,'LU - Avd. Costs PT'!J$74:J$93),0))</f>
        <v>0</v>
      </c>
      <c r="AV96" s="641" t="n">
        <f aca="false">(IF(AND('Program Summary'!D$3="SCG",C96=$C$313),SUMIF('LU - Avd. Costs PT'!A$74:A$93,M96,'LU - Avd. Costs PT'!L$74:L$93),0))</f>
        <v>0</v>
      </c>
      <c r="AW96" s="641" t="n">
        <f aca="false">(IF(AND('Program Summary'!D$3="SCG",C96=$C$314),SUMIF('LU - Avd. Costs PT'!A$74:A$93,M96,'LU - Avd. Costs PT'!M$74:M$93),0))</f>
        <v>0</v>
      </c>
      <c r="AX96" s="641" t="n">
        <f aca="false">(IF(AND('Program Summary'!D$3="SCG",C96=$C$315),SUMIF('LU - Avd. Costs PT'!A$74:A$93,M96,'LU - Avd. Costs PT'!N$74:N$93),0))</f>
        <v>0</v>
      </c>
      <c r="AY96" s="641" t="n">
        <f aca="false">(IF(AND('Program Summary'!D$3="SCG",C96=$C$316),SUMIF('LU - Avd. Costs PT'!A$74:A$93,M96,'LU - Avd. Costs PT'!K$74:K$93),0))</f>
        <v>0</v>
      </c>
      <c r="AZ96" s="641" t="n">
        <f aca="false">(IF(AND('Program Summary'!D$3="SDGE",C96=$C$312),SUMIF('LU - Avd. Costs PT'!A$74:A$93,M96,'LU - Avd. Costs PT'!Q$74:Q$93),0))</f>
        <v>0</v>
      </c>
      <c r="BA96" s="641" t="n">
        <f aca="false">(IF(AND('Program Summary'!D$3="SDGE",C96=$C$313),SUMIF('LU - Avd. Costs PT'!A$74:A$93,M96,'LU - Avd. Costs PT'!S$74:S$93),0))</f>
        <v>0</v>
      </c>
      <c r="BB96" s="641" t="n">
        <f aca="false">(IF(AND('Program Summary'!D$3="SDGE",C96=$C$314),SUMIF('LU - Avd. Costs PT'!A$74:A$93,M96,'LU - Avd. Costs PT'!T$74:T$93),0))</f>
        <v>0</v>
      </c>
      <c r="BC96" s="641" t="n">
        <f aca="false">(IF(AND('Program Summary'!D$3="SDGE",C96=$C$315),SUMIF('LU - Avd. Costs PT'!A$74:A$93,M96,'LU - Avd. Costs PT'!U$74:U$93),0))</f>
        <v>0</v>
      </c>
      <c r="BD96" s="641" t="n">
        <f aca="false">(IF(AND('Program Summary'!D$3="SDGE",C96=$C$316),SUMIF('LU - Avd. Costs PT'!A$74:A$93,M96,'LU - Avd. Costs PT'!T$74:T$93),0))</f>
        <v>0</v>
      </c>
      <c r="BE96" s="641" t="n">
        <f aca="false">SUM(AP96:BD96)</f>
        <v>0</v>
      </c>
      <c r="BF96" s="642" t="n">
        <f aca="false">E96*J96*AO96</f>
        <v>0</v>
      </c>
      <c r="BG96" s="640" t="n">
        <f aca="false">E96*K96*BE96</f>
        <v>0</v>
      </c>
      <c r="BH96" s="640" t="n">
        <f aca="false">T96*X96</f>
        <v>0</v>
      </c>
      <c r="BI96" s="640" t="n">
        <f aca="false">U96*Y96</f>
        <v>0</v>
      </c>
      <c r="BJ96" s="640" t="n">
        <f aca="false">SUMIF(BF96:BG96,"&gt;=0")</f>
        <v>0</v>
      </c>
      <c r="BK96" s="644" t="n">
        <f aca="false">SUMIF(BH96:BI96,"&gt;=0")</f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f aca="false">G97*E97</f>
        <v>0</v>
      </c>
      <c r="P97" s="638" t="n">
        <f aca="false">H97*E97</f>
        <v>0</v>
      </c>
      <c r="Q97" s="639" t="n">
        <f aca="false">E97*L97</f>
        <v>0</v>
      </c>
      <c r="R97" s="640" t="n">
        <f aca="false">(E97*L97*N97)</f>
        <v>0</v>
      </c>
      <c r="S97" s="641" t="n">
        <f aca="false">E97*I97*N97</f>
        <v>0</v>
      </c>
      <c r="T97" s="642" t="n">
        <f aca="false">E97*J97*N97</f>
        <v>0</v>
      </c>
      <c r="U97" s="641" t="n">
        <f aca="false">E97*K97*N97</f>
        <v>0</v>
      </c>
      <c r="V97" s="642" t="n">
        <f aca="false">T97*M97</f>
        <v>0</v>
      </c>
      <c r="W97" s="641" t="n">
        <f aca="false">U97*M97</f>
        <v>0</v>
      </c>
      <c r="X97" s="641" t="n">
        <f aca="false">(SUMIF('LU - Avd.  Costs TRC'!$A$28:$A$48,M97,'LU - Avd.  Costs TRC'!$F$28:$F$48))</f>
        <v>0</v>
      </c>
      <c r="Y97" s="641" t="n">
        <f aca="false">(SUMIF('LU - Avd.  Costs TRC'!$A$28:$A$48,M97,'LU - Avd.  Costs TRC'!$L$28:$L$48))</f>
        <v>0</v>
      </c>
      <c r="Z97" s="643" t="n">
        <f aca="false">(IF(AND('Program Summary'!D$3="PGE",C97=$C$312),SUMIF('LU - Avd. Costs PT'!A$29:A$48,M97,'LU - Avd. Costs PT'!C$29:C$48),0))</f>
        <v>0</v>
      </c>
      <c r="AA97" s="641" t="n">
        <f aca="false">(IF(AND('Program Summary'!D$3="PGE",C97=$C$313),SUMIF('LU - Avd. Costs PT'!A$29:A$48,M97,'LU - Avd. Costs PT'!E$29:E$48),0))</f>
        <v>0</v>
      </c>
      <c r="AB97" s="641" t="n">
        <f aca="false">(IF(AND('Program Summary'!D$3="PGE",C97=$C$314),SUMIF('LU - Avd. Costs PT'!A$29:A$48,M97,'LU - Avd. Costs PT'!F$29:F$48),0))</f>
        <v>0</v>
      </c>
      <c r="AC97" s="641" t="n">
        <f aca="false">(IF(AND('Program Summary'!D$3="PGE",C97=$C$315),SUMIF('LU - Avd. Costs PT'!A$29:A$48,M97,'LU - Avd. Costs PT'!G$29:G$48),0))</f>
        <v>0</v>
      </c>
      <c r="AD97" s="641" t="n">
        <f aca="false">(IF(AND('Program Summary'!D$3="PGE",C97=$C$316),SUMIF('LU - Avd. Costs PT'!A$29:A$48,M97,'LU - Avd. Costs PT'!D$29:D$48),0))</f>
        <v>0</v>
      </c>
      <c r="AE97" s="643" t="n">
        <f aca="false">(IF(AND('Program Summary'!D$3="SCE",C97=$C$312),SUMIF('LU - Avd. Costs PT'!A$29:A$48,M97,'LU - Avd. Costs PT'!J$29:J$48),0))</f>
        <v>0</v>
      </c>
      <c r="AF97" s="641" t="n">
        <f aca="false">(IF(AND('Program Summary'!D$3="SCE",C97=$C$313),SUMIF('LU - Avd. Costs PT'!A$29:A$48,M97,'LU - Avd. Costs PT'!L$29:L$48),0))</f>
        <v>0</v>
      </c>
      <c r="AG97" s="641" t="n">
        <f aca="false">(IF(AND('Program Summary'!D$3="SCE",C97=$C$314),SUMIF('LU - Avd. Costs PT'!A$29:A$48,M97,'LU - Avd. Costs PT'!M$29:M$48),0))</f>
        <v>0</v>
      </c>
      <c r="AH97" s="641" t="n">
        <f aca="false">(IF(AND('Program Summary'!D$3="SCE",C97=$C$315),SUMIF('LU - Avd. Costs PT'!A$29:A$48,M97,'LU - Avd. Costs PT'!N$29:N$48),0))</f>
        <v>0</v>
      </c>
      <c r="AI97" s="641" t="n">
        <f aca="false">(IF(AND('Program Summary'!D$3="SCE",C97=$C$316),SUMIF('LU - Avd. Costs PT'!A$29:A$48,M97,'LU - Avd. Costs PT'!K$29:K$48),0))</f>
        <v>0</v>
      </c>
      <c r="AJ97" s="641" t="n">
        <f aca="false">(IF(AND('Program Summary'!D$3="SDGE",C97=$C$312),SUMIF('LU - Avd. Costs PT'!A$29:A$48,M97,'LU - Avd. Costs PT'!Q$29:Q$48),0))</f>
        <v>0</v>
      </c>
      <c r="AK97" s="641" t="n">
        <f aca="false">(IF(AND('Program Summary'!D$3="SDGE",C97=$C$313),SUMIF('LU - Avd. Costs PT'!A$29:A$48,M97,'LU - Avd. Costs PT'!S$29:S$48),0))</f>
        <v>0</v>
      </c>
      <c r="AL97" s="641" t="n">
        <f aca="false">(IF(AND('Program Summary'!D$3="SDGE",C97=$C$314),SUMIF('LU - Avd. Costs PT'!A$29:A$48,M97,'LU - Avd. Costs PT'!T$29:T$48),0))</f>
        <v>0</v>
      </c>
      <c r="AM97" s="641" t="n">
        <f aca="false">(IF(AND('Program Summary'!D$3="SDGE",C97=$C$315),SUMIF('LU - Avd. Costs PT'!A$29:A$48,M97,'LU - Avd. Costs PT'!U$29:U$48),0))</f>
        <v>0</v>
      </c>
      <c r="AN97" s="641" t="n">
        <f aca="false">(IF(AND('Program Summary'!D$3="SDGE",C97=$C$316),SUMIF('LU - Avd. Costs PT'!A$29:A$48,M97,'LU - Avd. Costs PT'!R$29:R$48),0))</f>
        <v>0</v>
      </c>
      <c r="AO97" s="641" t="n">
        <f aca="false">SUM(Z97:AN97)</f>
        <v>0</v>
      </c>
      <c r="AP97" s="643" t="n">
        <f aca="false">(IF(AND('Program Summary'!D$3="PGE",C97=$C$312),SUMIF('LU - Avd. Costs PT'!A$74:A$93,M97,'LU - Avd. Costs PT'!C$74:C$93),0))</f>
        <v>0</v>
      </c>
      <c r="AQ97" s="641" t="n">
        <f aca="false">(IF(AND('Program Summary'!D$3="PGE",C97=$C$313),SUMIF('LU - Avd. Costs PT'!A$74:A$93,M97,'LU - Avd. Costs PT'!E$74:E$93),0))</f>
        <v>0</v>
      </c>
      <c r="AR97" s="641" t="n">
        <f aca="false">(IF(AND('Program Summary'!D$3="PGE",C97=$C$314),SUMIF('LU - Avd. Costs PT'!A$74:A$93,M97,'LU - Avd. Costs PT'!F$74:F$93),0))</f>
        <v>0</v>
      </c>
      <c r="AS97" s="641" t="n">
        <f aca="false">(IF(AND('Program Summary'!D$3="PGE",C97=$C$315),SUMIF('LU - Avd. Costs PT'!A$74:A$93,M97,'LU - Avd. Costs PT'!G$74:G$93),0))</f>
        <v>0</v>
      </c>
      <c r="AT97" s="641" t="n">
        <f aca="false">(IF(AND('Program Summary'!D$3="PGE",C97=$C$316),SUMIF('LU - Avd. Costs PT'!A$74:A$93,M97,'LU - Avd. Costs PT'!F$74:F$93),0))</f>
        <v>0</v>
      </c>
      <c r="AU97" s="643" t="n">
        <f aca="false">(IF(AND('Program Summary'!D$3="SCG",C97=$C$312),SUMIF('LU - Avd. Costs PT'!A$74:A$93,M97,'LU - Avd. Costs PT'!J$74:J$93),0))</f>
        <v>0</v>
      </c>
      <c r="AV97" s="641" t="n">
        <f aca="false">(IF(AND('Program Summary'!D$3="SCG",C97=$C$313),SUMIF('LU - Avd. Costs PT'!A$74:A$93,M97,'LU - Avd. Costs PT'!L$74:L$93),0))</f>
        <v>0</v>
      </c>
      <c r="AW97" s="641" t="n">
        <f aca="false">(IF(AND('Program Summary'!D$3="SCG",C97=$C$314),SUMIF('LU - Avd. Costs PT'!A$74:A$93,M97,'LU - Avd. Costs PT'!M$74:M$93),0))</f>
        <v>0</v>
      </c>
      <c r="AX97" s="641" t="n">
        <f aca="false">(IF(AND('Program Summary'!D$3="SCG",C97=$C$315),SUMIF('LU - Avd. Costs PT'!A$74:A$93,M97,'LU - Avd. Costs PT'!N$74:N$93),0))</f>
        <v>0</v>
      </c>
      <c r="AY97" s="641" t="n">
        <f aca="false">(IF(AND('Program Summary'!D$3="SCG",C97=$C$316),SUMIF('LU - Avd. Costs PT'!A$74:A$93,M97,'LU - Avd. Costs PT'!K$74:K$93),0))</f>
        <v>0</v>
      </c>
      <c r="AZ97" s="641" t="n">
        <f aca="false">(IF(AND('Program Summary'!D$3="SDGE",C97=$C$312),SUMIF('LU - Avd. Costs PT'!A$74:A$93,M97,'LU - Avd. Costs PT'!Q$74:Q$93),0))</f>
        <v>0</v>
      </c>
      <c r="BA97" s="641" t="n">
        <f aca="false">(IF(AND('Program Summary'!D$3="SDGE",C97=$C$313),SUMIF('LU - Avd. Costs PT'!A$74:A$93,M97,'LU - Avd. Costs PT'!S$74:S$93),0))</f>
        <v>0</v>
      </c>
      <c r="BB97" s="641" t="n">
        <f aca="false">(IF(AND('Program Summary'!D$3="SDGE",C97=$C$314),SUMIF('LU - Avd. Costs PT'!A$74:A$93,M97,'LU - Avd. Costs PT'!T$74:T$93),0))</f>
        <v>0</v>
      </c>
      <c r="BC97" s="641" t="n">
        <f aca="false">(IF(AND('Program Summary'!D$3="SDGE",C97=$C$315),SUMIF('LU - Avd. Costs PT'!A$74:A$93,M97,'LU - Avd. Costs PT'!U$74:U$93),0))</f>
        <v>0</v>
      </c>
      <c r="BD97" s="641" t="n">
        <f aca="false">(IF(AND('Program Summary'!D$3="SDGE",C97=$C$316),SUMIF('LU - Avd. Costs PT'!A$74:A$93,M97,'LU - Avd. Costs PT'!T$74:T$93),0))</f>
        <v>0</v>
      </c>
      <c r="BE97" s="641" t="n">
        <f aca="false">SUM(AP97:BD97)</f>
        <v>0</v>
      </c>
      <c r="BF97" s="642" t="n">
        <f aca="false">E97*J97*AO97</f>
        <v>0</v>
      </c>
      <c r="BG97" s="640" t="n">
        <f aca="false">E97*K97*BE97</f>
        <v>0</v>
      </c>
      <c r="BH97" s="640" t="n">
        <f aca="false">T97*X97</f>
        <v>0</v>
      </c>
      <c r="BI97" s="640" t="n">
        <f aca="false">U97*Y97</f>
        <v>0</v>
      </c>
      <c r="BJ97" s="640" t="n">
        <f aca="false">SUMIF(BF97:BG97,"&gt;=0")</f>
        <v>0</v>
      </c>
      <c r="BK97" s="644" t="n">
        <f aca="false">SUMIF(BH97:BI97,"&gt;=0")</f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f aca="false">G98*E98</f>
        <v>0</v>
      </c>
      <c r="P98" s="638" t="n">
        <f aca="false">H98*E98</f>
        <v>0</v>
      </c>
      <c r="Q98" s="639" t="n">
        <f aca="false">E98*L98</f>
        <v>0</v>
      </c>
      <c r="R98" s="640" t="n">
        <f aca="false">(E98*L98*N98)</f>
        <v>0</v>
      </c>
      <c r="S98" s="641" t="n">
        <f aca="false">E98*I98*N98</f>
        <v>0</v>
      </c>
      <c r="T98" s="642" t="n">
        <f aca="false">E98*J98*N98</f>
        <v>0</v>
      </c>
      <c r="U98" s="641" t="n">
        <f aca="false">E98*K98*N98</f>
        <v>0</v>
      </c>
      <c r="V98" s="642" t="n">
        <f aca="false">T98*M98</f>
        <v>0</v>
      </c>
      <c r="W98" s="641" t="n">
        <f aca="false">U98*M98</f>
        <v>0</v>
      </c>
      <c r="X98" s="641" t="n">
        <f aca="false">(SUMIF('LU - Avd.  Costs TRC'!$A$28:$A$48,M98,'LU - Avd.  Costs TRC'!$F$28:$F$48))</f>
        <v>0</v>
      </c>
      <c r="Y98" s="641" t="n">
        <f aca="false">(SUMIF('LU - Avd.  Costs TRC'!$A$28:$A$48,M98,'LU - Avd.  Costs TRC'!$L$28:$L$48))</f>
        <v>0</v>
      </c>
      <c r="Z98" s="643" t="n">
        <f aca="false">(IF(AND('Program Summary'!D$3="PGE",C98=$C$312),SUMIF('LU - Avd. Costs PT'!A$29:A$48,M98,'LU - Avd. Costs PT'!C$29:C$48),0))</f>
        <v>0</v>
      </c>
      <c r="AA98" s="641" t="n">
        <f aca="false">(IF(AND('Program Summary'!D$3="PGE",C98=$C$313),SUMIF('LU - Avd. Costs PT'!A$29:A$48,M98,'LU - Avd. Costs PT'!E$29:E$48),0))</f>
        <v>0</v>
      </c>
      <c r="AB98" s="641" t="n">
        <f aca="false">(IF(AND('Program Summary'!D$3="PGE",C98=$C$314),SUMIF('LU - Avd. Costs PT'!A$29:A$48,M98,'LU - Avd. Costs PT'!F$29:F$48),0))</f>
        <v>0</v>
      </c>
      <c r="AC98" s="641" t="n">
        <f aca="false">(IF(AND('Program Summary'!D$3="PGE",C98=$C$315),SUMIF('LU - Avd. Costs PT'!A$29:A$48,M98,'LU - Avd. Costs PT'!G$29:G$48),0))</f>
        <v>0</v>
      </c>
      <c r="AD98" s="641" t="n">
        <f aca="false">(IF(AND('Program Summary'!D$3="PGE",C98=$C$316),SUMIF('LU - Avd. Costs PT'!A$29:A$48,M98,'LU - Avd. Costs PT'!D$29:D$48),0))</f>
        <v>0</v>
      </c>
      <c r="AE98" s="643" t="n">
        <f aca="false">(IF(AND('Program Summary'!D$3="SCE",C98=$C$312),SUMIF('LU - Avd. Costs PT'!A$29:A$48,M98,'LU - Avd. Costs PT'!J$29:J$48),0))</f>
        <v>0</v>
      </c>
      <c r="AF98" s="641" t="n">
        <f aca="false">(IF(AND('Program Summary'!D$3="SCE",C98=$C$313),SUMIF('LU - Avd. Costs PT'!A$29:A$48,M98,'LU - Avd. Costs PT'!L$29:L$48),0))</f>
        <v>0</v>
      </c>
      <c r="AG98" s="641" t="n">
        <f aca="false">(IF(AND('Program Summary'!D$3="SCE",C98=$C$314),SUMIF('LU - Avd. Costs PT'!A$29:A$48,M98,'LU - Avd. Costs PT'!M$29:M$48),0))</f>
        <v>0</v>
      </c>
      <c r="AH98" s="641" t="n">
        <f aca="false">(IF(AND('Program Summary'!D$3="SCE",C98=$C$315),SUMIF('LU - Avd. Costs PT'!A$29:A$48,M98,'LU - Avd. Costs PT'!N$29:N$48),0))</f>
        <v>0</v>
      </c>
      <c r="AI98" s="641" t="n">
        <f aca="false">(IF(AND('Program Summary'!D$3="SCE",C98=$C$316),SUMIF('LU - Avd. Costs PT'!A$29:A$48,M98,'LU - Avd. Costs PT'!K$29:K$48),0))</f>
        <v>0</v>
      </c>
      <c r="AJ98" s="641" t="n">
        <f aca="false">(IF(AND('Program Summary'!D$3="SDGE",C98=$C$312),SUMIF('LU - Avd. Costs PT'!A$29:A$48,M98,'LU - Avd. Costs PT'!Q$29:Q$48),0))</f>
        <v>0</v>
      </c>
      <c r="AK98" s="641" t="n">
        <f aca="false">(IF(AND('Program Summary'!D$3="SDGE",C98=$C$313),SUMIF('LU - Avd. Costs PT'!A$29:A$48,M98,'LU - Avd. Costs PT'!S$29:S$48),0))</f>
        <v>0</v>
      </c>
      <c r="AL98" s="641" t="n">
        <f aca="false">(IF(AND('Program Summary'!D$3="SDGE",C98=$C$314),SUMIF('LU - Avd. Costs PT'!A$29:A$48,M98,'LU - Avd. Costs PT'!T$29:T$48),0))</f>
        <v>0</v>
      </c>
      <c r="AM98" s="641" t="n">
        <f aca="false">(IF(AND('Program Summary'!D$3="SDGE",C98=$C$315),SUMIF('LU - Avd. Costs PT'!A$29:A$48,M98,'LU - Avd. Costs PT'!U$29:U$48),0))</f>
        <v>0</v>
      </c>
      <c r="AN98" s="641" t="n">
        <f aca="false">(IF(AND('Program Summary'!D$3="SDGE",C98=$C$316),SUMIF('LU - Avd. Costs PT'!A$29:A$48,M98,'LU - Avd. Costs PT'!R$29:R$48),0))</f>
        <v>0</v>
      </c>
      <c r="AO98" s="641" t="n">
        <f aca="false">SUM(Z98:AN98)</f>
        <v>0</v>
      </c>
      <c r="AP98" s="643" t="n">
        <f aca="false">(IF(AND('Program Summary'!D$3="PGE",C98=$C$312),SUMIF('LU - Avd. Costs PT'!A$74:A$93,M98,'LU - Avd. Costs PT'!C$74:C$93),0))</f>
        <v>0</v>
      </c>
      <c r="AQ98" s="641" t="n">
        <f aca="false">(IF(AND('Program Summary'!D$3="PGE",C98=$C$313),SUMIF('LU - Avd. Costs PT'!A$74:A$93,M98,'LU - Avd. Costs PT'!E$74:E$93),0))</f>
        <v>0</v>
      </c>
      <c r="AR98" s="641" t="n">
        <f aca="false">(IF(AND('Program Summary'!D$3="PGE",C98=$C$314),SUMIF('LU - Avd. Costs PT'!A$74:A$93,M98,'LU - Avd. Costs PT'!F$74:F$93),0))</f>
        <v>0</v>
      </c>
      <c r="AS98" s="641" t="n">
        <f aca="false">(IF(AND('Program Summary'!D$3="PGE",C98=$C$315),SUMIF('LU - Avd. Costs PT'!A$74:A$93,M98,'LU - Avd. Costs PT'!G$74:G$93),0))</f>
        <v>0</v>
      </c>
      <c r="AT98" s="641" t="n">
        <f aca="false">(IF(AND('Program Summary'!D$3="PGE",C98=$C$316),SUMIF('LU - Avd. Costs PT'!A$74:A$93,M98,'LU - Avd. Costs PT'!F$74:F$93),0))</f>
        <v>0</v>
      </c>
      <c r="AU98" s="643" t="n">
        <f aca="false">(IF(AND('Program Summary'!D$3="SCG",C98=$C$312),SUMIF('LU - Avd. Costs PT'!A$74:A$93,M98,'LU - Avd. Costs PT'!J$74:J$93),0))</f>
        <v>0</v>
      </c>
      <c r="AV98" s="641" t="n">
        <f aca="false">(IF(AND('Program Summary'!D$3="SCG",C98=$C$313),SUMIF('LU - Avd. Costs PT'!A$74:A$93,M98,'LU - Avd. Costs PT'!L$74:L$93),0))</f>
        <v>0</v>
      </c>
      <c r="AW98" s="641" t="n">
        <f aca="false">(IF(AND('Program Summary'!D$3="SCG",C98=$C$314),SUMIF('LU - Avd. Costs PT'!A$74:A$93,M98,'LU - Avd. Costs PT'!M$74:M$93),0))</f>
        <v>0</v>
      </c>
      <c r="AX98" s="641" t="n">
        <f aca="false">(IF(AND('Program Summary'!D$3="SCG",C98=$C$315),SUMIF('LU - Avd. Costs PT'!A$74:A$93,M98,'LU - Avd. Costs PT'!N$74:N$93),0))</f>
        <v>0</v>
      </c>
      <c r="AY98" s="641" t="n">
        <f aca="false">(IF(AND('Program Summary'!D$3="SCG",C98=$C$316),SUMIF('LU - Avd. Costs PT'!A$74:A$93,M98,'LU - Avd. Costs PT'!K$74:K$93),0))</f>
        <v>0</v>
      </c>
      <c r="AZ98" s="641" t="n">
        <f aca="false">(IF(AND('Program Summary'!D$3="SDGE",C98=$C$312),SUMIF('LU - Avd. Costs PT'!A$74:A$93,M98,'LU - Avd. Costs PT'!Q$74:Q$93),0))</f>
        <v>0</v>
      </c>
      <c r="BA98" s="641" t="n">
        <f aca="false">(IF(AND('Program Summary'!D$3="SDGE",C98=$C$313),SUMIF('LU - Avd. Costs PT'!A$74:A$93,M98,'LU - Avd. Costs PT'!S$74:S$93),0))</f>
        <v>0</v>
      </c>
      <c r="BB98" s="641" t="n">
        <f aca="false">(IF(AND('Program Summary'!D$3="SDGE",C98=$C$314),SUMIF('LU - Avd. Costs PT'!A$74:A$93,M98,'LU - Avd. Costs PT'!T$74:T$93),0))</f>
        <v>0</v>
      </c>
      <c r="BC98" s="641" t="n">
        <f aca="false">(IF(AND('Program Summary'!D$3="SDGE",C98=$C$315),SUMIF('LU - Avd. Costs PT'!A$74:A$93,M98,'LU - Avd. Costs PT'!U$74:U$93),0))</f>
        <v>0</v>
      </c>
      <c r="BD98" s="641" t="n">
        <f aca="false">(IF(AND('Program Summary'!D$3="SDGE",C98=$C$316),SUMIF('LU - Avd. Costs PT'!A$74:A$93,M98,'LU - Avd. Costs PT'!T$74:T$93),0))</f>
        <v>0</v>
      </c>
      <c r="BE98" s="641" t="n">
        <f aca="false">SUM(AP98:BD98)</f>
        <v>0</v>
      </c>
      <c r="BF98" s="642" t="n">
        <f aca="false">E98*J98*AO98</f>
        <v>0</v>
      </c>
      <c r="BG98" s="640" t="n">
        <f aca="false">E98*K98*BE98</f>
        <v>0</v>
      </c>
      <c r="BH98" s="640" t="n">
        <f aca="false">T98*X98</f>
        <v>0</v>
      </c>
      <c r="BI98" s="640" t="n">
        <f aca="false">U98*Y98</f>
        <v>0</v>
      </c>
      <c r="BJ98" s="640" t="n">
        <f aca="false">SUMIF(BF98:BG98,"&gt;=0")</f>
        <v>0</v>
      </c>
      <c r="BK98" s="644" t="n">
        <f aca="false">SUMIF(BH98:BI98,"&gt;=0")</f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f aca="false">G99*E99</f>
        <v>0</v>
      </c>
      <c r="P99" s="638" t="n">
        <f aca="false">H99*E99</f>
        <v>0</v>
      </c>
      <c r="Q99" s="639" t="n">
        <f aca="false">E99*L99</f>
        <v>0</v>
      </c>
      <c r="R99" s="640" t="n">
        <f aca="false">(E99*L99*N99)</f>
        <v>0</v>
      </c>
      <c r="S99" s="641" t="n">
        <f aca="false">E99*I99*N99</f>
        <v>0</v>
      </c>
      <c r="T99" s="642" t="n">
        <f aca="false">E99*J99*N99</f>
        <v>0</v>
      </c>
      <c r="U99" s="641" t="n">
        <f aca="false">E99*K99*N99</f>
        <v>0</v>
      </c>
      <c r="V99" s="642" t="n">
        <f aca="false">T99*M99</f>
        <v>0</v>
      </c>
      <c r="W99" s="641" t="n">
        <f aca="false">U99*M99</f>
        <v>0</v>
      </c>
      <c r="X99" s="641" t="n">
        <f aca="false">(SUMIF('LU - Avd.  Costs TRC'!$A$28:$A$48,M99,'LU - Avd.  Costs TRC'!$F$28:$F$48))</f>
        <v>0</v>
      </c>
      <c r="Y99" s="641" t="n">
        <f aca="false">(SUMIF('LU - Avd.  Costs TRC'!$A$28:$A$48,M99,'LU - Avd.  Costs TRC'!$L$28:$L$48))</f>
        <v>0</v>
      </c>
      <c r="Z99" s="643" t="n">
        <f aca="false">(IF(AND('Program Summary'!D$3="PGE",C99=$C$312),SUMIF('LU - Avd. Costs PT'!A$29:A$48,M99,'LU - Avd. Costs PT'!C$29:C$48),0))</f>
        <v>0</v>
      </c>
      <c r="AA99" s="641" t="n">
        <f aca="false">(IF(AND('Program Summary'!D$3="PGE",C99=$C$313),SUMIF('LU - Avd. Costs PT'!A$29:A$48,M99,'LU - Avd. Costs PT'!E$29:E$48),0))</f>
        <v>0</v>
      </c>
      <c r="AB99" s="641" t="n">
        <f aca="false">(IF(AND('Program Summary'!D$3="PGE",C99=$C$314),SUMIF('LU - Avd. Costs PT'!A$29:A$48,M99,'LU - Avd. Costs PT'!F$29:F$48),0))</f>
        <v>0</v>
      </c>
      <c r="AC99" s="641" t="n">
        <f aca="false">(IF(AND('Program Summary'!D$3="PGE",C99=$C$315),SUMIF('LU - Avd. Costs PT'!A$29:A$48,M99,'LU - Avd. Costs PT'!G$29:G$48),0))</f>
        <v>0</v>
      </c>
      <c r="AD99" s="641" t="n">
        <f aca="false">(IF(AND('Program Summary'!D$3="PGE",C99=$C$316),SUMIF('LU - Avd. Costs PT'!A$29:A$48,M99,'LU - Avd. Costs PT'!D$29:D$48),0))</f>
        <v>0</v>
      </c>
      <c r="AE99" s="643" t="n">
        <f aca="false">(IF(AND('Program Summary'!D$3="SCE",C99=$C$312),SUMIF('LU - Avd. Costs PT'!A$29:A$48,M99,'LU - Avd. Costs PT'!J$29:J$48),0))</f>
        <v>0</v>
      </c>
      <c r="AF99" s="641" t="n">
        <f aca="false">(IF(AND('Program Summary'!D$3="SCE",C99=$C$313),SUMIF('LU - Avd. Costs PT'!A$29:A$48,M99,'LU - Avd. Costs PT'!L$29:L$48),0))</f>
        <v>0</v>
      </c>
      <c r="AG99" s="641" t="n">
        <f aca="false">(IF(AND('Program Summary'!D$3="SCE",C99=$C$314),SUMIF('LU - Avd. Costs PT'!A$29:A$48,M99,'LU - Avd. Costs PT'!M$29:M$48),0))</f>
        <v>0</v>
      </c>
      <c r="AH99" s="641" t="n">
        <f aca="false">(IF(AND('Program Summary'!D$3="SCE",C99=$C$315),SUMIF('LU - Avd. Costs PT'!A$29:A$48,M99,'LU - Avd. Costs PT'!N$29:N$48),0))</f>
        <v>0</v>
      </c>
      <c r="AI99" s="641" t="n">
        <f aca="false">(IF(AND('Program Summary'!D$3="SCE",C99=$C$316),SUMIF('LU - Avd. Costs PT'!A$29:A$48,M99,'LU - Avd. Costs PT'!K$29:K$48),0))</f>
        <v>0</v>
      </c>
      <c r="AJ99" s="641" t="n">
        <f aca="false">(IF(AND('Program Summary'!D$3="SDGE",C99=$C$312),SUMIF('LU - Avd. Costs PT'!A$29:A$48,M99,'LU - Avd. Costs PT'!Q$29:Q$48),0))</f>
        <v>0</v>
      </c>
      <c r="AK99" s="641" t="n">
        <f aca="false">(IF(AND('Program Summary'!D$3="SDGE",C99=$C$313),SUMIF('LU - Avd. Costs PT'!A$29:A$48,M99,'LU - Avd. Costs PT'!S$29:S$48),0))</f>
        <v>0</v>
      </c>
      <c r="AL99" s="641" t="n">
        <f aca="false">(IF(AND('Program Summary'!D$3="SDGE",C99=$C$314),SUMIF('LU - Avd. Costs PT'!A$29:A$48,M99,'LU - Avd. Costs PT'!T$29:T$48),0))</f>
        <v>0</v>
      </c>
      <c r="AM99" s="641" t="n">
        <f aca="false">(IF(AND('Program Summary'!D$3="SDGE",C99=$C$315),SUMIF('LU - Avd. Costs PT'!A$29:A$48,M99,'LU - Avd. Costs PT'!U$29:U$48),0))</f>
        <v>0</v>
      </c>
      <c r="AN99" s="641" t="n">
        <f aca="false">(IF(AND('Program Summary'!D$3="SDGE",C99=$C$316),SUMIF('LU - Avd. Costs PT'!A$29:A$48,M99,'LU - Avd. Costs PT'!R$29:R$48),0))</f>
        <v>0</v>
      </c>
      <c r="AO99" s="641" t="n">
        <f aca="false">SUM(Z99:AN99)</f>
        <v>0</v>
      </c>
      <c r="AP99" s="643" t="n">
        <f aca="false">(IF(AND('Program Summary'!D$3="PGE",C99=$C$312),SUMIF('LU - Avd. Costs PT'!A$74:A$93,M99,'LU - Avd. Costs PT'!C$74:C$93),0))</f>
        <v>0</v>
      </c>
      <c r="AQ99" s="641" t="n">
        <f aca="false">(IF(AND('Program Summary'!D$3="PGE",C99=$C$313),SUMIF('LU - Avd. Costs PT'!A$74:A$93,M99,'LU - Avd. Costs PT'!E$74:E$93),0))</f>
        <v>0</v>
      </c>
      <c r="AR99" s="641" t="n">
        <f aca="false">(IF(AND('Program Summary'!D$3="PGE",C99=$C$314),SUMIF('LU - Avd. Costs PT'!A$74:A$93,M99,'LU - Avd. Costs PT'!F$74:F$93),0))</f>
        <v>0</v>
      </c>
      <c r="AS99" s="641" t="n">
        <f aca="false">(IF(AND('Program Summary'!D$3="PGE",C99=$C$315),SUMIF('LU - Avd. Costs PT'!A$74:A$93,M99,'LU - Avd. Costs PT'!G$74:G$93),0))</f>
        <v>0</v>
      </c>
      <c r="AT99" s="641" t="n">
        <f aca="false">(IF(AND('Program Summary'!D$3="PGE",C99=$C$316),SUMIF('LU - Avd. Costs PT'!A$74:A$93,M99,'LU - Avd. Costs PT'!F$74:F$93),0))</f>
        <v>0</v>
      </c>
      <c r="AU99" s="643" t="n">
        <f aca="false">(IF(AND('Program Summary'!D$3="SCG",C99=$C$312),SUMIF('LU - Avd. Costs PT'!A$74:A$93,M99,'LU - Avd. Costs PT'!J$74:J$93),0))</f>
        <v>0</v>
      </c>
      <c r="AV99" s="641" t="n">
        <f aca="false">(IF(AND('Program Summary'!D$3="SCG",C99=$C$313),SUMIF('LU - Avd. Costs PT'!A$74:A$93,M99,'LU - Avd. Costs PT'!L$74:L$93),0))</f>
        <v>0</v>
      </c>
      <c r="AW99" s="641" t="n">
        <f aca="false">(IF(AND('Program Summary'!D$3="SCG",C99=$C$314),SUMIF('LU - Avd. Costs PT'!A$74:A$93,M99,'LU - Avd. Costs PT'!M$74:M$93),0))</f>
        <v>0</v>
      </c>
      <c r="AX99" s="641" t="n">
        <f aca="false">(IF(AND('Program Summary'!D$3="SCG",C99=$C$315),SUMIF('LU - Avd. Costs PT'!A$74:A$93,M99,'LU - Avd. Costs PT'!N$74:N$93),0))</f>
        <v>0</v>
      </c>
      <c r="AY99" s="641" t="n">
        <f aca="false">(IF(AND('Program Summary'!D$3="SCG",C99=$C$316),SUMIF('LU - Avd. Costs PT'!A$74:A$93,M99,'LU - Avd. Costs PT'!K$74:K$93),0))</f>
        <v>0</v>
      </c>
      <c r="AZ99" s="641" t="n">
        <f aca="false">(IF(AND('Program Summary'!D$3="SDGE",C99=$C$312),SUMIF('LU - Avd. Costs PT'!A$74:A$93,M99,'LU - Avd. Costs PT'!Q$74:Q$93),0))</f>
        <v>0</v>
      </c>
      <c r="BA99" s="641" t="n">
        <f aca="false">(IF(AND('Program Summary'!D$3="SDGE",C99=$C$313),SUMIF('LU - Avd. Costs PT'!A$74:A$93,M99,'LU - Avd. Costs PT'!S$74:S$93),0))</f>
        <v>0</v>
      </c>
      <c r="BB99" s="641" t="n">
        <f aca="false">(IF(AND('Program Summary'!D$3="SDGE",C99=$C$314),SUMIF('LU - Avd. Costs PT'!A$74:A$93,M99,'LU - Avd. Costs PT'!T$74:T$93),0))</f>
        <v>0</v>
      </c>
      <c r="BC99" s="641" t="n">
        <f aca="false">(IF(AND('Program Summary'!D$3="SDGE",C99=$C$315),SUMIF('LU - Avd. Costs PT'!A$74:A$93,M99,'LU - Avd. Costs PT'!U$74:U$93),0))</f>
        <v>0</v>
      </c>
      <c r="BD99" s="641" t="n">
        <f aca="false">(IF(AND('Program Summary'!D$3="SDGE",C99=$C$316),SUMIF('LU - Avd. Costs PT'!A$74:A$93,M99,'LU - Avd. Costs PT'!T$74:T$93),0))</f>
        <v>0</v>
      </c>
      <c r="BE99" s="641" t="n">
        <f aca="false">SUM(AP99:BD99)</f>
        <v>0</v>
      </c>
      <c r="BF99" s="642" t="n">
        <f aca="false">E99*J99*AO99</f>
        <v>0</v>
      </c>
      <c r="BG99" s="640" t="n">
        <f aca="false">E99*K99*BE99</f>
        <v>0</v>
      </c>
      <c r="BH99" s="640" t="n">
        <f aca="false">T99*X99</f>
        <v>0</v>
      </c>
      <c r="BI99" s="640" t="n">
        <f aca="false">U99*Y99</f>
        <v>0</v>
      </c>
      <c r="BJ99" s="640" t="n">
        <f aca="false">SUMIF(BF99:BG99,"&gt;=0")</f>
        <v>0</v>
      </c>
      <c r="BK99" s="644" t="n">
        <f aca="false">SUMIF(BH99:BI99,"&gt;=0")</f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f aca="false">G100*E100</f>
        <v>0</v>
      </c>
      <c r="P100" s="638" t="n">
        <f aca="false">H100*E100</f>
        <v>0</v>
      </c>
      <c r="Q100" s="639" t="n">
        <f aca="false">E100*L100</f>
        <v>0</v>
      </c>
      <c r="R100" s="640" t="n">
        <f aca="false">(E100*L100*N100)</f>
        <v>0</v>
      </c>
      <c r="S100" s="641" t="n">
        <f aca="false">E100*I100*N100</f>
        <v>0</v>
      </c>
      <c r="T100" s="642" t="n">
        <f aca="false">E100*J100*N100</f>
        <v>0</v>
      </c>
      <c r="U100" s="641" t="n">
        <f aca="false">E100*K100*N100</f>
        <v>0</v>
      </c>
      <c r="V100" s="642" t="n">
        <f aca="false">T100*M100</f>
        <v>0</v>
      </c>
      <c r="W100" s="641" t="n">
        <f aca="false">U100*M100</f>
        <v>0</v>
      </c>
      <c r="X100" s="641" t="n">
        <f aca="false">(SUMIF('LU - Avd.  Costs TRC'!$A$28:$A$48,M100,'LU - Avd.  Costs TRC'!$F$28:$F$48))</f>
        <v>0</v>
      </c>
      <c r="Y100" s="641" t="n">
        <f aca="false">(SUMIF('LU - Avd.  Costs TRC'!$A$28:$A$48,M100,'LU - Avd.  Costs TRC'!$L$28:$L$48))</f>
        <v>0</v>
      </c>
      <c r="Z100" s="643" t="n">
        <f aca="false">(IF(AND('Program Summary'!D$3="PGE",C100=$C$312),SUMIF('LU - Avd. Costs PT'!A$29:A$48,M100,'LU - Avd. Costs PT'!C$29:C$48),0))</f>
        <v>0</v>
      </c>
      <c r="AA100" s="641" t="n">
        <f aca="false">(IF(AND('Program Summary'!D$3="PGE",C100=$C$313),SUMIF('LU - Avd. Costs PT'!A$29:A$48,M100,'LU - Avd. Costs PT'!E$29:E$48),0))</f>
        <v>0</v>
      </c>
      <c r="AB100" s="641" t="n">
        <f aca="false">(IF(AND('Program Summary'!D$3="PGE",C100=$C$314),SUMIF('LU - Avd. Costs PT'!A$29:A$48,M100,'LU - Avd. Costs PT'!F$29:F$48),0))</f>
        <v>0</v>
      </c>
      <c r="AC100" s="641" t="n">
        <f aca="false">(IF(AND('Program Summary'!D$3="PGE",C100=$C$315),SUMIF('LU - Avd. Costs PT'!A$29:A$48,M100,'LU - Avd. Costs PT'!G$29:G$48),0))</f>
        <v>0</v>
      </c>
      <c r="AD100" s="641" t="n">
        <f aca="false">(IF(AND('Program Summary'!D$3="PGE",C100=$C$316),SUMIF('LU - Avd. Costs PT'!A$29:A$48,M100,'LU - Avd. Costs PT'!D$29:D$48),0))</f>
        <v>0</v>
      </c>
      <c r="AE100" s="643" t="n">
        <f aca="false">(IF(AND('Program Summary'!D$3="SCE",C100=$C$312),SUMIF('LU - Avd. Costs PT'!A$29:A$48,M100,'LU - Avd. Costs PT'!J$29:J$48),0))</f>
        <v>0</v>
      </c>
      <c r="AF100" s="641" t="n">
        <f aca="false">(IF(AND('Program Summary'!D$3="SCE",C100=$C$313),SUMIF('LU - Avd. Costs PT'!A$29:A$48,M100,'LU - Avd. Costs PT'!L$29:L$48),0))</f>
        <v>0</v>
      </c>
      <c r="AG100" s="641" t="n">
        <f aca="false">(IF(AND('Program Summary'!D$3="SCE",C100=$C$314),SUMIF('LU - Avd. Costs PT'!A$29:A$48,M100,'LU - Avd. Costs PT'!M$29:M$48),0))</f>
        <v>0</v>
      </c>
      <c r="AH100" s="641" t="n">
        <f aca="false">(IF(AND('Program Summary'!D$3="SCE",C100=$C$315),SUMIF('LU - Avd. Costs PT'!A$29:A$48,M100,'LU - Avd. Costs PT'!N$29:N$48),0))</f>
        <v>0</v>
      </c>
      <c r="AI100" s="641" t="n">
        <f aca="false">(IF(AND('Program Summary'!D$3="SCE",C100=$C$316),SUMIF('LU - Avd. Costs PT'!A$29:A$48,M100,'LU - Avd. Costs PT'!K$29:K$48),0))</f>
        <v>0</v>
      </c>
      <c r="AJ100" s="641" t="n">
        <f aca="false">(IF(AND('Program Summary'!D$3="SDGE",C100=$C$312),SUMIF('LU - Avd. Costs PT'!A$29:A$48,M100,'LU - Avd. Costs PT'!Q$29:Q$48),0))</f>
        <v>0</v>
      </c>
      <c r="AK100" s="641" t="n">
        <f aca="false">(IF(AND('Program Summary'!D$3="SDGE",C100=$C$313),SUMIF('LU - Avd. Costs PT'!A$29:A$48,M100,'LU - Avd. Costs PT'!S$29:S$48),0))</f>
        <v>0</v>
      </c>
      <c r="AL100" s="641" t="n">
        <f aca="false">(IF(AND('Program Summary'!D$3="SDGE",C100=$C$314),SUMIF('LU - Avd. Costs PT'!A$29:A$48,M100,'LU - Avd. Costs PT'!T$29:T$48),0))</f>
        <v>0</v>
      </c>
      <c r="AM100" s="641" t="n">
        <f aca="false">(IF(AND('Program Summary'!D$3="SDGE",C100=$C$315),SUMIF('LU - Avd. Costs PT'!A$29:A$48,M100,'LU - Avd. Costs PT'!U$29:U$48),0))</f>
        <v>0</v>
      </c>
      <c r="AN100" s="641" t="n">
        <f aca="false">(IF(AND('Program Summary'!D$3="SDGE",C100=$C$316),SUMIF('LU - Avd. Costs PT'!A$29:A$48,M100,'LU - Avd. Costs PT'!R$29:R$48),0))</f>
        <v>0</v>
      </c>
      <c r="AO100" s="641" t="n">
        <f aca="false">SUM(Z100:AN100)</f>
        <v>0</v>
      </c>
      <c r="AP100" s="643" t="n">
        <f aca="false">(IF(AND('Program Summary'!D$3="PGE",C100=$C$312),SUMIF('LU - Avd. Costs PT'!A$74:A$93,M100,'LU - Avd. Costs PT'!C$74:C$93),0))</f>
        <v>0</v>
      </c>
      <c r="AQ100" s="641" t="n">
        <f aca="false">(IF(AND('Program Summary'!D$3="PGE",C100=$C$313),SUMIF('LU - Avd. Costs PT'!A$74:A$93,M100,'LU - Avd. Costs PT'!E$74:E$93),0))</f>
        <v>0</v>
      </c>
      <c r="AR100" s="641" t="n">
        <f aca="false">(IF(AND('Program Summary'!D$3="PGE",C100=$C$314),SUMIF('LU - Avd. Costs PT'!A$74:A$93,M100,'LU - Avd. Costs PT'!F$74:F$93),0))</f>
        <v>0</v>
      </c>
      <c r="AS100" s="641" t="n">
        <f aca="false">(IF(AND('Program Summary'!D$3="PGE",C100=$C$315),SUMIF('LU - Avd. Costs PT'!A$74:A$93,M100,'LU - Avd. Costs PT'!G$74:G$93),0))</f>
        <v>0</v>
      </c>
      <c r="AT100" s="641" t="n">
        <f aca="false">(IF(AND('Program Summary'!D$3="PGE",C100=$C$316),SUMIF('LU - Avd. Costs PT'!A$74:A$93,M100,'LU - Avd. Costs PT'!F$74:F$93),0))</f>
        <v>0</v>
      </c>
      <c r="AU100" s="643" t="n">
        <f aca="false">(IF(AND('Program Summary'!D$3="SCG",C100=$C$312),SUMIF('LU - Avd. Costs PT'!A$74:A$93,M100,'LU - Avd. Costs PT'!J$74:J$93),0))</f>
        <v>0</v>
      </c>
      <c r="AV100" s="641" t="n">
        <f aca="false">(IF(AND('Program Summary'!D$3="SCG",C100=$C$313),SUMIF('LU - Avd. Costs PT'!A$74:A$93,M100,'LU - Avd. Costs PT'!L$74:L$93),0))</f>
        <v>0</v>
      </c>
      <c r="AW100" s="641" t="n">
        <f aca="false">(IF(AND('Program Summary'!D$3="SCG",C100=$C$314),SUMIF('LU - Avd. Costs PT'!A$74:A$93,M100,'LU - Avd. Costs PT'!M$74:M$93),0))</f>
        <v>0</v>
      </c>
      <c r="AX100" s="641" t="n">
        <f aca="false">(IF(AND('Program Summary'!D$3="SCG",C100=$C$315),SUMIF('LU - Avd. Costs PT'!A$74:A$93,M100,'LU - Avd. Costs PT'!N$74:N$93),0))</f>
        <v>0</v>
      </c>
      <c r="AY100" s="641" t="n">
        <f aca="false">(IF(AND('Program Summary'!D$3="SCG",C100=$C$316),SUMIF('LU - Avd. Costs PT'!A$74:A$93,M100,'LU - Avd. Costs PT'!K$74:K$93),0))</f>
        <v>0</v>
      </c>
      <c r="AZ100" s="641" t="n">
        <f aca="false">(IF(AND('Program Summary'!D$3="SDGE",C100=$C$312),SUMIF('LU - Avd. Costs PT'!A$74:A$93,M100,'LU - Avd. Costs PT'!Q$74:Q$93),0))</f>
        <v>0</v>
      </c>
      <c r="BA100" s="641" t="n">
        <f aca="false">(IF(AND('Program Summary'!D$3="SDGE",C100=$C$313),SUMIF('LU - Avd. Costs PT'!A$74:A$93,M100,'LU - Avd. Costs PT'!S$74:S$93),0))</f>
        <v>0</v>
      </c>
      <c r="BB100" s="641" t="n">
        <f aca="false">(IF(AND('Program Summary'!D$3="SDGE",C100=$C$314),SUMIF('LU - Avd. Costs PT'!A$74:A$93,M100,'LU - Avd. Costs PT'!T$74:T$93),0))</f>
        <v>0</v>
      </c>
      <c r="BC100" s="641" t="n">
        <f aca="false">(IF(AND('Program Summary'!D$3="SDGE",C100=$C$315),SUMIF('LU - Avd. Costs PT'!A$74:A$93,M100,'LU - Avd. Costs PT'!U$74:U$93),0))</f>
        <v>0</v>
      </c>
      <c r="BD100" s="641" t="n">
        <f aca="false">(IF(AND('Program Summary'!D$3="SDGE",C100=$C$316),SUMIF('LU - Avd. Costs PT'!A$74:A$93,M100,'LU - Avd. Costs PT'!T$74:T$93),0))</f>
        <v>0</v>
      </c>
      <c r="BE100" s="641" t="n">
        <f aca="false">SUM(AP100:BD100)</f>
        <v>0</v>
      </c>
      <c r="BF100" s="642" t="n">
        <f aca="false">E100*J100*AO100</f>
        <v>0</v>
      </c>
      <c r="BG100" s="640" t="n">
        <f aca="false">E100*K100*BE100</f>
        <v>0</v>
      </c>
      <c r="BH100" s="640" t="n">
        <f aca="false">T100*X100</f>
        <v>0</v>
      </c>
      <c r="BI100" s="640" t="n">
        <f aca="false">U100*Y100</f>
        <v>0</v>
      </c>
      <c r="BJ100" s="640" t="n">
        <f aca="false">SUMIF(BF100:BG100,"&gt;=0")</f>
        <v>0</v>
      </c>
      <c r="BK100" s="644" t="n">
        <f aca="false">SUMIF(BH100:BI100,"&gt;=0")</f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f aca="false">G101*E101</f>
        <v>0</v>
      </c>
      <c r="P101" s="638" t="n">
        <f aca="false">H101*E101</f>
        <v>0</v>
      </c>
      <c r="Q101" s="639" t="n">
        <f aca="false">E101*L101</f>
        <v>0</v>
      </c>
      <c r="R101" s="640" t="n">
        <f aca="false">(E101*L101*N101)</f>
        <v>0</v>
      </c>
      <c r="S101" s="641" t="n">
        <f aca="false">E101*I101*N101</f>
        <v>0</v>
      </c>
      <c r="T101" s="642" t="n">
        <f aca="false">E101*J101*N101</f>
        <v>0</v>
      </c>
      <c r="U101" s="641" t="n">
        <f aca="false">E101*K101*N101</f>
        <v>0</v>
      </c>
      <c r="V101" s="642" t="n">
        <f aca="false">T101*M101</f>
        <v>0</v>
      </c>
      <c r="W101" s="641" t="n">
        <f aca="false">U101*M101</f>
        <v>0</v>
      </c>
      <c r="X101" s="641" t="n">
        <f aca="false">(SUMIF('LU - Avd.  Costs TRC'!$A$28:$A$48,M101,'LU - Avd.  Costs TRC'!$F$28:$F$48))</f>
        <v>0</v>
      </c>
      <c r="Y101" s="641" t="n">
        <f aca="false">(SUMIF('LU - Avd.  Costs TRC'!$A$28:$A$48,M101,'LU - Avd.  Costs TRC'!$L$28:$L$48))</f>
        <v>0</v>
      </c>
      <c r="Z101" s="643" t="n">
        <f aca="false">(IF(AND('Program Summary'!D$3="PGE",C101=$C$312),SUMIF('LU - Avd. Costs PT'!A$29:A$48,M101,'LU - Avd. Costs PT'!C$29:C$48),0))</f>
        <v>0</v>
      </c>
      <c r="AA101" s="641" t="n">
        <f aca="false">(IF(AND('Program Summary'!D$3="PGE",C101=$C$313),SUMIF('LU - Avd. Costs PT'!A$29:A$48,M101,'LU - Avd. Costs PT'!E$29:E$48),0))</f>
        <v>0</v>
      </c>
      <c r="AB101" s="641" t="n">
        <f aca="false">(IF(AND('Program Summary'!D$3="PGE",C101=$C$314),SUMIF('LU - Avd. Costs PT'!A$29:A$48,M101,'LU - Avd. Costs PT'!F$29:F$48),0))</f>
        <v>0</v>
      </c>
      <c r="AC101" s="641" t="n">
        <f aca="false">(IF(AND('Program Summary'!D$3="PGE",C101=$C$315),SUMIF('LU - Avd. Costs PT'!A$29:A$48,M101,'LU - Avd. Costs PT'!G$29:G$48),0))</f>
        <v>0</v>
      </c>
      <c r="AD101" s="641" t="n">
        <f aca="false">(IF(AND('Program Summary'!D$3="PGE",C101=$C$316),SUMIF('LU - Avd. Costs PT'!A$29:A$48,M101,'LU - Avd. Costs PT'!D$29:D$48),0))</f>
        <v>0</v>
      </c>
      <c r="AE101" s="643" t="n">
        <f aca="false">(IF(AND('Program Summary'!D$3="SCE",C101=$C$312),SUMIF('LU - Avd. Costs PT'!A$29:A$48,M101,'LU - Avd. Costs PT'!J$29:J$48),0))</f>
        <v>0</v>
      </c>
      <c r="AF101" s="641" t="n">
        <f aca="false">(IF(AND('Program Summary'!D$3="SCE",C101=$C$313),SUMIF('LU - Avd. Costs PT'!A$29:A$48,M101,'LU - Avd. Costs PT'!L$29:L$48),0))</f>
        <v>0</v>
      </c>
      <c r="AG101" s="641" t="n">
        <f aca="false">(IF(AND('Program Summary'!D$3="SCE",C101=$C$314),SUMIF('LU - Avd. Costs PT'!A$29:A$48,M101,'LU - Avd. Costs PT'!M$29:M$48),0))</f>
        <v>0</v>
      </c>
      <c r="AH101" s="641" t="n">
        <f aca="false">(IF(AND('Program Summary'!D$3="SCE",C101=$C$315),SUMIF('LU - Avd. Costs PT'!A$29:A$48,M101,'LU - Avd. Costs PT'!N$29:N$48),0))</f>
        <v>0</v>
      </c>
      <c r="AI101" s="641" t="n">
        <f aca="false">(IF(AND('Program Summary'!D$3="SCE",C101=$C$316),SUMIF('LU - Avd. Costs PT'!A$29:A$48,M101,'LU - Avd. Costs PT'!K$29:K$48),0))</f>
        <v>0</v>
      </c>
      <c r="AJ101" s="641" t="n">
        <f aca="false">(IF(AND('Program Summary'!D$3="SDGE",C101=$C$312),SUMIF('LU - Avd. Costs PT'!A$29:A$48,M101,'LU - Avd. Costs PT'!Q$29:Q$48),0))</f>
        <v>0</v>
      </c>
      <c r="AK101" s="641" t="n">
        <f aca="false">(IF(AND('Program Summary'!D$3="SDGE",C101=$C$313),SUMIF('LU - Avd. Costs PT'!A$29:A$48,M101,'LU - Avd. Costs PT'!S$29:S$48),0))</f>
        <v>0</v>
      </c>
      <c r="AL101" s="641" t="n">
        <f aca="false">(IF(AND('Program Summary'!D$3="SDGE",C101=$C$314),SUMIF('LU - Avd. Costs PT'!A$29:A$48,M101,'LU - Avd. Costs PT'!T$29:T$48),0))</f>
        <v>0</v>
      </c>
      <c r="AM101" s="641" t="n">
        <f aca="false">(IF(AND('Program Summary'!D$3="SDGE",C101=$C$315),SUMIF('LU - Avd. Costs PT'!A$29:A$48,M101,'LU - Avd. Costs PT'!U$29:U$48),0))</f>
        <v>0</v>
      </c>
      <c r="AN101" s="641" t="n">
        <f aca="false">(IF(AND('Program Summary'!D$3="SDGE",C101=$C$316),SUMIF('LU - Avd. Costs PT'!A$29:A$48,M101,'LU - Avd. Costs PT'!R$29:R$48),0))</f>
        <v>0</v>
      </c>
      <c r="AO101" s="641" t="n">
        <f aca="false">SUM(Z101:AN101)</f>
        <v>0</v>
      </c>
      <c r="AP101" s="643" t="n">
        <f aca="false">(IF(AND('Program Summary'!D$3="PGE",C101=$C$312),SUMIF('LU - Avd. Costs PT'!A$74:A$93,M101,'LU - Avd. Costs PT'!C$74:C$93),0))</f>
        <v>0</v>
      </c>
      <c r="AQ101" s="641" t="n">
        <f aca="false">(IF(AND('Program Summary'!D$3="PGE",C101=$C$313),SUMIF('LU - Avd. Costs PT'!A$74:A$93,M101,'LU - Avd. Costs PT'!E$74:E$93),0))</f>
        <v>0</v>
      </c>
      <c r="AR101" s="641" t="n">
        <f aca="false">(IF(AND('Program Summary'!D$3="PGE",C101=$C$314),SUMIF('LU - Avd. Costs PT'!A$74:A$93,M101,'LU - Avd. Costs PT'!F$74:F$93),0))</f>
        <v>0</v>
      </c>
      <c r="AS101" s="641" t="n">
        <f aca="false">(IF(AND('Program Summary'!D$3="PGE",C101=$C$315),SUMIF('LU - Avd. Costs PT'!A$74:A$93,M101,'LU - Avd. Costs PT'!G$74:G$93),0))</f>
        <v>0</v>
      </c>
      <c r="AT101" s="641" t="n">
        <f aca="false">(IF(AND('Program Summary'!D$3="PGE",C101=$C$316),SUMIF('LU - Avd. Costs PT'!A$74:A$93,M101,'LU - Avd. Costs PT'!F$74:F$93),0))</f>
        <v>0</v>
      </c>
      <c r="AU101" s="643" t="n">
        <f aca="false">(IF(AND('Program Summary'!D$3="SCG",C101=$C$312),SUMIF('LU - Avd. Costs PT'!A$74:A$93,M101,'LU - Avd. Costs PT'!J$74:J$93),0))</f>
        <v>0</v>
      </c>
      <c r="AV101" s="641" t="n">
        <f aca="false">(IF(AND('Program Summary'!D$3="SCG",C101=$C$313),SUMIF('LU - Avd. Costs PT'!A$74:A$93,M101,'LU - Avd. Costs PT'!L$74:L$93),0))</f>
        <v>0</v>
      </c>
      <c r="AW101" s="641" t="n">
        <f aca="false">(IF(AND('Program Summary'!D$3="SCG",C101=$C$314),SUMIF('LU - Avd. Costs PT'!A$74:A$93,M101,'LU - Avd. Costs PT'!M$74:M$93),0))</f>
        <v>0</v>
      </c>
      <c r="AX101" s="641" t="n">
        <f aca="false">(IF(AND('Program Summary'!D$3="SCG",C101=$C$315),SUMIF('LU - Avd. Costs PT'!A$74:A$93,M101,'LU - Avd. Costs PT'!N$74:N$93),0))</f>
        <v>0</v>
      </c>
      <c r="AY101" s="641" t="n">
        <f aca="false">(IF(AND('Program Summary'!D$3="SCG",C101=$C$316),SUMIF('LU - Avd. Costs PT'!A$74:A$93,M101,'LU - Avd. Costs PT'!K$74:K$93),0))</f>
        <v>0</v>
      </c>
      <c r="AZ101" s="641" t="n">
        <f aca="false">(IF(AND('Program Summary'!D$3="SDGE",C101=$C$312),SUMIF('LU - Avd. Costs PT'!A$74:A$93,M101,'LU - Avd. Costs PT'!Q$74:Q$93),0))</f>
        <v>0</v>
      </c>
      <c r="BA101" s="641" t="n">
        <f aca="false">(IF(AND('Program Summary'!D$3="SDGE",C101=$C$313),SUMIF('LU - Avd. Costs PT'!A$74:A$93,M101,'LU - Avd. Costs PT'!S$74:S$93),0))</f>
        <v>0</v>
      </c>
      <c r="BB101" s="641" t="n">
        <f aca="false">(IF(AND('Program Summary'!D$3="SDGE",C101=$C$314),SUMIF('LU - Avd. Costs PT'!A$74:A$93,M101,'LU - Avd. Costs PT'!T$74:T$93),0))</f>
        <v>0</v>
      </c>
      <c r="BC101" s="641" t="n">
        <f aca="false">(IF(AND('Program Summary'!D$3="SDGE",C101=$C$315),SUMIF('LU - Avd. Costs PT'!A$74:A$93,M101,'LU - Avd. Costs PT'!U$74:U$93),0))</f>
        <v>0</v>
      </c>
      <c r="BD101" s="641" t="n">
        <f aca="false">(IF(AND('Program Summary'!D$3="SDGE",C101=$C$316),SUMIF('LU - Avd. Costs PT'!A$74:A$93,M101,'LU - Avd. Costs PT'!T$74:T$93),0))</f>
        <v>0</v>
      </c>
      <c r="BE101" s="641" t="n">
        <f aca="false">SUM(AP101:BD101)</f>
        <v>0</v>
      </c>
      <c r="BF101" s="642" t="n">
        <f aca="false">E101*J101*AO101</f>
        <v>0</v>
      </c>
      <c r="BG101" s="640" t="n">
        <f aca="false">E101*K101*BE101</f>
        <v>0</v>
      </c>
      <c r="BH101" s="640" t="n">
        <f aca="false">T101*X101</f>
        <v>0</v>
      </c>
      <c r="BI101" s="640" t="n">
        <f aca="false">U101*Y101</f>
        <v>0</v>
      </c>
      <c r="BJ101" s="640" t="n">
        <f aca="false">SUMIF(BF101:BG101,"&gt;=0")</f>
        <v>0</v>
      </c>
      <c r="BK101" s="644" t="n">
        <f aca="false">SUMIF(BH101:BI101,"&gt;=0")</f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f aca="false">G102*E102</f>
        <v>0</v>
      </c>
      <c r="P102" s="638" t="n">
        <f aca="false">H102*E102</f>
        <v>0</v>
      </c>
      <c r="Q102" s="639" t="n">
        <f aca="false">E102*L102</f>
        <v>0</v>
      </c>
      <c r="R102" s="640" t="n">
        <f aca="false">(E102*L102*N102)</f>
        <v>0</v>
      </c>
      <c r="S102" s="641" t="n">
        <f aca="false">E102*I102*N102</f>
        <v>0</v>
      </c>
      <c r="T102" s="642" t="n">
        <f aca="false">E102*J102*N102</f>
        <v>0</v>
      </c>
      <c r="U102" s="641" t="n">
        <f aca="false">E102*K102*N102</f>
        <v>0</v>
      </c>
      <c r="V102" s="642" t="n">
        <f aca="false">T102*M102</f>
        <v>0</v>
      </c>
      <c r="W102" s="641" t="n">
        <f aca="false">U102*M102</f>
        <v>0</v>
      </c>
      <c r="X102" s="641" t="n">
        <f aca="false">(SUMIF('LU - Avd.  Costs TRC'!$A$28:$A$48,M102,'LU - Avd.  Costs TRC'!$F$28:$F$48))</f>
        <v>0</v>
      </c>
      <c r="Y102" s="641" t="n">
        <f aca="false">(SUMIF('LU - Avd.  Costs TRC'!$A$28:$A$48,M102,'LU - Avd.  Costs TRC'!$L$28:$L$48))</f>
        <v>0</v>
      </c>
      <c r="Z102" s="643" t="n">
        <f aca="false">(IF(AND('Program Summary'!D$3="PGE",C102=$C$312),SUMIF('LU - Avd. Costs PT'!A$29:A$48,M102,'LU - Avd. Costs PT'!C$29:C$48),0))</f>
        <v>0</v>
      </c>
      <c r="AA102" s="641" t="n">
        <f aca="false">(IF(AND('Program Summary'!D$3="PGE",C102=$C$313),SUMIF('LU - Avd. Costs PT'!A$29:A$48,M102,'LU - Avd. Costs PT'!E$29:E$48),0))</f>
        <v>0</v>
      </c>
      <c r="AB102" s="641" t="n">
        <f aca="false">(IF(AND('Program Summary'!D$3="PGE",C102=$C$314),SUMIF('LU - Avd. Costs PT'!A$29:A$48,M102,'LU - Avd. Costs PT'!F$29:F$48),0))</f>
        <v>0</v>
      </c>
      <c r="AC102" s="641" t="n">
        <f aca="false">(IF(AND('Program Summary'!D$3="PGE",C102=$C$315),SUMIF('LU - Avd. Costs PT'!A$29:A$48,M102,'LU - Avd. Costs PT'!G$29:G$48),0))</f>
        <v>0</v>
      </c>
      <c r="AD102" s="641" t="n">
        <f aca="false">(IF(AND('Program Summary'!D$3="PGE",C102=$C$316),SUMIF('LU - Avd. Costs PT'!A$29:A$48,M102,'LU - Avd. Costs PT'!D$29:D$48),0))</f>
        <v>0</v>
      </c>
      <c r="AE102" s="643" t="n">
        <f aca="false">(IF(AND('Program Summary'!D$3="SCE",C102=$C$312),SUMIF('LU - Avd. Costs PT'!A$29:A$48,M102,'LU - Avd. Costs PT'!J$29:J$48),0))</f>
        <v>0</v>
      </c>
      <c r="AF102" s="641" t="n">
        <f aca="false">(IF(AND('Program Summary'!D$3="SCE",C102=$C$313),SUMIF('LU - Avd. Costs PT'!A$29:A$48,M102,'LU - Avd. Costs PT'!L$29:L$48),0))</f>
        <v>0</v>
      </c>
      <c r="AG102" s="641" t="n">
        <f aca="false">(IF(AND('Program Summary'!D$3="SCE",C102=$C$314),SUMIF('LU - Avd. Costs PT'!A$29:A$48,M102,'LU - Avd. Costs PT'!M$29:M$48),0))</f>
        <v>0</v>
      </c>
      <c r="AH102" s="641" t="n">
        <f aca="false">(IF(AND('Program Summary'!D$3="SCE",C102=$C$315),SUMIF('LU - Avd. Costs PT'!A$29:A$48,M102,'LU - Avd. Costs PT'!N$29:N$48),0))</f>
        <v>0</v>
      </c>
      <c r="AI102" s="641" t="n">
        <f aca="false">(IF(AND('Program Summary'!D$3="SCE",C102=$C$316),SUMIF('LU - Avd. Costs PT'!A$29:A$48,M102,'LU - Avd. Costs PT'!K$29:K$48),0))</f>
        <v>0</v>
      </c>
      <c r="AJ102" s="641" t="n">
        <f aca="false">(IF(AND('Program Summary'!D$3="SDGE",C102=$C$312),SUMIF('LU - Avd. Costs PT'!A$29:A$48,M102,'LU - Avd. Costs PT'!Q$29:Q$48),0))</f>
        <v>0</v>
      </c>
      <c r="AK102" s="641" t="n">
        <f aca="false">(IF(AND('Program Summary'!D$3="SDGE",C102=$C$313),SUMIF('LU - Avd. Costs PT'!A$29:A$48,M102,'LU - Avd. Costs PT'!S$29:S$48),0))</f>
        <v>0</v>
      </c>
      <c r="AL102" s="641" t="n">
        <f aca="false">(IF(AND('Program Summary'!D$3="SDGE",C102=$C$314),SUMIF('LU - Avd. Costs PT'!A$29:A$48,M102,'LU - Avd. Costs PT'!T$29:T$48),0))</f>
        <v>0</v>
      </c>
      <c r="AM102" s="641" t="n">
        <f aca="false">(IF(AND('Program Summary'!D$3="SDGE",C102=$C$315),SUMIF('LU - Avd. Costs PT'!A$29:A$48,M102,'LU - Avd. Costs PT'!U$29:U$48),0))</f>
        <v>0</v>
      </c>
      <c r="AN102" s="641" t="n">
        <f aca="false">(IF(AND('Program Summary'!D$3="SDGE",C102=$C$316),SUMIF('LU - Avd. Costs PT'!A$29:A$48,M102,'LU - Avd. Costs PT'!R$29:R$48),0))</f>
        <v>0</v>
      </c>
      <c r="AO102" s="641" t="n">
        <f aca="false">SUM(Z102:AN102)</f>
        <v>0</v>
      </c>
      <c r="AP102" s="643" t="n">
        <f aca="false">(IF(AND('Program Summary'!D$3="PGE",C102=$C$312),SUMIF('LU - Avd. Costs PT'!A$74:A$93,M102,'LU - Avd. Costs PT'!C$74:C$93),0))</f>
        <v>0</v>
      </c>
      <c r="AQ102" s="641" t="n">
        <f aca="false">(IF(AND('Program Summary'!D$3="PGE",C102=$C$313),SUMIF('LU - Avd. Costs PT'!A$74:A$93,M102,'LU - Avd. Costs PT'!E$74:E$93),0))</f>
        <v>0</v>
      </c>
      <c r="AR102" s="641" t="n">
        <f aca="false">(IF(AND('Program Summary'!D$3="PGE",C102=$C$314),SUMIF('LU - Avd. Costs PT'!A$74:A$93,M102,'LU - Avd. Costs PT'!F$74:F$93),0))</f>
        <v>0</v>
      </c>
      <c r="AS102" s="641" t="n">
        <f aca="false">(IF(AND('Program Summary'!D$3="PGE",C102=$C$315),SUMIF('LU - Avd. Costs PT'!A$74:A$93,M102,'LU - Avd. Costs PT'!G$74:G$93),0))</f>
        <v>0</v>
      </c>
      <c r="AT102" s="641" t="n">
        <f aca="false">(IF(AND('Program Summary'!D$3="PGE",C102=$C$316),SUMIF('LU - Avd. Costs PT'!A$74:A$93,M102,'LU - Avd. Costs PT'!F$74:F$93),0))</f>
        <v>0</v>
      </c>
      <c r="AU102" s="643" t="n">
        <f aca="false">(IF(AND('Program Summary'!D$3="SCG",C102=$C$312),SUMIF('LU - Avd. Costs PT'!A$74:A$93,M102,'LU - Avd. Costs PT'!J$74:J$93),0))</f>
        <v>0</v>
      </c>
      <c r="AV102" s="641" t="n">
        <f aca="false">(IF(AND('Program Summary'!D$3="SCG",C102=$C$313),SUMIF('LU - Avd. Costs PT'!A$74:A$93,M102,'LU - Avd. Costs PT'!L$74:L$93),0))</f>
        <v>0</v>
      </c>
      <c r="AW102" s="641" t="n">
        <f aca="false">(IF(AND('Program Summary'!D$3="SCG",C102=$C$314),SUMIF('LU - Avd. Costs PT'!A$74:A$93,M102,'LU - Avd. Costs PT'!M$74:M$93),0))</f>
        <v>0</v>
      </c>
      <c r="AX102" s="641" t="n">
        <f aca="false">(IF(AND('Program Summary'!D$3="SCG",C102=$C$315),SUMIF('LU - Avd. Costs PT'!A$74:A$93,M102,'LU - Avd. Costs PT'!N$74:N$93),0))</f>
        <v>0</v>
      </c>
      <c r="AY102" s="641" t="n">
        <f aca="false">(IF(AND('Program Summary'!D$3="SCG",C102=$C$316),SUMIF('LU - Avd. Costs PT'!A$74:A$93,M102,'LU - Avd. Costs PT'!K$74:K$93),0))</f>
        <v>0</v>
      </c>
      <c r="AZ102" s="641" t="n">
        <f aca="false">(IF(AND('Program Summary'!D$3="SDGE",C102=$C$312),SUMIF('LU - Avd. Costs PT'!A$74:A$93,M102,'LU - Avd. Costs PT'!Q$74:Q$93),0))</f>
        <v>0</v>
      </c>
      <c r="BA102" s="641" t="n">
        <f aca="false">(IF(AND('Program Summary'!D$3="SDGE",C102=$C$313),SUMIF('LU - Avd. Costs PT'!A$74:A$93,M102,'LU - Avd. Costs PT'!S$74:S$93),0))</f>
        <v>0</v>
      </c>
      <c r="BB102" s="641" t="n">
        <f aca="false">(IF(AND('Program Summary'!D$3="SDGE",C102=$C$314),SUMIF('LU - Avd. Costs PT'!A$74:A$93,M102,'LU - Avd. Costs PT'!T$74:T$93),0))</f>
        <v>0</v>
      </c>
      <c r="BC102" s="641" t="n">
        <f aca="false">(IF(AND('Program Summary'!D$3="SDGE",C102=$C$315),SUMIF('LU - Avd. Costs PT'!A$74:A$93,M102,'LU - Avd. Costs PT'!U$74:U$93),0))</f>
        <v>0</v>
      </c>
      <c r="BD102" s="641" t="n">
        <f aca="false">(IF(AND('Program Summary'!D$3="SDGE",C102=$C$316),SUMIF('LU - Avd. Costs PT'!A$74:A$93,M102,'LU - Avd. Costs PT'!T$74:T$93),0))</f>
        <v>0</v>
      </c>
      <c r="BE102" s="641" t="n">
        <f aca="false">SUM(AP102:BD102)</f>
        <v>0</v>
      </c>
      <c r="BF102" s="642" t="n">
        <f aca="false">E102*J102*AO102</f>
        <v>0</v>
      </c>
      <c r="BG102" s="640" t="n">
        <f aca="false">E102*K102*BE102</f>
        <v>0</v>
      </c>
      <c r="BH102" s="640" t="n">
        <f aca="false">T102*X102</f>
        <v>0</v>
      </c>
      <c r="BI102" s="640" t="n">
        <f aca="false">U102*Y102</f>
        <v>0</v>
      </c>
      <c r="BJ102" s="640" t="n">
        <f aca="false">SUMIF(BF102:BG102,"&gt;=0")</f>
        <v>0</v>
      </c>
      <c r="BK102" s="644" t="n">
        <f aca="false">SUMIF(BH102:BI102,"&gt;=0")</f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f aca="false">G103*E103</f>
        <v>0</v>
      </c>
      <c r="P103" s="638" t="n">
        <f aca="false">H103*E103</f>
        <v>0</v>
      </c>
      <c r="Q103" s="639" t="n">
        <f aca="false">E103*L103</f>
        <v>0</v>
      </c>
      <c r="R103" s="640" t="n">
        <f aca="false">(E103*L103*N103)</f>
        <v>0</v>
      </c>
      <c r="S103" s="641" t="n">
        <f aca="false">E103*I103*N103</f>
        <v>0</v>
      </c>
      <c r="T103" s="642" t="n">
        <f aca="false">E103*J103*N103</f>
        <v>0</v>
      </c>
      <c r="U103" s="641" t="n">
        <f aca="false">E103*K103*N103</f>
        <v>0</v>
      </c>
      <c r="V103" s="642" t="n">
        <f aca="false">T103*M103</f>
        <v>0</v>
      </c>
      <c r="W103" s="641" t="n">
        <f aca="false">U103*M103</f>
        <v>0</v>
      </c>
      <c r="X103" s="641" t="n">
        <f aca="false">(SUMIF('LU - Avd.  Costs TRC'!$A$28:$A$48,M103,'LU - Avd.  Costs TRC'!$F$28:$F$48))</f>
        <v>0</v>
      </c>
      <c r="Y103" s="641" t="n">
        <f aca="false">(SUMIF('LU - Avd.  Costs TRC'!$A$28:$A$48,M103,'LU - Avd.  Costs TRC'!$L$28:$L$48))</f>
        <v>0</v>
      </c>
      <c r="Z103" s="643" t="n">
        <f aca="false">(IF(AND('Program Summary'!D$3="PGE",C103=$C$312),SUMIF('LU - Avd. Costs PT'!A$29:A$48,M103,'LU - Avd. Costs PT'!C$29:C$48),0))</f>
        <v>0</v>
      </c>
      <c r="AA103" s="641" t="n">
        <f aca="false">(IF(AND('Program Summary'!D$3="PGE",C103=$C$313),SUMIF('LU - Avd. Costs PT'!A$29:A$48,M103,'LU - Avd. Costs PT'!E$29:E$48),0))</f>
        <v>0</v>
      </c>
      <c r="AB103" s="641" t="n">
        <f aca="false">(IF(AND('Program Summary'!D$3="PGE",C103=$C$314),SUMIF('LU - Avd. Costs PT'!A$29:A$48,M103,'LU - Avd. Costs PT'!F$29:F$48),0))</f>
        <v>0</v>
      </c>
      <c r="AC103" s="641" t="n">
        <f aca="false">(IF(AND('Program Summary'!D$3="PGE",C103=$C$315),SUMIF('LU - Avd. Costs PT'!A$29:A$48,M103,'LU - Avd. Costs PT'!G$29:G$48),0))</f>
        <v>0</v>
      </c>
      <c r="AD103" s="641" t="n">
        <f aca="false">(IF(AND('Program Summary'!D$3="PGE",C103=$C$316),SUMIF('LU - Avd. Costs PT'!A$29:A$48,M103,'LU - Avd. Costs PT'!D$29:D$48),0))</f>
        <v>0</v>
      </c>
      <c r="AE103" s="643" t="n">
        <f aca="false">(IF(AND('Program Summary'!D$3="SCE",C103=$C$312),SUMIF('LU - Avd. Costs PT'!A$29:A$48,M103,'LU - Avd. Costs PT'!J$29:J$48),0))</f>
        <v>0</v>
      </c>
      <c r="AF103" s="641" t="n">
        <f aca="false">(IF(AND('Program Summary'!D$3="SCE",C103=$C$313),SUMIF('LU - Avd. Costs PT'!A$29:A$48,M103,'LU - Avd. Costs PT'!L$29:L$48),0))</f>
        <v>0</v>
      </c>
      <c r="AG103" s="641" t="n">
        <f aca="false">(IF(AND('Program Summary'!D$3="SCE",C103=$C$314),SUMIF('LU - Avd. Costs PT'!A$29:A$48,M103,'LU - Avd. Costs PT'!M$29:M$48),0))</f>
        <v>0</v>
      </c>
      <c r="AH103" s="641" t="n">
        <f aca="false">(IF(AND('Program Summary'!D$3="SCE",C103=$C$315),SUMIF('LU - Avd. Costs PT'!A$29:A$48,M103,'LU - Avd. Costs PT'!N$29:N$48),0))</f>
        <v>0</v>
      </c>
      <c r="AI103" s="641" t="n">
        <f aca="false">(IF(AND('Program Summary'!D$3="SCE",C103=$C$316),SUMIF('LU - Avd. Costs PT'!A$29:A$48,M103,'LU - Avd. Costs PT'!K$29:K$48),0))</f>
        <v>0</v>
      </c>
      <c r="AJ103" s="641" t="n">
        <f aca="false">(IF(AND('Program Summary'!D$3="SDGE",C103=$C$312),SUMIF('LU - Avd. Costs PT'!A$29:A$48,M103,'LU - Avd. Costs PT'!Q$29:Q$48),0))</f>
        <v>0</v>
      </c>
      <c r="AK103" s="641" t="n">
        <f aca="false">(IF(AND('Program Summary'!D$3="SDGE",C103=$C$313),SUMIF('LU - Avd. Costs PT'!A$29:A$48,M103,'LU - Avd. Costs PT'!S$29:S$48),0))</f>
        <v>0</v>
      </c>
      <c r="AL103" s="641" t="n">
        <f aca="false">(IF(AND('Program Summary'!D$3="SDGE",C103=$C$314),SUMIF('LU - Avd. Costs PT'!A$29:A$48,M103,'LU - Avd. Costs PT'!T$29:T$48),0))</f>
        <v>0</v>
      </c>
      <c r="AM103" s="641" t="n">
        <f aca="false">(IF(AND('Program Summary'!D$3="SDGE",C103=$C$315),SUMIF('LU - Avd. Costs PT'!A$29:A$48,M103,'LU - Avd. Costs PT'!U$29:U$48),0))</f>
        <v>0</v>
      </c>
      <c r="AN103" s="641" t="n">
        <f aca="false">(IF(AND('Program Summary'!D$3="SDGE",C103=$C$316),SUMIF('LU - Avd. Costs PT'!A$29:A$48,M103,'LU - Avd. Costs PT'!R$29:R$48),0))</f>
        <v>0</v>
      </c>
      <c r="AO103" s="641" t="n">
        <f aca="false">SUM(Z103:AN103)</f>
        <v>0</v>
      </c>
      <c r="AP103" s="643" t="n">
        <f aca="false">(IF(AND('Program Summary'!D$3="PGE",C103=$C$312),SUMIF('LU - Avd. Costs PT'!A$74:A$93,M103,'LU - Avd. Costs PT'!C$74:C$93),0))</f>
        <v>0</v>
      </c>
      <c r="AQ103" s="641" t="n">
        <f aca="false">(IF(AND('Program Summary'!D$3="PGE",C103=$C$313),SUMIF('LU - Avd. Costs PT'!A$74:A$93,M103,'LU - Avd. Costs PT'!E$74:E$93),0))</f>
        <v>0</v>
      </c>
      <c r="AR103" s="641" t="n">
        <f aca="false">(IF(AND('Program Summary'!D$3="PGE",C103=$C$314),SUMIF('LU - Avd. Costs PT'!A$74:A$93,M103,'LU - Avd. Costs PT'!F$74:F$93),0))</f>
        <v>0</v>
      </c>
      <c r="AS103" s="641" t="n">
        <f aca="false">(IF(AND('Program Summary'!D$3="PGE",C103=$C$315),SUMIF('LU - Avd. Costs PT'!A$74:A$93,M103,'LU - Avd. Costs PT'!G$74:G$93),0))</f>
        <v>0</v>
      </c>
      <c r="AT103" s="641" t="n">
        <f aca="false">(IF(AND('Program Summary'!D$3="PGE",C103=$C$316),SUMIF('LU - Avd. Costs PT'!A$74:A$93,M103,'LU - Avd. Costs PT'!F$74:F$93),0))</f>
        <v>0</v>
      </c>
      <c r="AU103" s="643" t="n">
        <f aca="false">(IF(AND('Program Summary'!D$3="SCG",C103=$C$312),SUMIF('LU - Avd. Costs PT'!A$74:A$93,M103,'LU - Avd. Costs PT'!J$74:J$93),0))</f>
        <v>0</v>
      </c>
      <c r="AV103" s="641" t="n">
        <f aca="false">(IF(AND('Program Summary'!D$3="SCG",C103=$C$313),SUMIF('LU - Avd. Costs PT'!A$74:A$93,M103,'LU - Avd. Costs PT'!L$74:L$93),0))</f>
        <v>0</v>
      </c>
      <c r="AW103" s="641" t="n">
        <f aca="false">(IF(AND('Program Summary'!D$3="SCG",C103=$C$314),SUMIF('LU - Avd. Costs PT'!A$74:A$93,M103,'LU - Avd. Costs PT'!M$74:M$93),0))</f>
        <v>0</v>
      </c>
      <c r="AX103" s="641" t="n">
        <f aca="false">(IF(AND('Program Summary'!D$3="SCG",C103=$C$315),SUMIF('LU - Avd. Costs PT'!A$74:A$93,M103,'LU - Avd. Costs PT'!N$74:N$93),0))</f>
        <v>0</v>
      </c>
      <c r="AY103" s="641" t="n">
        <f aca="false">(IF(AND('Program Summary'!D$3="SCG",C103=$C$316),SUMIF('LU - Avd. Costs PT'!A$74:A$93,M103,'LU - Avd. Costs PT'!K$74:K$93),0))</f>
        <v>0</v>
      </c>
      <c r="AZ103" s="641" t="n">
        <f aca="false">(IF(AND('Program Summary'!D$3="SDGE",C103=$C$312),SUMIF('LU - Avd. Costs PT'!A$74:A$93,M103,'LU - Avd. Costs PT'!Q$74:Q$93),0))</f>
        <v>0</v>
      </c>
      <c r="BA103" s="641" t="n">
        <f aca="false">(IF(AND('Program Summary'!D$3="SDGE",C103=$C$313),SUMIF('LU - Avd. Costs PT'!A$74:A$93,M103,'LU - Avd. Costs PT'!S$74:S$93),0))</f>
        <v>0</v>
      </c>
      <c r="BB103" s="641" t="n">
        <f aca="false">(IF(AND('Program Summary'!D$3="SDGE",C103=$C$314),SUMIF('LU - Avd. Costs PT'!A$74:A$93,M103,'LU - Avd. Costs PT'!T$74:T$93),0))</f>
        <v>0</v>
      </c>
      <c r="BC103" s="641" t="n">
        <f aca="false">(IF(AND('Program Summary'!D$3="SDGE",C103=$C$315),SUMIF('LU - Avd. Costs PT'!A$74:A$93,M103,'LU - Avd. Costs PT'!U$74:U$93),0))</f>
        <v>0</v>
      </c>
      <c r="BD103" s="641" t="n">
        <f aca="false">(IF(AND('Program Summary'!D$3="SDGE",C103=$C$316),SUMIF('LU - Avd. Costs PT'!A$74:A$93,M103,'LU - Avd. Costs PT'!T$74:T$93),0))</f>
        <v>0</v>
      </c>
      <c r="BE103" s="641" t="n">
        <f aca="false">SUM(AP103:BD103)</f>
        <v>0</v>
      </c>
      <c r="BF103" s="642" t="n">
        <f aca="false">E103*J103*AO103</f>
        <v>0</v>
      </c>
      <c r="BG103" s="640" t="n">
        <f aca="false">E103*K103*BE103</f>
        <v>0</v>
      </c>
      <c r="BH103" s="640" t="n">
        <f aca="false">T103*X103</f>
        <v>0</v>
      </c>
      <c r="BI103" s="640" t="n">
        <f aca="false">U103*Y103</f>
        <v>0</v>
      </c>
      <c r="BJ103" s="640" t="n">
        <f aca="false">SUMIF(BF103:BG103,"&gt;=0")</f>
        <v>0</v>
      </c>
      <c r="BK103" s="644" t="n">
        <f aca="false">SUMIF(BH103:BI103,"&gt;=0")</f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f aca="false">G104*E104</f>
        <v>0</v>
      </c>
      <c r="P104" s="638" t="n">
        <f aca="false">H104*E104</f>
        <v>0</v>
      </c>
      <c r="Q104" s="639" t="n">
        <f aca="false">E104*L104</f>
        <v>0</v>
      </c>
      <c r="R104" s="640" t="n">
        <f aca="false">(E104*L104*N104)</f>
        <v>0</v>
      </c>
      <c r="S104" s="641" t="n">
        <f aca="false">E104*I104*N104</f>
        <v>0</v>
      </c>
      <c r="T104" s="642" t="n">
        <f aca="false">E104*J104*N104</f>
        <v>0</v>
      </c>
      <c r="U104" s="641" t="n">
        <f aca="false">E104*K104*N104</f>
        <v>0</v>
      </c>
      <c r="V104" s="642" t="n">
        <f aca="false">T104*M104</f>
        <v>0</v>
      </c>
      <c r="W104" s="641" t="n">
        <f aca="false">U104*M104</f>
        <v>0</v>
      </c>
      <c r="X104" s="641" t="n">
        <f aca="false">(SUMIF('LU - Avd.  Costs TRC'!$A$28:$A$48,M104,'LU - Avd.  Costs TRC'!$F$28:$F$48))</f>
        <v>0</v>
      </c>
      <c r="Y104" s="641" t="n">
        <f aca="false">(SUMIF('LU - Avd.  Costs TRC'!$A$28:$A$48,M104,'LU - Avd.  Costs TRC'!$L$28:$L$48))</f>
        <v>0</v>
      </c>
      <c r="Z104" s="643" t="n">
        <f aca="false">(IF(AND('Program Summary'!D$3="PGE",C104=$C$312),SUMIF('LU - Avd. Costs PT'!A$29:A$48,M104,'LU - Avd. Costs PT'!C$29:C$48),0))</f>
        <v>0</v>
      </c>
      <c r="AA104" s="641" t="n">
        <f aca="false">(IF(AND('Program Summary'!D$3="PGE",C104=$C$313),SUMIF('LU - Avd. Costs PT'!A$29:A$48,M104,'LU - Avd. Costs PT'!E$29:E$48),0))</f>
        <v>0</v>
      </c>
      <c r="AB104" s="641" t="n">
        <f aca="false">(IF(AND('Program Summary'!D$3="PGE",C104=$C$314),SUMIF('LU - Avd. Costs PT'!A$29:A$48,M104,'LU - Avd. Costs PT'!F$29:F$48),0))</f>
        <v>0</v>
      </c>
      <c r="AC104" s="641" t="n">
        <f aca="false">(IF(AND('Program Summary'!D$3="PGE",C104=$C$315),SUMIF('LU - Avd. Costs PT'!A$29:A$48,M104,'LU - Avd. Costs PT'!G$29:G$48),0))</f>
        <v>0</v>
      </c>
      <c r="AD104" s="641" t="n">
        <f aca="false">(IF(AND('Program Summary'!D$3="PGE",C104=$C$316),SUMIF('LU - Avd. Costs PT'!A$29:A$48,M104,'LU - Avd. Costs PT'!D$29:D$48),0))</f>
        <v>0</v>
      </c>
      <c r="AE104" s="643" t="n">
        <f aca="false">(IF(AND('Program Summary'!D$3="SCE",C104=$C$312),SUMIF('LU - Avd. Costs PT'!A$29:A$48,M104,'LU - Avd. Costs PT'!J$29:J$48),0))</f>
        <v>0</v>
      </c>
      <c r="AF104" s="641" t="n">
        <f aca="false">(IF(AND('Program Summary'!D$3="SCE",C104=$C$313),SUMIF('LU - Avd. Costs PT'!A$29:A$48,M104,'LU - Avd. Costs PT'!L$29:L$48),0))</f>
        <v>0</v>
      </c>
      <c r="AG104" s="641" t="n">
        <f aca="false">(IF(AND('Program Summary'!D$3="SCE",C104=$C$314),SUMIF('LU - Avd. Costs PT'!A$29:A$48,M104,'LU - Avd. Costs PT'!M$29:M$48),0))</f>
        <v>0</v>
      </c>
      <c r="AH104" s="641" t="n">
        <f aca="false">(IF(AND('Program Summary'!D$3="SCE",C104=$C$315),SUMIF('LU - Avd. Costs PT'!A$29:A$48,M104,'LU - Avd. Costs PT'!N$29:N$48),0))</f>
        <v>0</v>
      </c>
      <c r="AI104" s="641" t="n">
        <f aca="false">(IF(AND('Program Summary'!D$3="SCE",C104=$C$316),SUMIF('LU - Avd. Costs PT'!A$29:A$48,M104,'LU - Avd. Costs PT'!K$29:K$48),0))</f>
        <v>0</v>
      </c>
      <c r="AJ104" s="641" t="n">
        <f aca="false">(IF(AND('Program Summary'!D$3="SDGE",C104=$C$312),SUMIF('LU - Avd. Costs PT'!A$29:A$48,M104,'LU - Avd. Costs PT'!Q$29:Q$48),0))</f>
        <v>0</v>
      </c>
      <c r="AK104" s="641" t="n">
        <f aca="false">(IF(AND('Program Summary'!D$3="SDGE",C104=$C$313),SUMIF('LU - Avd. Costs PT'!A$29:A$48,M104,'LU - Avd. Costs PT'!S$29:S$48),0))</f>
        <v>0</v>
      </c>
      <c r="AL104" s="641" t="n">
        <f aca="false">(IF(AND('Program Summary'!D$3="SDGE",C104=$C$314),SUMIF('LU - Avd. Costs PT'!A$29:A$48,M104,'LU - Avd. Costs PT'!T$29:T$48),0))</f>
        <v>0</v>
      </c>
      <c r="AM104" s="641" t="n">
        <f aca="false">(IF(AND('Program Summary'!D$3="SDGE",C104=$C$315),SUMIF('LU - Avd. Costs PT'!A$29:A$48,M104,'LU - Avd. Costs PT'!U$29:U$48),0))</f>
        <v>0</v>
      </c>
      <c r="AN104" s="641" t="n">
        <f aca="false">(IF(AND('Program Summary'!D$3="SDGE",C104=$C$316),SUMIF('LU - Avd. Costs PT'!A$29:A$48,M104,'LU - Avd. Costs PT'!R$29:R$48),0))</f>
        <v>0</v>
      </c>
      <c r="AO104" s="641" t="n">
        <f aca="false">SUM(Z104:AN104)</f>
        <v>0</v>
      </c>
      <c r="AP104" s="643" t="n">
        <f aca="false">(IF(AND('Program Summary'!D$3="PGE",C104=$C$312),SUMIF('LU - Avd. Costs PT'!A$74:A$93,M104,'LU - Avd. Costs PT'!C$74:C$93),0))</f>
        <v>0</v>
      </c>
      <c r="AQ104" s="641" t="n">
        <f aca="false">(IF(AND('Program Summary'!D$3="PGE",C104=$C$313),SUMIF('LU - Avd. Costs PT'!A$74:A$93,M104,'LU - Avd. Costs PT'!E$74:E$93),0))</f>
        <v>0</v>
      </c>
      <c r="AR104" s="641" t="n">
        <f aca="false">(IF(AND('Program Summary'!D$3="PGE",C104=$C$314),SUMIF('LU - Avd. Costs PT'!A$74:A$93,M104,'LU - Avd. Costs PT'!F$74:F$93),0))</f>
        <v>0</v>
      </c>
      <c r="AS104" s="641" t="n">
        <f aca="false">(IF(AND('Program Summary'!D$3="PGE",C104=$C$315),SUMIF('LU - Avd. Costs PT'!A$74:A$93,M104,'LU - Avd. Costs PT'!G$74:G$93),0))</f>
        <v>0</v>
      </c>
      <c r="AT104" s="641" t="n">
        <f aca="false">(IF(AND('Program Summary'!D$3="PGE",C104=$C$316),SUMIF('LU - Avd. Costs PT'!A$74:A$93,M104,'LU - Avd. Costs PT'!F$74:F$93),0))</f>
        <v>0</v>
      </c>
      <c r="AU104" s="643" t="n">
        <f aca="false">(IF(AND('Program Summary'!D$3="SCG",C104=$C$312),SUMIF('LU - Avd. Costs PT'!A$74:A$93,M104,'LU - Avd. Costs PT'!J$74:J$93),0))</f>
        <v>0</v>
      </c>
      <c r="AV104" s="641" t="n">
        <f aca="false">(IF(AND('Program Summary'!D$3="SCG",C104=$C$313),SUMIF('LU - Avd. Costs PT'!A$74:A$93,M104,'LU - Avd. Costs PT'!L$74:L$93),0))</f>
        <v>0</v>
      </c>
      <c r="AW104" s="641" t="n">
        <f aca="false">(IF(AND('Program Summary'!D$3="SCG",C104=$C$314),SUMIF('LU - Avd. Costs PT'!A$74:A$93,M104,'LU - Avd. Costs PT'!M$74:M$93),0))</f>
        <v>0</v>
      </c>
      <c r="AX104" s="641" t="n">
        <f aca="false">(IF(AND('Program Summary'!D$3="SCG",C104=$C$315),SUMIF('LU - Avd. Costs PT'!A$74:A$93,M104,'LU - Avd. Costs PT'!N$74:N$93),0))</f>
        <v>0</v>
      </c>
      <c r="AY104" s="641" t="n">
        <f aca="false">(IF(AND('Program Summary'!D$3="SCG",C104=$C$316),SUMIF('LU - Avd. Costs PT'!A$74:A$93,M104,'LU - Avd. Costs PT'!K$74:K$93),0))</f>
        <v>0</v>
      </c>
      <c r="AZ104" s="641" t="n">
        <f aca="false">(IF(AND('Program Summary'!D$3="SDGE",C104=$C$312),SUMIF('LU - Avd. Costs PT'!A$74:A$93,M104,'LU - Avd. Costs PT'!Q$74:Q$93),0))</f>
        <v>0</v>
      </c>
      <c r="BA104" s="641" t="n">
        <f aca="false">(IF(AND('Program Summary'!D$3="SDGE",C104=$C$313),SUMIF('LU - Avd. Costs PT'!A$74:A$93,M104,'LU - Avd. Costs PT'!S$74:S$93),0))</f>
        <v>0</v>
      </c>
      <c r="BB104" s="641" t="n">
        <f aca="false">(IF(AND('Program Summary'!D$3="SDGE",C104=$C$314),SUMIF('LU - Avd. Costs PT'!A$74:A$93,M104,'LU - Avd. Costs PT'!T$74:T$93),0))</f>
        <v>0</v>
      </c>
      <c r="BC104" s="641" t="n">
        <f aca="false">(IF(AND('Program Summary'!D$3="SDGE",C104=$C$315),SUMIF('LU - Avd. Costs PT'!A$74:A$93,M104,'LU - Avd. Costs PT'!U$74:U$93),0))</f>
        <v>0</v>
      </c>
      <c r="BD104" s="641" t="n">
        <f aca="false">(IF(AND('Program Summary'!D$3="SDGE",C104=$C$316),SUMIF('LU - Avd. Costs PT'!A$74:A$93,M104,'LU - Avd. Costs PT'!T$74:T$93),0))</f>
        <v>0</v>
      </c>
      <c r="BE104" s="641" t="n">
        <f aca="false">SUM(AP104:BD104)</f>
        <v>0</v>
      </c>
      <c r="BF104" s="642" t="n">
        <f aca="false">E104*J104*AO104</f>
        <v>0</v>
      </c>
      <c r="BG104" s="640" t="n">
        <f aca="false">E104*K104*BE104</f>
        <v>0</v>
      </c>
      <c r="BH104" s="640" t="n">
        <f aca="false">T104*X104</f>
        <v>0</v>
      </c>
      <c r="BI104" s="640" t="n">
        <f aca="false">U104*Y104</f>
        <v>0</v>
      </c>
      <c r="BJ104" s="640" t="n">
        <f aca="false">SUMIF(BF104:BG104,"&gt;=0")</f>
        <v>0</v>
      </c>
      <c r="BK104" s="644" t="n">
        <f aca="false">SUMIF(BH104:BI104,"&gt;=0")</f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f aca="false">G105*E105</f>
        <v>0</v>
      </c>
      <c r="P105" s="638" t="n">
        <f aca="false">H105*E105</f>
        <v>0</v>
      </c>
      <c r="Q105" s="639" t="n">
        <f aca="false">E105*L105</f>
        <v>0</v>
      </c>
      <c r="R105" s="640" t="n">
        <f aca="false">(E105*L105*N105)</f>
        <v>0</v>
      </c>
      <c r="S105" s="641" t="n">
        <f aca="false">E105*I105*N105</f>
        <v>0</v>
      </c>
      <c r="T105" s="642" t="n">
        <f aca="false">E105*J105*N105</f>
        <v>0</v>
      </c>
      <c r="U105" s="641" t="n">
        <f aca="false">E105*K105*N105</f>
        <v>0</v>
      </c>
      <c r="V105" s="642" t="n">
        <f aca="false">T105*M105</f>
        <v>0</v>
      </c>
      <c r="W105" s="641" t="n">
        <f aca="false">U105*M105</f>
        <v>0</v>
      </c>
      <c r="X105" s="641" t="n">
        <f aca="false">(SUMIF('LU - Avd.  Costs TRC'!$A$28:$A$48,M105,'LU - Avd.  Costs TRC'!$F$28:$F$48))</f>
        <v>0</v>
      </c>
      <c r="Y105" s="641" t="n">
        <f aca="false">(SUMIF('LU - Avd.  Costs TRC'!$A$28:$A$48,M105,'LU - Avd.  Costs TRC'!$L$28:$L$48))</f>
        <v>0</v>
      </c>
      <c r="Z105" s="643" t="n">
        <f aca="false">(IF(AND('Program Summary'!D$3="PGE",C105=$C$312),SUMIF('LU - Avd. Costs PT'!A$29:A$48,M105,'LU - Avd. Costs PT'!C$29:C$48),0))</f>
        <v>0</v>
      </c>
      <c r="AA105" s="641" t="n">
        <f aca="false">(IF(AND('Program Summary'!D$3="PGE",C105=$C$313),SUMIF('LU - Avd. Costs PT'!A$29:A$48,M105,'LU - Avd. Costs PT'!E$29:E$48),0))</f>
        <v>0</v>
      </c>
      <c r="AB105" s="641" t="n">
        <f aca="false">(IF(AND('Program Summary'!D$3="PGE",C105=$C$314),SUMIF('LU - Avd. Costs PT'!A$29:A$48,M105,'LU - Avd. Costs PT'!F$29:F$48),0))</f>
        <v>0</v>
      </c>
      <c r="AC105" s="641" t="n">
        <f aca="false">(IF(AND('Program Summary'!D$3="PGE",C105=$C$315),SUMIF('LU - Avd. Costs PT'!A$29:A$48,M105,'LU - Avd. Costs PT'!G$29:G$48),0))</f>
        <v>0</v>
      </c>
      <c r="AD105" s="641" t="n">
        <f aca="false">(IF(AND('Program Summary'!D$3="PGE",C105=$C$316),SUMIF('LU - Avd. Costs PT'!A$29:A$48,M105,'LU - Avd. Costs PT'!D$29:D$48),0))</f>
        <v>0</v>
      </c>
      <c r="AE105" s="643" t="n">
        <f aca="false">(IF(AND('Program Summary'!D$3="SCE",C105=$C$312),SUMIF('LU - Avd. Costs PT'!A$29:A$48,M105,'LU - Avd. Costs PT'!J$29:J$48),0))</f>
        <v>0</v>
      </c>
      <c r="AF105" s="641" t="n">
        <f aca="false">(IF(AND('Program Summary'!D$3="SCE",C105=$C$313),SUMIF('LU - Avd. Costs PT'!A$29:A$48,M105,'LU - Avd. Costs PT'!L$29:L$48),0))</f>
        <v>0</v>
      </c>
      <c r="AG105" s="641" t="n">
        <f aca="false">(IF(AND('Program Summary'!D$3="SCE",C105=$C$314),SUMIF('LU - Avd. Costs PT'!A$29:A$48,M105,'LU - Avd. Costs PT'!M$29:M$48),0))</f>
        <v>0</v>
      </c>
      <c r="AH105" s="641" t="n">
        <f aca="false">(IF(AND('Program Summary'!D$3="SCE",C105=$C$315),SUMIF('LU - Avd. Costs PT'!A$29:A$48,M105,'LU - Avd. Costs PT'!N$29:N$48),0))</f>
        <v>0</v>
      </c>
      <c r="AI105" s="641" t="n">
        <f aca="false">(IF(AND('Program Summary'!D$3="SCE",C105=$C$316),SUMIF('LU - Avd. Costs PT'!A$29:A$48,M105,'LU - Avd. Costs PT'!K$29:K$48),0))</f>
        <v>0</v>
      </c>
      <c r="AJ105" s="641" t="n">
        <f aca="false">(IF(AND('Program Summary'!D$3="SDGE",C105=$C$312),SUMIF('LU - Avd. Costs PT'!A$29:A$48,M105,'LU - Avd. Costs PT'!Q$29:Q$48),0))</f>
        <v>0</v>
      </c>
      <c r="AK105" s="641" t="n">
        <f aca="false">(IF(AND('Program Summary'!D$3="SDGE",C105=$C$313),SUMIF('LU - Avd. Costs PT'!A$29:A$48,M105,'LU - Avd. Costs PT'!S$29:S$48),0))</f>
        <v>0</v>
      </c>
      <c r="AL105" s="641" t="n">
        <f aca="false">(IF(AND('Program Summary'!D$3="SDGE",C105=$C$314),SUMIF('LU - Avd. Costs PT'!A$29:A$48,M105,'LU - Avd. Costs PT'!T$29:T$48),0))</f>
        <v>0</v>
      </c>
      <c r="AM105" s="641" t="n">
        <f aca="false">(IF(AND('Program Summary'!D$3="SDGE",C105=$C$315),SUMIF('LU - Avd. Costs PT'!A$29:A$48,M105,'LU - Avd. Costs PT'!U$29:U$48),0))</f>
        <v>0</v>
      </c>
      <c r="AN105" s="641" t="n">
        <f aca="false">(IF(AND('Program Summary'!D$3="SDGE",C105=$C$316),SUMIF('LU - Avd. Costs PT'!A$29:A$48,M105,'LU - Avd. Costs PT'!R$29:R$48),0))</f>
        <v>0</v>
      </c>
      <c r="AO105" s="641" t="n">
        <f aca="false">SUM(Z105:AN105)</f>
        <v>0</v>
      </c>
      <c r="AP105" s="643" t="n">
        <f aca="false">(IF(AND('Program Summary'!D$3="PGE",C105=$C$312),SUMIF('LU - Avd. Costs PT'!A$74:A$93,M105,'LU - Avd. Costs PT'!C$74:C$93),0))</f>
        <v>0</v>
      </c>
      <c r="AQ105" s="641" t="n">
        <f aca="false">(IF(AND('Program Summary'!D$3="PGE",C105=$C$313),SUMIF('LU - Avd. Costs PT'!A$74:A$93,M105,'LU - Avd. Costs PT'!E$74:E$93),0))</f>
        <v>0</v>
      </c>
      <c r="AR105" s="641" t="n">
        <f aca="false">(IF(AND('Program Summary'!D$3="PGE",C105=$C$314),SUMIF('LU - Avd. Costs PT'!A$74:A$93,M105,'LU - Avd. Costs PT'!F$74:F$93),0))</f>
        <v>0</v>
      </c>
      <c r="AS105" s="641" t="n">
        <f aca="false">(IF(AND('Program Summary'!D$3="PGE",C105=$C$315),SUMIF('LU - Avd. Costs PT'!A$74:A$93,M105,'LU - Avd. Costs PT'!G$74:G$93),0))</f>
        <v>0</v>
      </c>
      <c r="AT105" s="641" t="n">
        <f aca="false">(IF(AND('Program Summary'!D$3="PGE",C105=$C$316),SUMIF('LU - Avd. Costs PT'!A$74:A$93,M105,'LU - Avd. Costs PT'!F$74:F$93),0))</f>
        <v>0</v>
      </c>
      <c r="AU105" s="643" t="n">
        <f aca="false">(IF(AND('Program Summary'!D$3="SCG",C105=$C$312),SUMIF('LU - Avd. Costs PT'!A$74:A$93,M105,'LU - Avd. Costs PT'!J$74:J$93),0))</f>
        <v>0</v>
      </c>
      <c r="AV105" s="641" t="n">
        <f aca="false">(IF(AND('Program Summary'!D$3="SCG",C105=$C$313),SUMIF('LU - Avd. Costs PT'!A$74:A$93,M105,'LU - Avd. Costs PT'!L$74:L$93),0))</f>
        <v>0</v>
      </c>
      <c r="AW105" s="641" t="n">
        <f aca="false">(IF(AND('Program Summary'!D$3="SCG",C105=$C$314),SUMIF('LU - Avd. Costs PT'!A$74:A$93,M105,'LU - Avd. Costs PT'!M$74:M$93),0))</f>
        <v>0</v>
      </c>
      <c r="AX105" s="641" t="n">
        <f aca="false">(IF(AND('Program Summary'!D$3="SCG",C105=$C$315),SUMIF('LU - Avd. Costs PT'!A$74:A$93,M105,'LU - Avd. Costs PT'!N$74:N$93),0))</f>
        <v>0</v>
      </c>
      <c r="AY105" s="641" t="n">
        <f aca="false">(IF(AND('Program Summary'!D$3="SCG",C105=$C$316),SUMIF('LU - Avd. Costs PT'!A$74:A$93,M105,'LU - Avd. Costs PT'!K$74:K$93),0))</f>
        <v>0</v>
      </c>
      <c r="AZ105" s="641" t="n">
        <f aca="false">(IF(AND('Program Summary'!D$3="SDGE",C105=$C$312),SUMIF('LU - Avd. Costs PT'!A$74:A$93,M105,'LU - Avd. Costs PT'!Q$74:Q$93),0))</f>
        <v>0</v>
      </c>
      <c r="BA105" s="641" t="n">
        <f aca="false">(IF(AND('Program Summary'!D$3="SDGE",C105=$C$313),SUMIF('LU - Avd. Costs PT'!A$74:A$93,M105,'LU - Avd. Costs PT'!S$74:S$93),0))</f>
        <v>0</v>
      </c>
      <c r="BB105" s="641" t="n">
        <f aca="false">(IF(AND('Program Summary'!D$3="SDGE",C105=$C$314),SUMIF('LU - Avd. Costs PT'!A$74:A$93,M105,'LU - Avd. Costs PT'!T$74:T$93),0))</f>
        <v>0</v>
      </c>
      <c r="BC105" s="641" t="n">
        <f aca="false">(IF(AND('Program Summary'!D$3="SDGE",C105=$C$315),SUMIF('LU - Avd. Costs PT'!A$74:A$93,M105,'LU - Avd. Costs PT'!U$74:U$93),0))</f>
        <v>0</v>
      </c>
      <c r="BD105" s="641" t="n">
        <f aca="false">(IF(AND('Program Summary'!D$3="SDGE",C105=$C$316),SUMIF('LU - Avd. Costs PT'!A$74:A$93,M105,'LU - Avd. Costs PT'!T$74:T$93),0))</f>
        <v>0</v>
      </c>
      <c r="BE105" s="641" t="n">
        <f aca="false">SUM(AP105:BD105)</f>
        <v>0</v>
      </c>
      <c r="BF105" s="642" t="n">
        <f aca="false">E105*J105*AO105</f>
        <v>0</v>
      </c>
      <c r="BG105" s="640" t="n">
        <f aca="false">E105*K105*BE105</f>
        <v>0</v>
      </c>
      <c r="BH105" s="640" t="n">
        <f aca="false">T105*X105</f>
        <v>0</v>
      </c>
      <c r="BI105" s="640" t="n">
        <f aca="false">U105*Y105</f>
        <v>0</v>
      </c>
      <c r="BJ105" s="640" t="n">
        <f aca="false">SUMIF(BF105:BG105,"&gt;=0")</f>
        <v>0</v>
      </c>
      <c r="BK105" s="644" t="n">
        <f aca="false">SUMIF(BH105:BI105,"&gt;=0")</f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f aca="false">G106*E106</f>
        <v>0</v>
      </c>
      <c r="P106" s="638" t="n">
        <f aca="false">H106*E106</f>
        <v>0</v>
      </c>
      <c r="Q106" s="639" t="n">
        <f aca="false">E106*L106</f>
        <v>0</v>
      </c>
      <c r="R106" s="640" t="n">
        <f aca="false">(E106*L106*N106)</f>
        <v>0</v>
      </c>
      <c r="S106" s="641" t="n">
        <f aca="false">E106*I106*N106</f>
        <v>0</v>
      </c>
      <c r="T106" s="642" t="n">
        <f aca="false">E106*J106*N106</f>
        <v>0</v>
      </c>
      <c r="U106" s="641" t="n">
        <f aca="false">E106*K106*N106</f>
        <v>0</v>
      </c>
      <c r="V106" s="642" t="n">
        <f aca="false">T106*M106</f>
        <v>0</v>
      </c>
      <c r="W106" s="641" t="n">
        <f aca="false">U106*M106</f>
        <v>0</v>
      </c>
      <c r="X106" s="641" t="n">
        <f aca="false">(SUMIF('LU - Avd.  Costs TRC'!$A$28:$A$48,M106,'LU - Avd.  Costs TRC'!$F$28:$F$48))</f>
        <v>0</v>
      </c>
      <c r="Y106" s="641" t="n">
        <f aca="false">(SUMIF('LU - Avd.  Costs TRC'!$A$28:$A$48,M106,'LU - Avd.  Costs TRC'!$L$28:$L$48))</f>
        <v>0</v>
      </c>
      <c r="Z106" s="643" t="n">
        <f aca="false">(IF(AND('Program Summary'!D$3="PGE",C106=$C$312),SUMIF('LU - Avd. Costs PT'!A$29:A$48,M106,'LU - Avd. Costs PT'!C$29:C$48),0))</f>
        <v>0</v>
      </c>
      <c r="AA106" s="641" t="n">
        <f aca="false">(IF(AND('Program Summary'!D$3="PGE",C106=$C$313),SUMIF('LU - Avd. Costs PT'!A$29:A$48,M106,'LU - Avd. Costs PT'!E$29:E$48),0))</f>
        <v>0</v>
      </c>
      <c r="AB106" s="641" t="n">
        <f aca="false">(IF(AND('Program Summary'!D$3="PGE",C106=$C$314),SUMIF('LU - Avd. Costs PT'!A$29:A$48,M106,'LU - Avd. Costs PT'!F$29:F$48),0))</f>
        <v>0</v>
      </c>
      <c r="AC106" s="641" t="n">
        <f aca="false">(IF(AND('Program Summary'!D$3="PGE",C106=$C$315),SUMIF('LU - Avd. Costs PT'!A$29:A$48,M106,'LU - Avd. Costs PT'!G$29:G$48),0))</f>
        <v>0</v>
      </c>
      <c r="AD106" s="641" t="n">
        <f aca="false">(IF(AND('Program Summary'!D$3="PGE",C106=$C$316),SUMIF('LU - Avd. Costs PT'!A$29:A$48,M106,'LU - Avd. Costs PT'!D$29:D$48),0))</f>
        <v>0</v>
      </c>
      <c r="AE106" s="643" t="n">
        <f aca="false">(IF(AND('Program Summary'!D$3="SCE",C106=$C$312),SUMIF('LU - Avd. Costs PT'!A$29:A$48,M106,'LU - Avd. Costs PT'!J$29:J$48),0))</f>
        <v>0</v>
      </c>
      <c r="AF106" s="641" t="n">
        <f aca="false">(IF(AND('Program Summary'!D$3="SCE",C106=$C$313),SUMIF('LU - Avd. Costs PT'!A$29:A$48,M106,'LU - Avd. Costs PT'!L$29:L$48),0))</f>
        <v>0</v>
      </c>
      <c r="AG106" s="641" t="n">
        <f aca="false">(IF(AND('Program Summary'!D$3="SCE",C106=$C$314),SUMIF('LU - Avd. Costs PT'!A$29:A$48,M106,'LU - Avd. Costs PT'!M$29:M$48),0))</f>
        <v>0</v>
      </c>
      <c r="AH106" s="641" t="n">
        <f aca="false">(IF(AND('Program Summary'!D$3="SCE",C106=$C$315),SUMIF('LU - Avd. Costs PT'!A$29:A$48,M106,'LU - Avd. Costs PT'!N$29:N$48),0))</f>
        <v>0</v>
      </c>
      <c r="AI106" s="641" t="n">
        <f aca="false">(IF(AND('Program Summary'!D$3="SCE",C106=$C$316),SUMIF('LU - Avd. Costs PT'!A$29:A$48,M106,'LU - Avd. Costs PT'!K$29:K$48),0))</f>
        <v>0</v>
      </c>
      <c r="AJ106" s="641" t="n">
        <f aca="false">(IF(AND('Program Summary'!D$3="SDGE",C106=$C$312),SUMIF('LU - Avd. Costs PT'!A$29:A$48,M106,'LU - Avd. Costs PT'!Q$29:Q$48),0))</f>
        <v>0</v>
      </c>
      <c r="AK106" s="641" t="n">
        <f aca="false">(IF(AND('Program Summary'!D$3="SDGE",C106=$C$313),SUMIF('LU - Avd. Costs PT'!A$29:A$48,M106,'LU - Avd. Costs PT'!S$29:S$48),0))</f>
        <v>0</v>
      </c>
      <c r="AL106" s="641" t="n">
        <f aca="false">(IF(AND('Program Summary'!D$3="SDGE",C106=$C$314),SUMIF('LU - Avd. Costs PT'!A$29:A$48,M106,'LU - Avd. Costs PT'!T$29:T$48),0))</f>
        <v>0</v>
      </c>
      <c r="AM106" s="641" t="n">
        <f aca="false">(IF(AND('Program Summary'!D$3="SDGE",C106=$C$315),SUMIF('LU - Avd. Costs PT'!A$29:A$48,M106,'LU - Avd. Costs PT'!U$29:U$48),0))</f>
        <v>0</v>
      </c>
      <c r="AN106" s="641" t="n">
        <f aca="false">(IF(AND('Program Summary'!D$3="SDGE",C106=$C$316),SUMIF('LU - Avd. Costs PT'!A$29:A$48,M106,'LU - Avd. Costs PT'!R$29:R$48),0))</f>
        <v>0</v>
      </c>
      <c r="AO106" s="641" t="n">
        <f aca="false">SUM(Z106:AN106)</f>
        <v>0</v>
      </c>
      <c r="AP106" s="643" t="n">
        <f aca="false">(IF(AND('Program Summary'!D$3="PGE",C106=$C$312),SUMIF('LU - Avd. Costs PT'!A$74:A$93,M106,'LU - Avd. Costs PT'!C$74:C$93),0))</f>
        <v>0</v>
      </c>
      <c r="AQ106" s="641" t="n">
        <f aca="false">(IF(AND('Program Summary'!D$3="PGE",C106=$C$313),SUMIF('LU - Avd. Costs PT'!A$74:A$93,M106,'LU - Avd. Costs PT'!E$74:E$93),0))</f>
        <v>0</v>
      </c>
      <c r="AR106" s="641" t="n">
        <f aca="false">(IF(AND('Program Summary'!D$3="PGE",C106=$C$314),SUMIF('LU - Avd. Costs PT'!A$74:A$93,M106,'LU - Avd. Costs PT'!F$74:F$93),0))</f>
        <v>0</v>
      </c>
      <c r="AS106" s="641" t="n">
        <f aca="false">(IF(AND('Program Summary'!D$3="PGE",C106=$C$315),SUMIF('LU - Avd. Costs PT'!A$74:A$93,M106,'LU - Avd. Costs PT'!G$74:G$93),0))</f>
        <v>0</v>
      </c>
      <c r="AT106" s="641" t="n">
        <f aca="false">(IF(AND('Program Summary'!D$3="PGE",C106=$C$316),SUMIF('LU - Avd. Costs PT'!A$74:A$93,M106,'LU - Avd. Costs PT'!F$74:F$93),0))</f>
        <v>0</v>
      </c>
      <c r="AU106" s="643" t="n">
        <f aca="false">(IF(AND('Program Summary'!D$3="SCG",C106=$C$312),SUMIF('LU - Avd. Costs PT'!A$74:A$93,M106,'LU - Avd. Costs PT'!J$74:J$93),0))</f>
        <v>0</v>
      </c>
      <c r="AV106" s="641" t="n">
        <f aca="false">(IF(AND('Program Summary'!D$3="SCG",C106=$C$313),SUMIF('LU - Avd. Costs PT'!A$74:A$93,M106,'LU - Avd. Costs PT'!L$74:L$93),0))</f>
        <v>0</v>
      </c>
      <c r="AW106" s="641" t="n">
        <f aca="false">(IF(AND('Program Summary'!D$3="SCG",C106=$C$314),SUMIF('LU - Avd. Costs PT'!A$74:A$93,M106,'LU - Avd. Costs PT'!M$74:M$93),0))</f>
        <v>0</v>
      </c>
      <c r="AX106" s="641" t="n">
        <f aca="false">(IF(AND('Program Summary'!D$3="SCG",C106=$C$315),SUMIF('LU - Avd. Costs PT'!A$74:A$93,M106,'LU - Avd. Costs PT'!N$74:N$93),0))</f>
        <v>0</v>
      </c>
      <c r="AY106" s="641" t="n">
        <f aca="false">(IF(AND('Program Summary'!D$3="SCG",C106=$C$316),SUMIF('LU - Avd. Costs PT'!A$74:A$93,M106,'LU - Avd. Costs PT'!K$74:K$93),0))</f>
        <v>0</v>
      </c>
      <c r="AZ106" s="641" t="n">
        <f aca="false">(IF(AND('Program Summary'!D$3="SDGE",C106=$C$312),SUMIF('LU - Avd. Costs PT'!A$74:A$93,M106,'LU - Avd. Costs PT'!Q$74:Q$93),0))</f>
        <v>0</v>
      </c>
      <c r="BA106" s="641" t="n">
        <f aca="false">(IF(AND('Program Summary'!D$3="SDGE",C106=$C$313),SUMIF('LU - Avd. Costs PT'!A$74:A$93,M106,'LU - Avd. Costs PT'!S$74:S$93),0))</f>
        <v>0</v>
      </c>
      <c r="BB106" s="641" t="n">
        <f aca="false">(IF(AND('Program Summary'!D$3="SDGE",C106=$C$314),SUMIF('LU - Avd. Costs PT'!A$74:A$93,M106,'LU - Avd. Costs PT'!T$74:T$93),0))</f>
        <v>0</v>
      </c>
      <c r="BC106" s="641" t="n">
        <f aca="false">(IF(AND('Program Summary'!D$3="SDGE",C106=$C$315),SUMIF('LU - Avd. Costs PT'!A$74:A$93,M106,'LU - Avd. Costs PT'!U$74:U$93),0))</f>
        <v>0</v>
      </c>
      <c r="BD106" s="641" t="n">
        <f aca="false">(IF(AND('Program Summary'!D$3="SDGE",C106=$C$316),SUMIF('LU - Avd. Costs PT'!A$74:A$93,M106,'LU - Avd. Costs PT'!T$74:T$93),0))</f>
        <v>0</v>
      </c>
      <c r="BE106" s="641" t="n">
        <f aca="false">SUM(AP106:BD106)</f>
        <v>0</v>
      </c>
      <c r="BF106" s="642" t="n">
        <f aca="false">E106*J106*AO106</f>
        <v>0</v>
      </c>
      <c r="BG106" s="640" t="n">
        <f aca="false">E106*K106*BE106</f>
        <v>0</v>
      </c>
      <c r="BH106" s="640" t="n">
        <f aca="false">T106*X106</f>
        <v>0</v>
      </c>
      <c r="BI106" s="640" t="n">
        <f aca="false">U106*Y106</f>
        <v>0</v>
      </c>
      <c r="BJ106" s="640" t="n">
        <f aca="false">SUMIF(BF106:BG106,"&gt;=0")</f>
        <v>0</v>
      </c>
      <c r="BK106" s="644" t="n">
        <f aca="false">SUMIF(BH106:BI106,"&gt;=0")</f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f aca="false">G107*E107</f>
        <v>0</v>
      </c>
      <c r="P107" s="638" t="n">
        <f aca="false">H107*E107</f>
        <v>0</v>
      </c>
      <c r="Q107" s="639" t="n">
        <f aca="false">E107*L107</f>
        <v>0</v>
      </c>
      <c r="R107" s="640" t="n">
        <f aca="false">(E107*L107*N107)</f>
        <v>0</v>
      </c>
      <c r="S107" s="641" t="n">
        <f aca="false">E107*I107*N107</f>
        <v>0</v>
      </c>
      <c r="T107" s="642" t="n">
        <f aca="false">E107*J107*N107</f>
        <v>0</v>
      </c>
      <c r="U107" s="641" t="n">
        <f aca="false">E107*K107*N107</f>
        <v>0</v>
      </c>
      <c r="V107" s="642" t="n">
        <f aca="false">T107*M107</f>
        <v>0</v>
      </c>
      <c r="W107" s="641" t="n">
        <f aca="false">U107*M107</f>
        <v>0</v>
      </c>
      <c r="X107" s="641" t="n">
        <f aca="false">(SUMIF('LU - Avd.  Costs TRC'!$A$28:$A$48,M107,'LU - Avd.  Costs TRC'!$F$28:$F$48))</f>
        <v>0</v>
      </c>
      <c r="Y107" s="641" t="n">
        <f aca="false">(SUMIF('LU - Avd.  Costs TRC'!$A$28:$A$48,M107,'LU - Avd.  Costs TRC'!$L$28:$L$48))</f>
        <v>0</v>
      </c>
      <c r="Z107" s="643" t="n">
        <f aca="false">(IF(AND('Program Summary'!D$3="PGE",C107=$C$312),SUMIF('LU - Avd. Costs PT'!A$29:A$48,M107,'LU - Avd. Costs PT'!C$29:C$48),0))</f>
        <v>0</v>
      </c>
      <c r="AA107" s="641" t="n">
        <f aca="false">(IF(AND('Program Summary'!D$3="PGE",C107=$C$313),SUMIF('LU - Avd. Costs PT'!A$29:A$48,M107,'LU - Avd. Costs PT'!E$29:E$48),0))</f>
        <v>0</v>
      </c>
      <c r="AB107" s="641" t="n">
        <f aca="false">(IF(AND('Program Summary'!D$3="PGE",C107=$C$314),SUMIF('LU - Avd. Costs PT'!A$29:A$48,M107,'LU - Avd. Costs PT'!F$29:F$48),0))</f>
        <v>0</v>
      </c>
      <c r="AC107" s="641" t="n">
        <f aca="false">(IF(AND('Program Summary'!D$3="PGE",C107=$C$315),SUMIF('LU - Avd. Costs PT'!A$29:A$48,M107,'LU - Avd. Costs PT'!G$29:G$48),0))</f>
        <v>0</v>
      </c>
      <c r="AD107" s="641" t="n">
        <f aca="false">(IF(AND('Program Summary'!D$3="PGE",C107=$C$316),SUMIF('LU - Avd. Costs PT'!A$29:A$48,M107,'LU - Avd. Costs PT'!D$29:D$48),0))</f>
        <v>0</v>
      </c>
      <c r="AE107" s="643" t="n">
        <f aca="false">(IF(AND('Program Summary'!D$3="SCE",C107=$C$312),SUMIF('LU - Avd. Costs PT'!A$29:A$48,M107,'LU - Avd. Costs PT'!J$29:J$48),0))</f>
        <v>0</v>
      </c>
      <c r="AF107" s="641" t="n">
        <f aca="false">(IF(AND('Program Summary'!D$3="SCE",C107=$C$313),SUMIF('LU - Avd. Costs PT'!A$29:A$48,M107,'LU - Avd. Costs PT'!L$29:L$48),0))</f>
        <v>0</v>
      </c>
      <c r="AG107" s="641" t="n">
        <f aca="false">(IF(AND('Program Summary'!D$3="SCE",C107=$C$314),SUMIF('LU - Avd. Costs PT'!A$29:A$48,M107,'LU - Avd. Costs PT'!M$29:M$48),0))</f>
        <v>0</v>
      </c>
      <c r="AH107" s="641" t="n">
        <f aca="false">(IF(AND('Program Summary'!D$3="SCE",C107=$C$315),SUMIF('LU - Avd. Costs PT'!A$29:A$48,M107,'LU - Avd. Costs PT'!N$29:N$48),0))</f>
        <v>0</v>
      </c>
      <c r="AI107" s="641" t="n">
        <f aca="false">(IF(AND('Program Summary'!D$3="SCE",C107=$C$316),SUMIF('LU - Avd. Costs PT'!A$29:A$48,M107,'LU - Avd. Costs PT'!K$29:K$48),0))</f>
        <v>0</v>
      </c>
      <c r="AJ107" s="641" t="n">
        <f aca="false">(IF(AND('Program Summary'!D$3="SDGE",C107=$C$312),SUMIF('LU - Avd. Costs PT'!A$29:A$48,M107,'LU - Avd. Costs PT'!Q$29:Q$48),0))</f>
        <v>0</v>
      </c>
      <c r="AK107" s="641" t="n">
        <f aca="false">(IF(AND('Program Summary'!D$3="SDGE",C107=$C$313),SUMIF('LU - Avd. Costs PT'!A$29:A$48,M107,'LU - Avd. Costs PT'!S$29:S$48),0))</f>
        <v>0</v>
      </c>
      <c r="AL107" s="641" t="n">
        <f aca="false">(IF(AND('Program Summary'!D$3="SDGE",C107=$C$314),SUMIF('LU - Avd. Costs PT'!A$29:A$48,M107,'LU - Avd. Costs PT'!T$29:T$48),0))</f>
        <v>0</v>
      </c>
      <c r="AM107" s="641" t="n">
        <f aca="false">(IF(AND('Program Summary'!D$3="SDGE",C107=$C$315),SUMIF('LU - Avd. Costs PT'!A$29:A$48,M107,'LU - Avd. Costs PT'!U$29:U$48),0))</f>
        <v>0</v>
      </c>
      <c r="AN107" s="641" t="n">
        <f aca="false">(IF(AND('Program Summary'!D$3="SDGE",C107=$C$316),SUMIF('LU - Avd. Costs PT'!A$29:A$48,M107,'LU - Avd. Costs PT'!R$29:R$48),0))</f>
        <v>0</v>
      </c>
      <c r="AO107" s="641" t="n">
        <f aca="false">SUM(Z107:AN107)</f>
        <v>0</v>
      </c>
      <c r="AP107" s="643" t="n">
        <f aca="false">(IF(AND('Program Summary'!D$3="PGE",C107=$C$312),SUMIF('LU - Avd. Costs PT'!A$74:A$93,M107,'LU - Avd. Costs PT'!C$74:C$93),0))</f>
        <v>0</v>
      </c>
      <c r="AQ107" s="641" t="n">
        <f aca="false">(IF(AND('Program Summary'!D$3="PGE",C107=$C$313),SUMIF('LU - Avd. Costs PT'!A$74:A$93,M107,'LU - Avd. Costs PT'!E$74:E$93),0))</f>
        <v>0</v>
      </c>
      <c r="AR107" s="641" t="n">
        <f aca="false">(IF(AND('Program Summary'!D$3="PGE",C107=$C$314),SUMIF('LU - Avd. Costs PT'!A$74:A$93,M107,'LU - Avd. Costs PT'!F$74:F$93),0))</f>
        <v>0</v>
      </c>
      <c r="AS107" s="641" t="n">
        <f aca="false">(IF(AND('Program Summary'!D$3="PGE",C107=$C$315),SUMIF('LU - Avd. Costs PT'!A$74:A$93,M107,'LU - Avd. Costs PT'!G$74:G$93),0))</f>
        <v>0</v>
      </c>
      <c r="AT107" s="641" t="n">
        <f aca="false">(IF(AND('Program Summary'!D$3="PGE",C107=$C$316),SUMIF('LU - Avd. Costs PT'!A$74:A$93,M107,'LU - Avd. Costs PT'!F$74:F$93),0))</f>
        <v>0</v>
      </c>
      <c r="AU107" s="643" t="n">
        <f aca="false">(IF(AND('Program Summary'!D$3="SCG",C107=$C$312),SUMIF('LU - Avd. Costs PT'!A$74:A$93,M107,'LU - Avd. Costs PT'!J$74:J$93),0))</f>
        <v>0</v>
      </c>
      <c r="AV107" s="641" t="n">
        <f aca="false">(IF(AND('Program Summary'!D$3="SCG",C107=$C$313),SUMIF('LU - Avd. Costs PT'!A$74:A$93,M107,'LU - Avd. Costs PT'!L$74:L$93),0))</f>
        <v>0</v>
      </c>
      <c r="AW107" s="641" t="n">
        <f aca="false">(IF(AND('Program Summary'!D$3="SCG",C107=$C$314),SUMIF('LU - Avd. Costs PT'!A$74:A$93,M107,'LU - Avd. Costs PT'!M$74:M$93),0))</f>
        <v>0</v>
      </c>
      <c r="AX107" s="641" t="n">
        <f aca="false">(IF(AND('Program Summary'!D$3="SCG",C107=$C$315),SUMIF('LU - Avd. Costs PT'!A$74:A$93,M107,'LU - Avd. Costs PT'!N$74:N$93),0))</f>
        <v>0</v>
      </c>
      <c r="AY107" s="641" t="n">
        <f aca="false">(IF(AND('Program Summary'!D$3="SCG",C107=$C$316),SUMIF('LU - Avd. Costs PT'!A$74:A$93,M107,'LU - Avd. Costs PT'!K$74:K$93),0))</f>
        <v>0</v>
      </c>
      <c r="AZ107" s="641" t="n">
        <f aca="false">(IF(AND('Program Summary'!D$3="SDGE",C107=$C$312),SUMIF('LU - Avd. Costs PT'!A$74:A$93,M107,'LU - Avd. Costs PT'!Q$74:Q$93),0))</f>
        <v>0</v>
      </c>
      <c r="BA107" s="641" t="n">
        <f aca="false">(IF(AND('Program Summary'!D$3="SDGE",C107=$C$313),SUMIF('LU - Avd. Costs PT'!A$74:A$93,M107,'LU - Avd. Costs PT'!S$74:S$93),0))</f>
        <v>0</v>
      </c>
      <c r="BB107" s="641" t="n">
        <f aca="false">(IF(AND('Program Summary'!D$3="SDGE",C107=$C$314),SUMIF('LU - Avd. Costs PT'!A$74:A$93,M107,'LU - Avd. Costs PT'!T$74:T$93),0))</f>
        <v>0</v>
      </c>
      <c r="BC107" s="641" t="n">
        <f aca="false">(IF(AND('Program Summary'!D$3="SDGE",C107=$C$315),SUMIF('LU - Avd. Costs PT'!A$74:A$93,M107,'LU - Avd. Costs PT'!U$74:U$93),0))</f>
        <v>0</v>
      </c>
      <c r="BD107" s="641" t="n">
        <f aca="false">(IF(AND('Program Summary'!D$3="SDGE",C107=$C$316),SUMIF('LU - Avd. Costs PT'!A$74:A$93,M107,'LU - Avd. Costs PT'!T$74:T$93),0))</f>
        <v>0</v>
      </c>
      <c r="BE107" s="641" t="n">
        <f aca="false">SUM(AP107:BD107)</f>
        <v>0</v>
      </c>
      <c r="BF107" s="642" t="n">
        <f aca="false">E107*J107*AO107</f>
        <v>0</v>
      </c>
      <c r="BG107" s="640" t="n">
        <f aca="false">E107*K107*BE107</f>
        <v>0</v>
      </c>
      <c r="BH107" s="640" t="n">
        <f aca="false">T107*X107</f>
        <v>0</v>
      </c>
      <c r="BI107" s="640" t="n">
        <f aca="false">U107*Y107</f>
        <v>0</v>
      </c>
      <c r="BJ107" s="640" t="n">
        <f aca="false">SUMIF(BF107:BG107,"&gt;=0")</f>
        <v>0</v>
      </c>
      <c r="BK107" s="644" t="n">
        <f aca="false">SUMIF(BH107:BI107,"&gt;=0")</f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f aca="false">G108*E108</f>
        <v>0</v>
      </c>
      <c r="P108" s="638" t="n">
        <f aca="false">H108*E108</f>
        <v>0</v>
      </c>
      <c r="Q108" s="639" t="n">
        <f aca="false">E108*L108</f>
        <v>0</v>
      </c>
      <c r="R108" s="640" t="n">
        <f aca="false">(E108*L108*N108)</f>
        <v>0</v>
      </c>
      <c r="S108" s="641" t="n">
        <f aca="false">E108*I108*N108</f>
        <v>0</v>
      </c>
      <c r="T108" s="642" t="n">
        <f aca="false">E108*J108*N108</f>
        <v>0</v>
      </c>
      <c r="U108" s="641" t="n">
        <f aca="false">E108*K108*N108</f>
        <v>0</v>
      </c>
      <c r="V108" s="642" t="n">
        <f aca="false">T108*M108</f>
        <v>0</v>
      </c>
      <c r="W108" s="641" t="n">
        <f aca="false">U108*M108</f>
        <v>0</v>
      </c>
      <c r="X108" s="641" t="n">
        <f aca="false">(SUMIF('LU - Avd.  Costs TRC'!$A$28:$A$48,M108,'LU - Avd.  Costs TRC'!$F$28:$F$48))</f>
        <v>0</v>
      </c>
      <c r="Y108" s="641" t="n">
        <f aca="false">(SUMIF('LU - Avd.  Costs TRC'!$A$28:$A$48,M108,'LU - Avd.  Costs TRC'!$L$28:$L$48))</f>
        <v>0</v>
      </c>
      <c r="Z108" s="643" t="n">
        <f aca="false">(IF(AND('Program Summary'!D$3="PGE",C108=$C$312),SUMIF('LU - Avd. Costs PT'!A$29:A$48,M108,'LU - Avd. Costs PT'!C$29:C$48),0))</f>
        <v>0</v>
      </c>
      <c r="AA108" s="641" t="n">
        <f aca="false">(IF(AND('Program Summary'!D$3="PGE",C108=$C$313),SUMIF('LU - Avd. Costs PT'!A$29:A$48,M108,'LU - Avd. Costs PT'!E$29:E$48),0))</f>
        <v>0</v>
      </c>
      <c r="AB108" s="641" t="n">
        <f aca="false">(IF(AND('Program Summary'!D$3="PGE",C108=$C$314),SUMIF('LU - Avd. Costs PT'!A$29:A$48,M108,'LU - Avd. Costs PT'!F$29:F$48),0))</f>
        <v>0</v>
      </c>
      <c r="AC108" s="641" t="n">
        <f aca="false">(IF(AND('Program Summary'!D$3="PGE",C108=$C$315),SUMIF('LU - Avd. Costs PT'!A$29:A$48,M108,'LU - Avd. Costs PT'!G$29:G$48),0))</f>
        <v>0</v>
      </c>
      <c r="AD108" s="641" t="n">
        <f aca="false">(IF(AND('Program Summary'!D$3="PGE",C108=$C$316),SUMIF('LU - Avd. Costs PT'!A$29:A$48,M108,'LU - Avd. Costs PT'!D$29:D$48),0))</f>
        <v>0</v>
      </c>
      <c r="AE108" s="643" t="n">
        <f aca="false">(IF(AND('Program Summary'!D$3="SCE",C108=$C$312),SUMIF('LU - Avd. Costs PT'!A$29:A$48,M108,'LU - Avd. Costs PT'!J$29:J$48),0))</f>
        <v>0</v>
      </c>
      <c r="AF108" s="641" t="n">
        <f aca="false">(IF(AND('Program Summary'!D$3="SCE",C108=$C$313),SUMIF('LU - Avd. Costs PT'!A$29:A$48,M108,'LU - Avd. Costs PT'!L$29:L$48),0))</f>
        <v>0</v>
      </c>
      <c r="AG108" s="641" t="n">
        <f aca="false">(IF(AND('Program Summary'!D$3="SCE",C108=$C$314),SUMIF('LU - Avd. Costs PT'!A$29:A$48,M108,'LU - Avd. Costs PT'!M$29:M$48),0))</f>
        <v>0</v>
      </c>
      <c r="AH108" s="641" t="n">
        <f aca="false">(IF(AND('Program Summary'!D$3="SCE",C108=$C$315),SUMIF('LU - Avd. Costs PT'!A$29:A$48,M108,'LU - Avd. Costs PT'!N$29:N$48),0))</f>
        <v>0</v>
      </c>
      <c r="AI108" s="641" t="n">
        <f aca="false">(IF(AND('Program Summary'!D$3="SCE",C108=$C$316),SUMIF('LU - Avd. Costs PT'!A$29:A$48,M108,'LU - Avd. Costs PT'!K$29:K$48),0))</f>
        <v>0</v>
      </c>
      <c r="AJ108" s="641" t="n">
        <f aca="false">(IF(AND('Program Summary'!D$3="SDGE",C108=$C$312),SUMIF('LU - Avd. Costs PT'!A$29:A$48,M108,'LU - Avd. Costs PT'!Q$29:Q$48),0))</f>
        <v>0</v>
      </c>
      <c r="AK108" s="641" t="n">
        <f aca="false">(IF(AND('Program Summary'!D$3="SDGE",C108=$C$313),SUMIF('LU - Avd. Costs PT'!A$29:A$48,M108,'LU - Avd. Costs PT'!S$29:S$48),0))</f>
        <v>0</v>
      </c>
      <c r="AL108" s="641" t="n">
        <f aca="false">(IF(AND('Program Summary'!D$3="SDGE",C108=$C$314),SUMIF('LU - Avd. Costs PT'!A$29:A$48,M108,'LU - Avd. Costs PT'!T$29:T$48),0))</f>
        <v>0</v>
      </c>
      <c r="AM108" s="641" t="n">
        <f aca="false">(IF(AND('Program Summary'!D$3="SDGE",C108=$C$315),SUMIF('LU - Avd. Costs PT'!A$29:A$48,M108,'LU - Avd. Costs PT'!U$29:U$48),0))</f>
        <v>0</v>
      </c>
      <c r="AN108" s="641" t="n">
        <f aca="false">(IF(AND('Program Summary'!D$3="SDGE",C108=$C$316),SUMIF('LU - Avd. Costs PT'!A$29:A$48,M108,'LU - Avd. Costs PT'!R$29:R$48),0))</f>
        <v>0</v>
      </c>
      <c r="AO108" s="641" t="n">
        <f aca="false">SUM(Z108:AN108)</f>
        <v>0</v>
      </c>
      <c r="AP108" s="643" t="n">
        <f aca="false">(IF(AND('Program Summary'!D$3="PGE",C108=$C$312),SUMIF('LU - Avd. Costs PT'!A$74:A$93,M108,'LU - Avd. Costs PT'!C$74:C$93),0))</f>
        <v>0</v>
      </c>
      <c r="AQ108" s="641" t="n">
        <f aca="false">(IF(AND('Program Summary'!D$3="PGE",C108=$C$313),SUMIF('LU - Avd. Costs PT'!A$74:A$93,M108,'LU - Avd. Costs PT'!E$74:E$93),0))</f>
        <v>0</v>
      </c>
      <c r="AR108" s="641" t="n">
        <f aca="false">(IF(AND('Program Summary'!D$3="PGE",C108=$C$314),SUMIF('LU - Avd. Costs PT'!A$74:A$93,M108,'LU - Avd. Costs PT'!F$74:F$93),0))</f>
        <v>0</v>
      </c>
      <c r="AS108" s="641" t="n">
        <f aca="false">(IF(AND('Program Summary'!D$3="PGE",C108=$C$315),SUMIF('LU - Avd. Costs PT'!A$74:A$93,M108,'LU - Avd. Costs PT'!G$74:G$93),0))</f>
        <v>0</v>
      </c>
      <c r="AT108" s="641" t="n">
        <f aca="false">(IF(AND('Program Summary'!D$3="PGE",C108=$C$316),SUMIF('LU - Avd. Costs PT'!A$74:A$93,M108,'LU - Avd. Costs PT'!F$74:F$93),0))</f>
        <v>0</v>
      </c>
      <c r="AU108" s="643" t="n">
        <f aca="false">(IF(AND('Program Summary'!D$3="SCG",C108=$C$312),SUMIF('LU - Avd. Costs PT'!A$74:A$93,M108,'LU - Avd. Costs PT'!J$74:J$93),0))</f>
        <v>0</v>
      </c>
      <c r="AV108" s="641" t="n">
        <f aca="false">(IF(AND('Program Summary'!D$3="SCG",C108=$C$313),SUMIF('LU - Avd. Costs PT'!A$74:A$93,M108,'LU - Avd. Costs PT'!L$74:L$93),0))</f>
        <v>0</v>
      </c>
      <c r="AW108" s="641" t="n">
        <f aca="false">(IF(AND('Program Summary'!D$3="SCG",C108=$C$314),SUMIF('LU - Avd. Costs PT'!A$74:A$93,M108,'LU - Avd. Costs PT'!M$74:M$93),0))</f>
        <v>0</v>
      </c>
      <c r="AX108" s="641" t="n">
        <f aca="false">(IF(AND('Program Summary'!D$3="SCG",C108=$C$315),SUMIF('LU - Avd. Costs PT'!A$74:A$93,M108,'LU - Avd. Costs PT'!N$74:N$93),0))</f>
        <v>0</v>
      </c>
      <c r="AY108" s="641" t="n">
        <f aca="false">(IF(AND('Program Summary'!D$3="SCG",C108=$C$316),SUMIF('LU - Avd. Costs PT'!A$74:A$93,M108,'LU - Avd. Costs PT'!K$74:K$93),0))</f>
        <v>0</v>
      </c>
      <c r="AZ108" s="641" t="n">
        <f aca="false">(IF(AND('Program Summary'!D$3="SDGE",C108=$C$312),SUMIF('LU - Avd. Costs PT'!A$74:A$93,M108,'LU - Avd. Costs PT'!Q$74:Q$93),0))</f>
        <v>0</v>
      </c>
      <c r="BA108" s="641" t="n">
        <f aca="false">(IF(AND('Program Summary'!D$3="SDGE",C108=$C$313),SUMIF('LU - Avd. Costs PT'!A$74:A$93,M108,'LU - Avd. Costs PT'!S$74:S$93),0))</f>
        <v>0</v>
      </c>
      <c r="BB108" s="641" t="n">
        <f aca="false">(IF(AND('Program Summary'!D$3="SDGE",C108=$C$314),SUMIF('LU - Avd. Costs PT'!A$74:A$93,M108,'LU - Avd. Costs PT'!T$74:T$93),0))</f>
        <v>0</v>
      </c>
      <c r="BC108" s="641" t="n">
        <f aca="false">(IF(AND('Program Summary'!D$3="SDGE",C108=$C$315),SUMIF('LU - Avd. Costs PT'!A$74:A$93,M108,'LU - Avd. Costs PT'!U$74:U$93),0))</f>
        <v>0</v>
      </c>
      <c r="BD108" s="641" t="n">
        <f aca="false">(IF(AND('Program Summary'!D$3="SDGE",C108=$C$316),SUMIF('LU - Avd. Costs PT'!A$74:A$93,M108,'LU - Avd. Costs PT'!T$74:T$93),0))</f>
        <v>0</v>
      </c>
      <c r="BE108" s="641" t="n">
        <f aca="false">SUM(AP108:BD108)</f>
        <v>0</v>
      </c>
      <c r="BF108" s="642" t="n">
        <f aca="false">E108*J108*AO108</f>
        <v>0</v>
      </c>
      <c r="BG108" s="640" t="n">
        <f aca="false">E108*K108*BE108</f>
        <v>0</v>
      </c>
      <c r="BH108" s="640" t="n">
        <f aca="false">T108*X108</f>
        <v>0</v>
      </c>
      <c r="BI108" s="640" t="n">
        <f aca="false">U108*Y108</f>
        <v>0</v>
      </c>
      <c r="BJ108" s="640" t="n">
        <f aca="false">SUMIF(BF108:BG108,"&gt;=0")</f>
        <v>0</v>
      </c>
      <c r="BK108" s="644" t="n">
        <f aca="false">SUMIF(BH108:BI108,"&gt;=0")</f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f aca="false">G109*E109</f>
        <v>0</v>
      </c>
      <c r="P109" s="638" t="n">
        <f aca="false">H109*E109</f>
        <v>0</v>
      </c>
      <c r="Q109" s="639" t="n">
        <f aca="false">E109*L109</f>
        <v>0</v>
      </c>
      <c r="R109" s="640" t="n">
        <f aca="false">(E109*L109*N109)</f>
        <v>0</v>
      </c>
      <c r="S109" s="641" t="n">
        <f aca="false">E109*I109*N109</f>
        <v>0</v>
      </c>
      <c r="T109" s="642" t="n">
        <f aca="false">E109*J109*N109</f>
        <v>0</v>
      </c>
      <c r="U109" s="641" t="n">
        <f aca="false">E109*K109*N109</f>
        <v>0</v>
      </c>
      <c r="V109" s="642" t="n">
        <f aca="false">T109*M109</f>
        <v>0</v>
      </c>
      <c r="W109" s="641" t="n">
        <f aca="false">U109*M109</f>
        <v>0</v>
      </c>
      <c r="X109" s="641" t="n">
        <f aca="false">(SUMIF('LU - Avd.  Costs TRC'!$A$28:$A$48,M109,'LU - Avd.  Costs TRC'!$F$28:$F$48))</f>
        <v>0</v>
      </c>
      <c r="Y109" s="641" t="n">
        <f aca="false">(SUMIF('LU - Avd.  Costs TRC'!$A$28:$A$48,M109,'LU - Avd.  Costs TRC'!$L$28:$L$48))</f>
        <v>0</v>
      </c>
      <c r="Z109" s="643" t="n">
        <f aca="false">(IF(AND('Program Summary'!D$3="PGE",C109=$C$312),SUMIF('LU - Avd. Costs PT'!A$29:A$48,M109,'LU - Avd. Costs PT'!C$29:C$48),0))</f>
        <v>0</v>
      </c>
      <c r="AA109" s="641" t="n">
        <f aca="false">(IF(AND('Program Summary'!D$3="PGE",C109=$C$313),SUMIF('LU - Avd. Costs PT'!A$29:A$48,M109,'LU - Avd. Costs PT'!E$29:E$48),0))</f>
        <v>0</v>
      </c>
      <c r="AB109" s="641" t="n">
        <f aca="false">(IF(AND('Program Summary'!D$3="PGE",C109=$C$314),SUMIF('LU - Avd. Costs PT'!A$29:A$48,M109,'LU - Avd. Costs PT'!F$29:F$48),0))</f>
        <v>0</v>
      </c>
      <c r="AC109" s="641" t="n">
        <f aca="false">(IF(AND('Program Summary'!D$3="PGE",C109=$C$315),SUMIF('LU - Avd. Costs PT'!A$29:A$48,M109,'LU - Avd. Costs PT'!G$29:G$48),0))</f>
        <v>0</v>
      </c>
      <c r="AD109" s="641" t="n">
        <f aca="false">(IF(AND('Program Summary'!D$3="PGE",C109=$C$316),SUMIF('LU - Avd. Costs PT'!A$29:A$48,M109,'LU - Avd. Costs PT'!D$29:D$48),0))</f>
        <v>0</v>
      </c>
      <c r="AE109" s="643" t="n">
        <f aca="false">(IF(AND('Program Summary'!D$3="SCE",C109=$C$312),SUMIF('LU - Avd. Costs PT'!A$29:A$48,M109,'LU - Avd. Costs PT'!J$29:J$48),0))</f>
        <v>0</v>
      </c>
      <c r="AF109" s="641" t="n">
        <f aca="false">(IF(AND('Program Summary'!D$3="SCE",C109=$C$313),SUMIF('LU - Avd. Costs PT'!A$29:A$48,M109,'LU - Avd. Costs PT'!L$29:L$48),0))</f>
        <v>0</v>
      </c>
      <c r="AG109" s="641" t="n">
        <f aca="false">(IF(AND('Program Summary'!D$3="SCE",C109=$C$314),SUMIF('LU - Avd. Costs PT'!A$29:A$48,M109,'LU - Avd. Costs PT'!M$29:M$48),0))</f>
        <v>0</v>
      </c>
      <c r="AH109" s="641" t="n">
        <f aca="false">(IF(AND('Program Summary'!D$3="SCE",C109=$C$315),SUMIF('LU - Avd. Costs PT'!A$29:A$48,M109,'LU - Avd. Costs PT'!N$29:N$48),0))</f>
        <v>0</v>
      </c>
      <c r="AI109" s="641" t="n">
        <f aca="false">(IF(AND('Program Summary'!D$3="SCE",C109=$C$316),SUMIF('LU - Avd. Costs PT'!A$29:A$48,M109,'LU - Avd. Costs PT'!K$29:K$48),0))</f>
        <v>0</v>
      </c>
      <c r="AJ109" s="641" t="n">
        <f aca="false">(IF(AND('Program Summary'!D$3="SDGE",C109=$C$312),SUMIF('LU - Avd. Costs PT'!A$29:A$48,M109,'LU - Avd. Costs PT'!Q$29:Q$48),0))</f>
        <v>0</v>
      </c>
      <c r="AK109" s="641" t="n">
        <f aca="false">(IF(AND('Program Summary'!D$3="SDGE",C109=$C$313),SUMIF('LU - Avd. Costs PT'!A$29:A$48,M109,'LU - Avd. Costs PT'!S$29:S$48),0))</f>
        <v>0</v>
      </c>
      <c r="AL109" s="641" t="n">
        <f aca="false">(IF(AND('Program Summary'!D$3="SDGE",C109=$C$314),SUMIF('LU - Avd. Costs PT'!A$29:A$48,M109,'LU - Avd. Costs PT'!T$29:T$48),0))</f>
        <v>0</v>
      </c>
      <c r="AM109" s="641" t="n">
        <f aca="false">(IF(AND('Program Summary'!D$3="SDGE",C109=$C$315),SUMIF('LU - Avd. Costs PT'!A$29:A$48,M109,'LU - Avd. Costs PT'!U$29:U$48),0))</f>
        <v>0</v>
      </c>
      <c r="AN109" s="641" t="n">
        <f aca="false">(IF(AND('Program Summary'!D$3="SDGE",C109=$C$316),SUMIF('LU - Avd. Costs PT'!A$29:A$48,M109,'LU - Avd. Costs PT'!R$29:R$48),0))</f>
        <v>0</v>
      </c>
      <c r="AO109" s="641" t="n">
        <f aca="false">SUM(Z109:AN109)</f>
        <v>0</v>
      </c>
      <c r="AP109" s="643" t="n">
        <f aca="false">(IF(AND('Program Summary'!D$3="PGE",C109=$C$312),SUMIF('LU - Avd. Costs PT'!A$74:A$93,M109,'LU - Avd. Costs PT'!C$74:C$93),0))</f>
        <v>0</v>
      </c>
      <c r="AQ109" s="641" t="n">
        <f aca="false">(IF(AND('Program Summary'!D$3="PGE",C109=$C$313),SUMIF('LU - Avd. Costs PT'!A$74:A$93,M109,'LU - Avd. Costs PT'!E$74:E$93),0))</f>
        <v>0</v>
      </c>
      <c r="AR109" s="641" t="n">
        <f aca="false">(IF(AND('Program Summary'!D$3="PGE",C109=$C$314),SUMIF('LU - Avd. Costs PT'!A$74:A$93,M109,'LU - Avd. Costs PT'!F$74:F$93),0))</f>
        <v>0</v>
      </c>
      <c r="AS109" s="641" t="n">
        <f aca="false">(IF(AND('Program Summary'!D$3="PGE",C109=$C$315),SUMIF('LU - Avd. Costs PT'!A$74:A$93,M109,'LU - Avd. Costs PT'!G$74:G$93),0))</f>
        <v>0</v>
      </c>
      <c r="AT109" s="641" t="n">
        <f aca="false">(IF(AND('Program Summary'!D$3="PGE",C109=$C$316),SUMIF('LU - Avd. Costs PT'!A$74:A$93,M109,'LU - Avd. Costs PT'!F$74:F$93),0))</f>
        <v>0</v>
      </c>
      <c r="AU109" s="643" t="n">
        <f aca="false">(IF(AND('Program Summary'!D$3="SCG",C109=$C$312),SUMIF('LU - Avd. Costs PT'!A$74:A$93,M109,'LU - Avd. Costs PT'!J$74:J$93),0))</f>
        <v>0</v>
      </c>
      <c r="AV109" s="641" t="n">
        <f aca="false">(IF(AND('Program Summary'!D$3="SCG",C109=$C$313),SUMIF('LU - Avd. Costs PT'!A$74:A$93,M109,'LU - Avd. Costs PT'!L$74:L$93),0))</f>
        <v>0</v>
      </c>
      <c r="AW109" s="641" t="n">
        <f aca="false">(IF(AND('Program Summary'!D$3="SCG",C109=$C$314),SUMIF('LU - Avd. Costs PT'!A$74:A$93,M109,'LU - Avd. Costs PT'!M$74:M$93),0))</f>
        <v>0</v>
      </c>
      <c r="AX109" s="641" t="n">
        <f aca="false">(IF(AND('Program Summary'!D$3="SCG",C109=$C$315),SUMIF('LU - Avd. Costs PT'!A$74:A$93,M109,'LU - Avd. Costs PT'!N$74:N$93),0))</f>
        <v>0</v>
      </c>
      <c r="AY109" s="641" t="n">
        <f aca="false">(IF(AND('Program Summary'!D$3="SCG",C109=$C$316),SUMIF('LU - Avd. Costs PT'!A$74:A$93,M109,'LU - Avd. Costs PT'!K$74:K$93),0))</f>
        <v>0</v>
      </c>
      <c r="AZ109" s="641" t="n">
        <f aca="false">(IF(AND('Program Summary'!D$3="SDGE",C109=$C$312),SUMIF('LU - Avd. Costs PT'!A$74:A$93,M109,'LU - Avd. Costs PT'!Q$74:Q$93),0))</f>
        <v>0</v>
      </c>
      <c r="BA109" s="641" t="n">
        <f aca="false">(IF(AND('Program Summary'!D$3="SDGE",C109=$C$313),SUMIF('LU - Avd. Costs PT'!A$74:A$93,M109,'LU - Avd. Costs PT'!S$74:S$93),0))</f>
        <v>0</v>
      </c>
      <c r="BB109" s="641" t="n">
        <f aca="false">(IF(AND('Program Summary'!D$3="SDGE",C109=$C$314),SUMIF('LU - Avd. Costs PT'!A$74:A$93,M109,'LU - Avd. Costs PT'!T$74:T$93),0))</f>
        <v>0</v>
      </c>
      <c r="BC109" s="641" t="n">
        <f aca="false">(IF(AND('Program Summary'!D$3="SDGE",C109=$C$315),SUMIF('LU - Avd. Costs PT'!A$74:A$93,M109,'LU - Avd. Costs PT'!U$74:U$93),0))</f>
        <v>0</v>
      </c>
      <c r="BD109" s="641" t="n">
        <f aca="false">(IF(AND('Program Summary'!D$3="SDGE",C109=$C$316),SUMIF('LU - Avd. Costs PT'!A$74:A$93,M109,'LU - Avd. Costs PT'!T$74:T$93),0))</f>
        <v>0</v>
      </c>
      <c r="BE109" s="641" t="n">
        <f aca="false">SUM(AP109:BD109)</f>
        <v>0</v>
      </c>
      <c r="BF109" s="642" t="n">
        <f aca="false">E109*J109*AO109</f>
        <v>0</v>
      </c>
      <c r="BG109" s="640" t="n">
        <f aca="false">E109*K109*BE109</f>
        <v>0</v>
      </c>
      <c r="BH109" s="640" t="n">
        <f aca="false">T109*X109</f>
        <v>0</v>
      </c>
      <c r="BI109" s="640" t="n">
        <f aca="false">U109*Y109</f>
        <v>0</v>
      </c>
      <c r="BJ109" s="640" t="n">
        <f aca="false">SUMIF(BF109:BG109,"&gt;=0")</f>
        <v>0</v>
      </c>
      <c r="BK109" s="644" t="n">
        <f aca="false">SUMIF(BH109:BI109,"&gt;=0")</f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f aca="false">G110*E110</f>
        <v>0</v>
      </c>
      <c r="P110" s="638" t="n">
        <f aca="false">H110*E110</f>
        <v>0</v>
      </c>
      <c r="Q110" s="639" t="n">
        <f aca="false">E110*L110</f>
        <v>0</v>
      </c>
      <c r="R110" s="640" t="n">
        <f aca="false">(E110*L110*N110)</f>
        <v>0</v>
      </c>
      <c r="S110" s="641" t="n">
        <f aca="false">E110*I110*N110</f>
        <v>0</v>
      </c>
      <c r="T110" s="642" t="n">
        <f aca="false">E110*J110*N110</f>
        <v>0</v>
      </c>
      <c r="U110" s="641" t="n">
        <f aca="false">E110*K110*N110</f>
        <v>0</v>
      </c>
      <c r="V110" s="642" t="n">
        <f aca="false">T110*M110</f>
        <v>0</v>
      </c>
      <c r="W110" s="641" t="n">
        <f aca="false">U110*M110</f>
        <v>0</v>
      </c>
      <c r="X110" s="641" t="n">
        <f aca="false">(SUMIF('LU - Avd.  Costs TRC'!$A$28:$A$48,M110,'LU - Avd.  Costs TRC'!$F$28:$F$48))</f>
        <v>0</v>
      </c>
      <c r="Y110" s="641" t="n">
        <f aca="false">(SUMIF('LU - Avd.  Costs TRC'!$A$28:$A$48,M110,'LU - Avd.  Costs TRC'!$L$28:$L$48))</f>
        <v>0</v>
      </c>
      <c r="Z110" s="643" t="n">
        <f aca="false">(IF(AND('Program Summary'!D$3="PGE",C110=$C$312),SUMIF('LU - Avd. Costs PT'!A$29:A$48,M110,'LU - Avd. Costs PT'!C$29:C$48),0))</f>
        <v>0</v>
      </c>
      <c r="AA110" s="641" t="n">
        <f aca="false">(IF(AND('Program Summary'!D$3="PGE",C110=$C$313),SUMIF('LU - Avd. Costs PT'!A$29:A$48,M110,'LU - Avd. Costs PT'!E$29:E$48),0))</f>
        <v>0</v>
      </c>
      <c r="AB110" s="641" t="n">
        <f aca="false">(IF(AND('Program Summary'!D$3="PGE",C110=$C$314),SUMIF('LU - Avd. Costs PT'!A$29:A$48,M110,'LU - Avd. Costs PT'!F$29:F$48),0))</f>
        <v>0</v>
      </c>
      <c r="AC110" s="641" t="n">
        <f aca="false">(IF(AND('Program Summary'!D$3="PGE",C110=$C$315),SUMIF('LU - Avd. Costs PT'!A$29:A$48,M110,'LU - Avd. Costs PT'!G$29:G$48),0))</f>
        <v>0</v>
      </c>
      <c r="AD110" s="641" t="n">
        <f aca="false">(IF(AND('Program Summary'!D$3="PGE",C110=$C$316),SUMIF('LU - Avd. Costs PT'!A$29:A$48,M110,'LU - Avd. Costs PT'!D$29:D$48),0))</f>
        <v>0</v>
      </c>
      <c r="AE110" s="643" t="n">
        <f aca="false">(IF(AND('Program Summary'!D$3="SCE",C110=$C$312),SUMIF('LU - Avd. Costs PT'!A$29:A$48,M110,'LU - Avd. Costs PT'!J$29:J$48),0))</f>
        <v>0</v>
      </c>
      <c r="AF110" s="641" t="n">
        <f aca="false">(IF(AND('Program Summary'!D$3="SCE",C110=$C$313),SUMIF('LU - Avd. Costs PT'!A$29:A$48,M110,'LU - Avd. Costs PT'!L$29:L$48),0))</f>
        <v>0</v>
      </c>
      <c r="AG110" s="641" t="n">
        <f aca="false">(IF(AND('Program Summary'!D$3="SCE",C110=$C$314),SUMIF('LU - Avd. Costs PT'!A$29:A$48,M110,'LU - Avd. Costs PT'!M$29:M$48),0))</f>
        <v>0</v>
      </c>
      <c r="AH110" s="641" t="n">
        <f aca="false">(IF(AND('Program Summary'!D$3="SCE",C110=$C$315),SUMIF('LU - Avd. Costs PT'!A$29:A$48,M110,'LU - Avd. Costs PT'!N$29:N$48),0))</f>
        <v>0</v>
      </c>
      <c r="AI110" s="641" t="n">
        <f aca="false">(IF(AND('Program Summary'!D$3="SCE",C110=$C$316),SUMIF('LU - Avd. Costs PT'!A$29:A$48,M110,'LU - Avd. Costs PT'!K$29:K$48),0))</f>
        <v>0</v>
      </c>
      <c r="AJ110" s="641" t="n">
        <f aca="false">(IF(AND('Program Summary'!D$3="SDGE",C110=$C$312),SUMIF('LU - Avd. Costs PT'!A$29:A$48,M110,'LU - Avd. Costs PT'!Q$29:Q$48),0))</f>
        <v>0</v>
      </c>
      <c r="AK110" s="641" t="n">
        <f aca="false">(IF(AND('Program Summary'!D$3="SDGE",C110=$C$313),SUMIF('LU - Avd. Costs PT'!A$29:A$48,M110,'LU - Avd. Costs PT'!S$29:S$48),0))</f>
        <v>0</v>
      </c>
      <c r="AL110" s="641" t="n">
        <f aca="false">(IF(AND('Program Summary'!D$3="SDGE",C110=$C$314),SUMIF('LU - Avd. Costs PT'!A$29:A$48,M110,'LU - Avd. Costs PT'!T$29:T$48),0))</f>
        <v>0</v>
      </c>
      <c r="AM110" s="641" t="n">
        <f aca="false">(IF(AND('Program Summary'!D$3="SDGE",C110=$C$315),SUMIF('LU - Avd. Costs PT'!A$29:A$48,M110,'LU - Avd. Costs PT'!U$29:U$48),0))</f>
        <v>0</v>
      </c>
      <c r="AN110" s="641" t="n">
        <f aca="false">(IF(AND('Program Summary'!D$3="SDGE",C110=$C$316),SUMIF('LU - Avd. Costs PT'!A$29:A$48,M110,'LU - Avd. Costs PT'!R$29:R$48),0))</f>
        <v>0</v>
      </c>
      <c r="AO110" s="641" t="n">
        <f aca="false">SUM(Z110:AN110)</f>
        <v>0</v>
      </c>
      <c r="AP110" s="643" t="n">
        <f aca="false">(IF(AND('Program Summary'!D$3="PGE",C110=$C$312),SUMIF('LU - Avd. Costs PT'!A$74:A$93,M110,'LU - Avd. Costs PT'!C$74:C$93),0))</f>
        <v>0</v>
      </c>
      <c r="AQ110" s="641" t="n">
        <f aca="false">(IF(AND('Program Summary'!D$3="PGE",C110=$C$313),SUMIF('LU - Avd. Costs PT'!A$74:A$93,M110,'LU - Avd. Costs PT'!E$74:E$93),0))</f>
        <v>0</v>
      </c>
      <c r="AR110" s="641" t="n">
        <f aca="false">(IF(AND('Program Summary'!D$3="PGE",C110=$C$314),SUMIF('LU - Avd. Costs PT'!A$74:A$93,M110,'LU - Avd. Costs PT'!F$74:F$93),0))</f>
        <v>0</v>
      </c>
      <c r="AS110" s="641" t="n">
        <f aca="false">(IF(AND('Program Summary'!D$3="PGE",C110=$C$315),SUMIF('LU - Avd. Costs PT'!A$74:A$93,M110,'LU - Avd. Costs PT'!G$74:G$93),0))</f>
        <v>0</v>
      </c>
      <c r="AT110" s="641" t="n">
        <f aca="false">(IF(AND('Program Summary'!D$3="PGE",C110=$C$316),SUMIF('LU - Avd. Costs PT'!A$74:A$93,M110,'LU - Avd. Costs PT'!F$74:F$93),0))</f>
        <v>0</v>
      </c>
      <c r="AU110" s="643" t="n">
        <f aca="false">(IF(AND('Program Summary'!D$3="SCG",C110=$C$312),SUMIF('LU - Avd. Costs PT'!A$74:A$93,M110,'LU - Avd. Costs PT'!J$74:J$93),0))</f>
        <v>0</v>
      </c>
      <c r="AV110" s="641" t="n">
        <f aca="false">(IF(AND('Program Summary'!D$3="SCG",C110=$C$313),SUMIF('LU - Avd. Costs PT'!A$74:A$93,M110,'LU - Avd. Costs PT'!L$74:L$93),0))</f>
        <v>0</v>
      </c>
      <c r="AW110" s="641" t="n">
        <f aca="false">(IF(AND('Program Summary'!D$3="SCG",C110=$C$314),SUMIF('LU - Avd. Costs PT'!A$74:A$93,M110,'LU - Avd. Costs PT'!M$74:M$93),0))</f>
        <v>0</v>
      </c>
      <c r="AX110" s="641" t="n">
        <f aca="false">(IF(AND('Program Summary'!D$3="SCG",C110=$C$315),SUMIF('LU - Avd. Costs PT'!A$74:A$93,M110,'LU - Avd. Costs PT'!N$74:N$93),0))</f>
        <v>0</v>
      </c>
      <c r="AY110" s="641" t="n">
        <f aca="false">(IF(AND('Program Summary'!D$3="SCG",C110=$C$316),SUMIF('LU - Avd. Costs PT'!A$74:A$93,M110,'LU - Avd. Costs PT'!K$74:K$93),0))</f>
        <v>0</v>
      </c>
      <c r="AZ110" s="641" t="n">
        <f aca="false">(IF(AND('Program Summary'!D$3="SDGE",C110=$C$312),SUMIF('LU - Avd. Costs PT'!A$74:A$93,M110,'LU - Avd. Costs PT'!Q$74:Q$93),0))</f>
        <v>0</v>
      </c>
      <c r="BA110" s="641" t="n">
        <f aca="false">(IF(AND('Program Summary'!D$3="SDGE",C110=$C$313),SUMIF('LU - Avd. Costs PT'!A$74:A$93,M110,'LU - Avd. Costs PT'!S$74:S$93),0))</f>
        <v>0</v>
      </c>
      <c r="BB110" s="641" t="n">
        <f aca="false">(IF(AND('Program Summary'!D$3="SDGE",C110=$C$314),SUMIF('LU - Avd. Costs PT'!A$74:A$93,M110,'LU - Avd. Costs PT'!T$74:T$93),0))</f>
        <v>0</v>
      </c>
      <c r="BC110" s="641" t="n">
        <f aca="false">(IF(AND('Program Summary'!D$3="SDGE",C110=$C$315),SUMIF('LU - Avd. Costs PT'!A$74:A$93,M110,'LU - Avd. Costs PT'!U$74:U$93),0))</f>
        <v>0</v>
      </c>
      <c r="BD110" s="641" t="n">
        <f aca="false">(IF(AND('Program Summary'!D$3="SDGE",C110=$C$316),SUMIF('LU - Avd. Costs PT'!A$74:A$93,M110,'LU - Avd. Costs PT'!T$74:T$93),0))</f>
        <v>0</v>
      </c>
      <c r="BE110" s="641" t="n">
        <f aca="false">SUM(AP110:BD110)</f>
        <v>0</v>
      </c>
      <c r="BF110" s="642" t="n">
        <f aca="false">E110*J110*AO110</f>
        <v>0</v>
      </c>
      <c r="BG110" s="640" t="n">
        <f aca="false">E110*K110*BE110</f>
        <v>0</v>
      </c>
      <c r="BH110" s="640" t="n">
        <f aca="false">T110*X110</f>
        <v>0</v>
      </c>
      <c r="BI110" s="640" t="n">
        <f aca="false">U110*Y110</f>
        <v>0</v>
      </c>
      <c r="BJ110" s="640" t="n">
        <f aca="false">SUMIF(BF110:BG110,"&gt;=0")</f>
        <v>0</v>
      </c>
      <c r="BK110" s="644" t="n">
        <f aca="false">SUMIF(BH110:BI110,"&gt;=0")</f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f aca="false">G111*E111</f>
        <v>0</v>
      </c>
      <c r="P111" s="638" t="n">
        <f aca="false">H111*E111</f>
        <v>0</v>
      </c>
      <c r="Q111" s="639" t="n">
        <f aca="false">E111*L111</f>
        <v>0</v>
      </c>
      <c r="R111" s="640" t="n">
        <f aca="false">(E111*L111*N111)</f>
        <v>0</v>
      </c>
      <c r="S111" s="641" t="n">
        <f aca="false">E111*I111*N111</f>
        <v>0</v>
      </c>
      <c r="T111" s="642" t="n">
        <f aca="false">E111*J111*N111</f>
        <v>0</v>
      </c>
      <c r="U111" s="641" t="n">
        <f aca="false">E111*K111*N111</f>
        <v>0</v>
      </c>
      <c r="V111" s="642" t="n">
        <f aca="false">T111*M111</f>
        <v>0</v>
      </c>
      <c r="W111" s="641" t="n">
        <f aca="false">U111*M111</f>
        <v>0</v>
      </c>
      <c r="X111" s="641" t="n">
        <f aca="false">(SUMIF('LU - Avd.  Costs TRC'!$A$28:$A$48,M111,'LU - Avd.  Costs TRC'!$F$28:$F$48))</f>
        <v>0</v>
      </c>
      <c r="Y111" s="641" t="n">
        <f aca="false">(SUMIF('LU - Avd.  Costs TRC'!$A$28:$A$48,M111,'LU - Avd.  Costs TRC'!$L$28:$L$48))</f>
        <v>0</v>
      </c>
      <c r="Z111" s="643" t="n">
        <f aca="false">(IF(AND('Program Summary'!D$3="PGE",C111=$C$312),SUMIF('LU - Avd. Costs PT'!A$29:A$48,M111,'LU - Avd. Costs PT'!C$29:C$48),0))</f>
        <v>0</v>
      </c>
      <c r="AA111" s="641" t="n">
        <f aca="false">(IF(AND('Program Summary'!D$3="PGE",C111=$C$313),SUMIF('LU - Avd. Costs PT'!A$29:A$48,M111,'LU - Avd. Costs PT'!E$29:E$48),0))</f>
        <v>0</v>
      </c>
      <c r="AB111" s="641" t="n">
        <f aca="false">(IF(AND('Program Summary'!D$3="PGE",C111=$C$314),SUMIF('LU - Avd. Costs PT'!A$29:A$48,M111,'LU - Avd. Costs PT'!F$29:F$48),0))</f>
        <v>0</v>
      </c>
      <c r="AC111" s="641" t="n">
        <f aca="false">(IF(AND('Program Summary'!D$3="PGE",C111=$C$315),SUMIF('LU - Avd. Costs PT'!A$29:A$48,M111,'LU - Avd. Costs PT'!G$29:G$48),0))</f>
        <v>0</v>
      </c>
      <c r="AD111" s="641" t="n">
        <f aca="false">(IF(AND('Program Summary'!D$3="PGE",C111=$C$316),SUMIF('LU - Avd. Costs PT'!A$29:A$48,M111,'LU - Avd. Costs PT'!D$29:D$48),0))</f>
        <v>0</v>
      </c>
      <c r="AE111" s="643" t="n">
        <f aca="false">(IF(AND('Program Summary'!D$3="SCE",C111=$C$312),SUMIF('LU - Avd. Costs PT'!A$29:A$48,M111,'LU - Avd. Costs PT'!J$29:J$48),0))</f>
        <v>0</v>
      </c>
      <c r="AF111" s="641" t="n">
        <f aca="false">(IF(AND('Program Summary'!D$3="SCE",C111=$C$313),SUMIF('LU - Avd. Costs PT'!A$29:A$48,M111,'LU - Avd. Costs PT'!L$29:L$48),0))</f>
        <v>0</v>
      </c>
      <c r="AG111" s="641" t="n">
        <f aca="false">(IF(AND('Program Summary'!D$3="SCE",C111=$C$314),SUMIF('LU - Avd. Costs PT'!A$29:A$48,M111,'LU - Avd. Costs PT'!M$29:M$48),0))</f>
        <v>0</v>
      </c>
      <c r="AH111" s="641" t="n">
        <f aca="false">(IF(AND('Program Summary'!D$3="SCE",C111=$C$315),SUMIF('LU - Avd. Costs PT'!A$29:A$48,M111,'LU - Avd. Costs PT'!N$29:N$48),0))</f>
        <v>0</v>
      </c>
      <c r="AI111" s="641" t="n">
        <f aca="false">(IF(AND('Program Summary'!D$3="SCE",C111=$C$316),SUMIF('LU - Avd. Costs PT'!A$29:A$48,M111,'LU - Avd. Costs PT'!K$29:K$48),0))</f>
        <v>0</v>
      </c>
      <c r="AJ111" s="641" t="n">
        <f aca="false">(IF(AND('Program Summary'!D$3="SDGE",C111=$C$312),SUMIF('LU - Avd. Costs PT'!A$29:A$48,M111,'LU - Avd. Costs PT'!Q$29:Q$48),0))</f>
        <v>0</v>
      </c>
      <c r="AK111" s="641" t="n">
        <f aca="false">(IF(AND('Program Summary'!D$3="SDGE",C111=$C$313),SUMIF('LU - Avd. Costs PT'!A$29:A$48,M111,'LU - Avd. Costs PT'!S$29:S$48),0))</f>
        <v>0</v>
      </c>
      <c r="AL111" s="641" t="n">
        <f aca="false">(IF(AND('Program Summary'!D$3="SDGE",C111=$C$314),SUMIF('LU - Avd. Costs PT'!A$29:A$48,M111,'LU - Avd. Costs PT'!T$29:T$48),0))</f>
        <v>0</v>
      </c>
      <c r="AM111" s="641" t="n">
        <f aca="false">(IF(AND('Program Summary'!D$3="SDGE",C111=$C$315),SUMIF('LU - Avd. Costs PT'!A$29:A$48,M111,'LU - Avd. Costs PT'!U$29:U$48),0))</f>
        <v>0</v>
      </c>
      <c r="AN111" s="641" t="n">
        <f aca="false">(IF(AND('Program Summary'!D$3="SDGE",C111=$C$316),SUMIF('LU - Avd. Costs PT'!A$29:A$48,M111,'LU - Avd. Costs PT'!R$29:R$48),0))</f>
        <v>0</v>
      </c>
      <c r="AO111" s="641" t="n">
        <f aca="false">SUM(Z111:AN111)</f>
        <v>0</v>
      </c>
      <c r="AP111" s="643" t="n">
        <f aca="false">(IF(AND('Program Summary'!D$3="PGE",C111=$C$312),SUMIF('LU - Avd. Costs PT'!A$74:A$93,M111,'LU - Avd. Costs PT'!C$74:C$93),0))</f>
        <v>0</v>
      </c>
      <c r="AQ111" s="641" t="n">
        <f aca="false">(IF(AND('Program Summary'!D$3="PGE",C111=$C$313),SUMIF('LU - Avd. Costs PT'!A$74:A$93,M111,'LU - Avd. Costs PT'!E$74:E$93),0))</f>
        <v>0</v>
      </c>
      <c r="AR111" s="641" t="n">
        <f aca="false">(IF(AND('Program Summary'!D$3="PGE",C111=$C$314),SUMIF('LU - Avd. Costs PT'!A$74:A$93,M111,'LU - Avd. Costs PT'!F$74:F$93),0))</f>
        <v>0</v>
      </c>
      <c r="AS111" s="641" t="n">
        <f aca="false">(IF(AND('Program Summary'!D$3="PGE",C111=$C$315),SUMIF('LU - Avd. Costs PT'!A$74:A$93,M111,'LU - Avd. Costs PT'!G$74:G$93),0))</f>
        <v>0</v>
      </c>
      <c r="AT111" s="641" t="n">
        <f aca="false">(IF(AND('Program Summary'!D$3="PGE",C111=$C$316),SUMIF('LU - Avd. Costs PT'!A$74:A$93,M111,'LU - Avd. Costs PT'!F$74:F$93),0))</f>
        <v>0</v>
      </c>
      <c r="AU111" s="643" t="n">
        <f aca="false">(IF(AND('Program Summary'!D$3="SCG",C111=$C$312),SUMIF('LU - Avd. Costs PT'!A$74:A$93,M111,'LU - Avd. Costs PT'!J$74:J$93),0))</f>
        <v>0</v>
      </c>
      <c r="AV111" s="641" t="n">
        <f aca="false">(IF(AND('Program Summary'!D$3="SCG",C111=$C$313),SUMIF('LU - Avd. Costs PT'!A$74:A$93,M111,'LU - Avd. Costs PT'!L$74:L$93),0))</f>
        <v>0</v>
      </c>
      <c r="AW111" s="641" t="n">
        <f aca="false">(IF(AND('Program Summary'!D$3="SCG",C111=$C$314),SUMIF('LU - Avd. Costs PT'!A$74:A$93,M111,'LU - Avd. Costs PT'!M$74:M$93),0))</f>
        <v>0</v>
      </c>
      <c r="AX111" s="641" t="n">
        <f aca="false">(IF(AND('Program Summary'!D$3="SCG",C111=$C$315),SUMIF('LU - Avd. Costs PT'!A$74:A$93,M111,'LU - Avd. Costs PT'!N$74:N$93),0))</f>
        <v>0</v>
      </c>
      <c r="AY111" s="641" t="n">
        <f aca="false">(IF(AND('Program Summary'!D$3="SCG",C111=$C$316),SUMIF('LU - Avd. Costs PT'!A$74:A$93,M111,'LU - Avd. Costs PT'!K$74:K$93),0))</f>
        <v>0</v>
      </c>
      <c r="AZ111" s="641" t="n">
        <f aca="false">(IF(AND('Program Summary'!D$3="SDGE",C111=$C$312),SUMIF('LU - Avd. Costs PT'!A$74:A$93,M111,'LU - Avd. Costs PT'!Q$74:Q$93),0))</f>
        <v>0</v>
      </c>
      <c r="BA111" s="641" t="n">
        <f aca="false">(IF(AND('Program Summary'!D$3="SDGE",C111=$C$313),SUMIF('LU - Avd. Costs PT'!A$74:A$93,M111,'LU - Avd. Costs PT'!S$74:S$93),0))</f>
        <v>0</v>
      </c>
      <c r="BB111" s="641" t="n">
        <f aca="false">(IF(AND('Program Summary'!D$3="SDGE",C111=$C$314),SUMIF('LU - Avd. Costs PT'!A$74:A$93,M111,'LU - Avd. Costs PT'!T$74:T$93),0))</f>
        <v>0</v>
      </c>
      <c r="BC111" s="641" t="n">
        <f aca="false">(IF(AND('Program Summary'!D$3="SDGE",C111=$C$315),SUMIF('LU - Avd. Costs PT'!A$74:A$93,M111,'LU - Avd. Costs PT'!U$74:U$93),0))</f>
        <v>0</v>
      </c>
      <c r="BD111" s="641" t="n">
        <f aca="false">(IF(AND('Program Summary'!D$3="SDGE",C111=$C$316),SUMIF('LU - Avd. Costs PT'!A$74:A$93,M111,'LU - Avd. Costs PT'!T$74:T$93),0))</f>
        <v>0</v>
      </c>
      <c r="BE111" s="641" t="n">
        <f aca="false">SUM(AP111:BD111)</f>
        <v>0</v>
      </c>
      <c r="BF111" s="642" t="n">
        <f aca="false">E111*J111*AO111</f>
        <v>0</v>
      </c>
      <c r="BG111" s="640" t="n">
        <f aca="false">E111*K111*BE111</f>
        <v>0</v>
      </c>
      <c r="BH111" s="640" t="n">
        <f aca="false">T111*X111</f>
        <v>0</v>
      </c>
      <c r="BI111" s="640" t="n">
        <f aca="false">U111*Y111</f>
        <v>0</v>
      </c>
      <c r="BJ111" s="640" t="n">
        <f aca="false">SUMIF(BF111:BG111,"&gt;=0")</f>
        <v>0</v>
      </c>
      <c r="BK111" s="644" t="n">
        <f aca="false">SUMIF(BH111:BI111,"&gt;=0")</f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f aca="false">G112*E112</f>
        <v>0</v>
      </c>
      <c r="P112" s="638" t="n">
        <f aca="false">H112*E112</f>
        <v>0</v>
      </c>
      <c r="Q112" s="639" t="n">
        <f aca="false">E112*L112</f>
        <v>0</v>
      </c>
      <c r="R112" s="640" t="n">
        <f aca="false">(E112*L112*N112)</f>
        <v>0</v>
      </c>
      <c r="S112" s="641" t="n">
        <f aca="false">E112*I112*N112</f>
        <v>0</v>
      </c>
      <c r="T112" s="642" t="n">
        <f aca="false">E112*J112*N112</f>
        <v>0</v>
      </c>
      <c r="U112" s="641" t="n">
        <f aca="false">E112*K112*N112</f>
        <v>0</v>
      </c>
      <c r="V112" s="642" t="n">
        <f aca="false">T112*M112</f>
        <v>0</v>
      </c>
      <c r="W112" s="641" t="n">
        <f aca="false">U112*M112</f>
        <v>0</v>
      </c>
      <c r="X112" s="641" t="n">
        <f aca="false">(SUMIF('LU - Avd.  Costs TRC'!$A$28:$A$48,M112,'LU - Avd.  Costs TRC'!$F$28:$F$48))</f>
        <v>0</v>
      </c>
      <c r="Y112" s="641" t="n">
        <f aca="false">(SUMIF('LU - Avd.  Costs TRC'!$A$28:$A$48,M112,'LU - Avd.  Costs TRC'!$L$28:$L$48))</f>
        <v>0</v>
      </c>
      <c r="Z112" s="643" t="n">
        <f aca="false">(IF(AND('Program Summary'!D$3="PGE",C112=$C$312),SUMIF('LU - Avd. Costs PT'!A$29:A$48,M112,'LU - Avd. Costs PT'!C$29:C$48),0))</f>
        <v>0</v>
      </c>
      <c r="AA112" s="641" t="n">
        <f aca="false">(IF(AND('Program Summary'!D$3="PGE",C112=$C$313),SUMIF('LU - Avd. Costs PT'!A$29:A$48,M112,'LU - Avd. Costs PT'!E$29:E$48),0))</f>
        <v>0</v>
      </c>
      <c r="AB112" s="641" t="n">
        <f aca="false">(IF(AND('Program Summary'!D$3="PGE",C112=$C$314),SUMIF('LU - Avd. Costs PT'!A$29:A$48,M112,'LU - Avd. Costs PT'!F$29:F$48),0))</f>
        <v>0</v>
      </c>
      <c r="AC112" s="641" t="n">
        <f aca="false">(IF(AND('Program Summary'!D$3="PGE",C112=$C$315),SUMIF('LU - Avd. Costs PT'!A$29:A$48,M112,'LU - Avd. Costs PT'!G$29:G$48),0))</f>
        <v>0</v>
      </c>
      <c r="AD112" s="641" t="n">
        <f aca="false">(IF(AND('Program Summary'!D$3="PGE",C112=$C$316),SUMIF('LU - Avd. Costs PT'!A$29:A$48,M112,'LU - Avd. Costs PT'!D$29:D$48),0))</f>
        <v>0</v>
      </c>
      <c r="AE112" s="643" t="n">
        <f aca="false">(IF(AND('Program Summary'!D$3="SCE",C112=$C$312),SUMIF('LU - Avd. Costs PT'!A$29:A$48,M112,'LU - Avd. Costs PT'!J$29:J$48),0))</f>
        <v>0</v>
      </c>
      <c r="AF112" s="641" t="n">
        <f aca="false">(IF(AND('Program Summary'!D$3="SCE",C112=$C$313),SUMIF('LU - Avd. Costs PT'!A$29:A$48,M112,'LU - Avd. Costs PT'!L$29:L$48),0))</f>
        <v>0</v>
      </c>
      <c r="AG112" s="641" t="n">
        <f aca="false">(IF(AND('Program Summary'!D$3="SCE",C112=$C$314),SUMIF('LU - Avd. Costs PT'!A$29:A$48,M112,'LU - Avd. Costs PT'!M$29:M$48),0))</f>
        <v>0</v>
      </c>
      <c r="AH112" s="641" t="n">
        <f aca="false">(IF(AND('Program Summary'!D$3="SCE",C112=$C$315),SUMIF('LU - Avd. Costs PT'!A$29:A$48,M112,'LU - Avd. Costs PT'!N$29:N$48),0))</f>
        <v>0</v>
      </c>
      <c r="AI112" s="641" t="n">
        <f aca="false">(IF(AND('Program Summary'!D$3="SCE",C112=$C$316),SUMIF('LU - Avd. Costs PT'!A$29:A$48,M112,'LU - Avd. Costs PT'!K$29:K$48),0))</f>
        <v>0</v>
      </c>
      <c r="AJ112" s="641" t="n">
        <f aca="false">(IF(AND('Program Summary'!D$3="SDGE",C112=$C$312),SUMIF('LU - Avd. Costs PT'!A$29:A$48,M112,'LU - Avd. Costs PT'!Q$29:Q$48),0))</f>
        <v>0</v>
      </c>
      <c r="AK112" s="641" t="n">
        <f aca="false">(IF(AND('Program Summary'!D$3="SDGE",C112=$C$313),SUMIF('LU - Avd. Costs PT'!A$29:A$48,M112,'LU - Avd. Costs PT'!S$29:S$48),0))</f>
        <v>0</v>
      </c>
      <c r="AL112" s="641" t="n">
        <f aca="false">(IF(AND('Program Summary'!D$3="SDGE",C112=$C$314),SUMIF('LU - Avd. Costs PT'!A$29:A$48,M112,'LU - Avd. Costs PT'!T$29:T$48),0))</f>
        <v>0</v>
      </c>
      <c r="AM112" s="641" t="n">
        <f aca="false">(IF(AND('Program Summary'!D$3="SDGE",C112=$C$315),SUMIF('LU - Avd. Costs PT'!A$29:A$48,M112,'LU - Avd. Costs PT'!U$29:U$48),0))</f>
        <v>0</v>
      </c>
      <c r="AN112" s="641" t="n">
        <f aca="false">(IF(AND('Program Summary'!D$3="SDGE",C112=$C$316),SUMIF('LU - Avd. Costs PT'!A$29:A$48,M112,'LU - Avd. Costs PT'!R$29:R$48),0))</f>
        <v>0</v>
      </c>
      <c r="AO112" s="641" t="n">
        <f aca="false">SUM(Z112:AN112)</f>
        <v>0</v>
      </c>
      <c r="AP112" s="643" t="n">
        <f aca="false">(IF(AND('Program Summary'!D$3="PGE",C112=$C$312),SUMIF('LU - Avd. Costs PT'!A$74:A$93,M112,'LU - Avd. Costs PT'!C$74:C$93),0))</f>
        <v>0</v>
      </c>
      <c r="AQ112" s="641" t="n">
        <f aca="false">(IF(AND('Program Summary'!D$3="PGE",C112=$C$313),SUMIF('LU - Avd. Costs PT'!A$74:A$93,M112,'LU - Avd. Costs PT'!E$74:E$93),0))</f>
        <v>0</v>
      </c>
      <c r="AR112" s="641" t="n">
        <f aca="false">(IF(AND('Program Summary'!D$3="PGE",C112=$C$314),SUMIF('LU - Avd. Costs PT'!A$74:A$93,M112,'LU - Avd. Costs PT'!F$74:F$93),0))</f>
        <v>0</v>
      </c>
      <c r="AS112" s="641" t="n">
        <f aca="false">(IF(AND('Program Summary'!D$3="PGE",C112=$C$315),SUMIF('LU - Avd. Costs PT'!A$74:A$93,M112,'LU - Avd. Costs PT'!G$74:G$93),0))</f>
        <v>0</v>
      </c>
      <c r="AT112" s="641" t="n">
        <f aca="false">(IF(AND('Program Summary'!D$3="PGE",C112=$C$316),SUMIF('LU - Avd. Costs PT'!A$74:A$93,M112,'LU - Avd. Costs PT'!F$74:F$93),0))</f>
        <v>0</v>
      </c>
      <c r="AU112" s="643" t="n">
        <f aca="false">(IF(AND('Program Summary'!D$3="SCG",C112=$C$312),SUMIF('LU - Avd. Costs PT'!A$74:A$93,M112,'LU - Avd. Costs PT'!J$74:J$93),0))</f>
        <v>0</v>
      </c>
      <c r="AV112" s="641" t="n">
        <f aca="false">(IF(AND('Program Summary'!D$3="SCG",C112=$C$313),SUMIF('LU - Avd. Costs PT'!A$74:A$93,M112,'LU - Avd. Costs PT'!L$74:L$93),0))</f>
        <v>0</v>
      </c>
      <c r="AW112" s="641" t="n">
        <f aca="false">(IF(AND('Program Summary'!D$3="SCG",C112=$C$314),SUMIF('LU - Avd. Costs PT'!A$74:A$93,M112,'LU - Avd. Costs PT'!M$74:M$93),0))</f>
        <v>0</v>
      </c>
      <c r="AX112" s="641" t="n">
        <f aca="false">(IF(AND('Program Summary'!D$3="SCG",C112=$C$315),SUMIF('LU - Avd. Costs PT'!A$74:A$93,M112,'LU - Avd. Costs PT'!N$74:N$93),0))</f>
        <v>0</v>
      </c>
      <c r="AY112" s="641" t="n">
        <f aca="false">(IF(AND('Program Summary'!D$3="SCG",C112=$C$316),SUMIF('LU - Avd. Costs PT'!A$74:A$93,M112,'LU - Avd. Costs PT'!K$74:K$93),0))</f>
        <v>0</v>
      </c>
      <c r="AZ112" s="641" t="n">
        <f aca="false">(IF(AND('Program Summary'!D$3="SDGE",C112=$C$312),SUMIF('LU - Avd. Costs PT'!A$74:A$93,M112,'LU - Avd. Costs PT'!Q$74:Q$93),0))</f>
        <v>0</v>
      </c>
      <c r="BA112" s="641" t="n">
        <f aca="false">(IF(AND('Program Summary'!D$3="SDGE",C112=$C$313),SUMIF('LU - Avd. Costs PT'!A$74:A$93,M112,'LU - Avd. Costs PT'!S$74:S$93),0))</f>
        <v>0</v>
      </c>
      <c r="BB112" s="641" t="n">
        <f aca="false">(IF(AND('Program Summary'!D$3="SDGE",C112=$C$314),SUMIF('LU - Avd. Costs PT'!A$74:A$93,M112,'LU - Avd. Costs PT'!T$74:T$93),0))</f>
        <v>0</v>
      </c>
      <c r="BC112" s="641" t="n">
        <f aca="false">(IF(AND('Program Summary'!D$3="SDGE",C112=$C$315),SUMIF('LU - Avd. Costs PT'!A$74:A$93,M112,'LU - Avd. Costs PT'!U$74:U$93),0))</f>
        <v>0</v>
      </c>
      <c r="BD112" s="641" t="n">
        <f aca="false">(IF(AND('Program Summary'!D$3="SDGE",C112=$C$316),SUMIF('LU - Avd. Costs PT'!A$74:A$93,M112,'LU - Avd. Costs PT'!T$74:T$93),0))</f>
        <v>0</v>
      </c>
      <c r="BE112" s="641" t="n">
        <f aca="false">SUM(AP112:BD112)</f>
        <v>0</v>
      </c>
      <c r="BF112" s="642" t="n">
        <f aca="false">E112*J112*AO112</f>
        <v>0</v>
      </c>
      <c r="BG112" s="640" t="n">
        <f aca="false">E112*K112*BE112</f>
        <v>0</v>
      </c>
      <c r="BH112" s="640" t="n">
        <f aca="false">T112*X112</f>
        <v>0</v>
      </c>
      <c r="BI112" s="640" t="n">
        <f aca="false">U112*Y112</f>
        <v>0</v>
      </c>
      <c r="BJ112" s="640" t="n">
        <f aca="false">SUMIF(BF112:BG112,"&gt;=0")</f>
        <v>0</v>
      </c>
      <c r="BK112" s="644" t="n">
        <f aca="false">SUMIF(BH112:BI112,"&gt;=0")</f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f aca="false">G113*E113</f>
        <v>0</v>
      </c>
      <c r="P113" s="638" t="n">
        <f aca="false">H113*E113</f>
        <v>0</v>
      </c>
      <c r="Q113" s="639" t="n">
        <f aca="false">E113*L113</f>
        <v>0</v>
      </c>
      <c r="R113" s="640" t="n">
        <f aca="false">(E113*L113*N113)</f>
        <v>0</v>
      </c>
      <c r="S113" s="641" t="n">
        <f aca="false">E113*I113*N113</f>
        <v>0</v>
      </c>
      <c r="T113" s="642" t="n">
        <f aca="false">E113*J113*N113</f>
        <v>0</v>
      </c>
      <c r="U113" s="641" t="n">
        <f aca="false">E113*K113*N113</f>
        <v>0</v>
      </c>
      <c r="V113" s="642" t="n">
        <f aca="false">T113*M113</f>
        <v>0</v>
      </c>
      <c r="W113" s="641" t="n">
        <f aca="false">U113*M113</f>
        <v>0</v>
      </c>
      <c r="X113" s="641" t="n">
        <f aca="false">(SUMIF('LU - Avd.  Costs TRC'!$A$28:$A$48,M113,'LU - Avd.  Costs TRC'!$F$28:$F$48))</f>
        <v>0</v>
      </c>
      <c r="Y113" s="641" t="n">
        <f aca="false">(SUMIF('LU - Avd.  Costs TRC'!$A$28:$A$48,M113,'LU - Avd.  Costs TRC'!$L$28:$L$48))</f>
        <v>0</v>
      </c>
      <c r="Z113" s="643" t="n">
        <f aca="false">(IF(AND('Program Summary'!D$3="PGE",C113=$C$312),SUMIF('LU - Avd. Costs PT'!A$29:A$48,M113,'LU - Avd. Costs PT'!C$29:C$48),0))</f>
        <v>0</v>
      </c>
      <c r="AA113" s="641" t="n">
        <f aca="false">(IF(AND('Program Summary'!D$3="PGE",C113=$C$313),SUMIF('LU - Avd. Costs PT'!A$29:A$48,M113,'LU - Avd. Costs PT'!E$29:E$48),0))</f>
        <v>0</v>
      </c>
      <c r="AB113" s="641" t="n">
        <f aca="false">(IF(AND('Program Summary'!D$3="PGE",C113=$C$314),SUMIF('LU - Avd. Costs PT'!A$29:A$48,M113,'LU - Avd. Costs PT'!F$29:F$48),0))</f>
        <v>0</v>
      </c>
      <c r="AC113" s="641" t="n">
        <f aca="false">(IF(AND('Program Summary'!D$3="PGE",C113=$C$315),SUMIF('LU - Avd. Costs PT'!A$29:A$48,M113,'LU - Avd. Costs PT'!G$29:G$48),0))</f>
        <v>0</v>
      </c>
      <c r="AD113" s="641" t="n">
        <f aca="false">(IF(AND('Program Summary'!D$3="PGE",C113=$C$316),SUMIF('LU - Avd. Costs PT'!A$29:A$48,M113,'LU - Avd. Costs PT'!D$29:D$48),0))</f>
        <v>0</v>
      </c>
      <c r="AE113" s="643" t="n">
        <f aca="false">(IF(AND('Program Summary'!D$3="SCE",C113=$C$312),SUMIF('LU - Avd. Costs PT'!A$29:A$48,M113,'LU - Avd. Costs PT'!J$29:J$48),0))</f>
        <v>0</v>
      </c>
      <c r="AF113" s="641" t="n">
        <f aca="false">(IF(AND('Program Summary'!D$3="SCE",C113=$C$313),SUMIF('LU - Avd. Costs PT'!A$29:A$48,M113,'LU - Avd. Costs PT'!L$29:L$48),0))</f>
        <v>0</v>
      </c>
      <c r="AG113" s="641" t="n">
        <f aca="false">(IF(AND('Program Summary'!D$3="SCE",C113=$C$314),SUMIF('LU - Avd. Costs PT'!A$29:A$48,M113,'LU - Avd. Costs PT'!M$29:M$48),0))</f>
        <v>0</v>
      </c>
      <c r="AH113" s="641" t="n">
        <f aca="false">(IF(AND('Program Summary'!D$3="SCE",C113=$C$315),SUMIF('LU - Avd. Costs PT'!A$29:A$48,M113,'LU - Avd. Costs PT'!N$29:N$48),0))</f>
        <v>0</v>
      </c>
      <c r="AI113" s="641" t="n">
        <f aca="false">(IF(AND('Program Summary'!D$3="SCE",C113=$C$316),SUMIF('LU - Avd. Costs PT'!A$29:A$48,M113,'LU - Avd. Costs PT'!K$29:K$48),0))</f>
        <v>0</v>
      </c>
      <c r="AJ113" s="641" t="n">
        <f aca="false">(IF(AND('Program Summary'!D$3="SDGE",C113=$C$312),SUMIF('LU - Avd. Costs PT'!A$29:A$48,M113,'LU - Avd. Costs PT'!Q$29:Q$48),0))</f>
        <v>0</v>
      </c>
      <c r="AK113" s="641" t="n">
        <f aca="false">(IF(AND('Program Summary'!D$3="SDGE",C113=$C$313),SUMIF('LU - Avd. Costs PT'!A$29:A$48,M113,'LU - Avd. Costs PT'!S$29:S$48),0))</f>
        <v>0</v>
      </c>
      <c r="AL113" s="641" t="n">
        <f aca="false">(IF(AND('Program Summary'!D$3="SDGE",C113=$C$314),SUMIF('LU - Avd. Costs PT'!A$29:A$48,M113,'LU - Avd. Costs PT'!T$29:T$48),0))</f>
        <v>0</v>
      </c>
      <c r="AM113" s="641" t="n">
        <f aca="false">(IF(AND('Program Summary'!D$3="SDGE",C113=$C$315),SUMIF('LU - Avd. Costs PT'!A$29:A$48,M113,'LU - Avd. Costs PT'!U$29:U$48),0))</f>
        <v>0</v>
      </c>
      <c r="AN113" s="641" t="n">
        <f aca="false">(IF(AND('Program Summary'!D$3="SDGE",C113=$C$316),SUMIF('LU - Avd. Costs PT'!A$29:A$48,M113,'LU - Avd. Costs PT'!R$29:R$48),0))</f>
        <v>0</v>
      </c>
      <c r="AO113" s="641" t="n">
        <f aca="false">SUM(Z113:AN113)</f>
        <v>0</v>
      </c>
      <c r="AP113" s="643" t="n">
        <f aca="false">(IF(AND('Program Summary'!D$3="PGE",C113=$C$312),SUMIF('LU - Avd. Costs PT'!A$74:A$93,M113,'LU - Avd. Costs PT'!C$74:C$93),0))</f>
        <v>0</v>
      </c>
      <c r="AQ113" s="641" t="n">
        <f aca="false">(IF(AND('Program Summary'!D$3="PGE",C113=$C$313),SUMIF('LU - Avd. Costs PT'!A$74:A$93,M113,'LU - Avd. Costs PT'!E$74:E$93),0))</f>
        <v>0</v>
      </c>
      <c r="AR113" s="641" t="n">
        <f aca="false">(IF(AND('Program Summary'!D$3="PGE",C113=$C$314),SUMIF('LU - Avd. Costs PT'!A$74:A$93,M113,'LU - Avd. Costs PT'!F$74:F$93),0))</f>
        <v>0</v>
      </c>
      <c r="AS113" s="641" t="n">
        <f aca="false">(IF(AND('Program Summary'!D$3="PGE",C113=$C$315),SUMIF('LU - Avd. Costs PT'!A$74:A$93,M113,'LU - Avd. Costs PT'!G$74:G$93),0))</f>
        <v>0</v>
      </c>
      <c r="AT113" s="641" t="n">
        <f aca="false">(IF(AND('Program Summary'!D$3="PGE",C113=$C$316),SUMIF('LU - Avd. Costs PT'!A$74:A$93,M113,'LU - Avd. Costs PT'!F$74:F$93),0))</f>
        <v>0</v>
      </c>
      <c r="AU113" s="643" t="n">
        <f aca="false">(IF(AND('Program Summary'!D$3="SCG",C113=$C$312),SUMIF('LU - Avd. Costs PT'!A$74:A$93,M113,'LU - Avd. Costs PT'!J$74:J$93),0))</f>
        <v>0</v>
      </c>
      <c r="AV113" s="641" t="n">
        <f aca="false">(IF(AND('Program Summary'!D$3="SCG",C113=$C$313),SUMIF('LU - Avd. Costs PT'!A$74:A$93,M113,'LU - Avd. Costs PT'!L$74:L$93),0))</f>
        <v>0</v>
      </c>
      <c r="AW113" s="641" t="n">
        <f aca="false">(IF(AND('Program Summary'!D$3="SCG",C113=$C$314),SUMIF('LU - Avd. Costs PT'!A$74:A$93,M113,'LU - Avd. Costs PT'!M$74:M$93),0))</f>
        <v>0</v>
      </c>
      <c r="AX113" s="641" t="n">
        <f aca="false">(IF(AND('Program Summary'!D$3="SCG",C113=$C$315),SUMIF('LU - Avd. Costs PT'!A$74:A$93,M113,'LU - Avd. Costs PT'!N$74:N$93),0))</f>
        <v>0</v>
      </c>
      <c r="AY113" s="641" t="n">
        <f aca="false">(IF(AND('Program Summary'!D$3="SCG",C113=$C$316),SUMIF('LU - Avd. Costs PT'!A$74:A$93,M113,'LU - Avd. Costs PT'!K$74:K$93),0))</f>
        <v>0</v>
      </c>
      <c r="AZ113" s="641" t="n">
        <f aca="false">(IF(AND('Program Summary'!D$3="SDGE",C113=$C$312),SUMIF('LU - Avd. Costs PT'!A$74:A$93,M113,'LU - Avd. Costs PT'!Q$74:Q$93),0))</f>
        <v>0</v>
      </c>
      <c r="BA113" s="641" t="n">
        <f aca="false">(IF(AND('Program Summary'!D$3="SDGE",C113=$C$313),SUMIF('LU - Avd. Costs PT'!A$74:A$93,M113,'LU - Avd. Costs PT'!S$74:S$93),0))</f>
        <v>0</v>
      </c>
      <c r="BB113" s="641" t="n">
        <f aca="false">(IF(AND('Program Summary'!D$3="SDGE",C113=$C$314),SUMIF('LU - Avd. Costs PT'!A$74:A$93,M113,'LU - Avd. Costs PT'!T$74:T$93),0))</f>
        <v>0</v>
      </c>
      <c r="BC113" s="641" t="n">
        <f aca="false">(IF(AND('Program Summary'!D$3="SDGE",C113=$C$315),SUMIF('LU - Avd. Costs PT'!A$74:A$93,M113,'LU - Avd. Costs PT'!U$74:U$93),0))</f>
        <v>0</v>
      </c>
      <c r="BD113" s="641" t="n">
        <f aca="false">(IF(AND('Program Summary'!D$3="SDGE",C113=$C$316),SUMIF('LU - Avd. Costs PT'!A$74:A$93,M113,'LU - Avd. Costs PT'!T$74:T$93),0))</f>
        <v>0</v>
      </c>
      <c r="BE113" s="641" t="n">
        <f aca="false">SUM(AP113:BD113)</f>
        <v>0</v>
      </c>
      <c r="BF113" s="642" t="n">
        <f aca="false">E113*J113*AO113</f>
        <v>0</v>
      </c>
      <c r="BG113" s="640" t="n">
        <f aca="false">E113*K113*BE113</f>
        <v>0</v>
      </c>
      <c r="BH113" s="640" t="n">
        <f aca="false">T113*X113</f>
        <v>0</v>
      </c>
      <c r="BI113" s="640" t="n">
        <f aca="false">U113*Y113</f>
        <v>0</v>
      </c>
      <c r="BJ113" s="640" t="n">
        <f aca="false">SUMIF(BF113:BG113,"&gt;=0")</f>
        <v>0</v>
      </c>
      <c r="BK113" s="644" t="n">
        <f aca="false">SUMIF(BH113:BI113,"&gt;=0")</f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f aca="false">G114*E114</f>
        <v>0</v>
      </c>
      <c r="P114" s="638" t="n">
        <f aca="false">H114*E114</f>
        <v>0</v>
      </c>
      <c r="Q114" s="639" t="n">
        <f aca="false">E114*L114</f>
        <v>0</v>
      </c>
      <c r="R114" s="640" t="n">
        <f aca="false">(E114*L114*N114)</f>
        <v>0</v>
      </c>
      <c r="S114" s="641" t="n">
        <f aca="false">E114*I114*N114</f>
        <v>0</v>
      </c>
      <c r="T114" s="642" t="n">
        <f aca="false">E114*J114*N114</f>
        <v>0</v>
      </c>
      <c r="U114" s="641" t="n">
        <f aca="false">E114*K114*N114</f>
        <v>0</v>
      </c>
      <c r="V114" s="642" t="n">
        <f aca="false">T114*M114</f>
        <v>0</v>
      </c>
      <c r="W114" s="641" t="n">
        <f aca="false">U114*M114</f>
        <v>0</v>
      </c>
      <c r="X114" s="641" t="n">
        <f aca="false">(SUMIF('LU - Avd.  Costs TRC'!$A$28:$A$48,M114,'LU - Avd.  Costs TRC'!$F$28:$F$48))</f>
        <v>0</v>
      </c>
      <c r="Y114" s="641" t="n">
        <f aca="false">(SUMIF('LU - Avd.  Costs TRC'!$A$28:$A$48,M114,'LU - Avd.  Costs TRC'!$L$28:$L$48))</f>
        <v>0</v>
      </c>
      <c r="Z114" s="643" t="n">
        <f aca="false">(IF(AND('Program Summary'!D$3="PGE",C114=$C$312),SUMIF('LU - Avd. Costs PT'!A$29:A$48,M114,'LU - Avd. Costs PT'!C$29:C$48),0))</f>
        <v>0</v>
      </c>
      <c r="AA114" s="641" t="n">
        <f aca="false">(IF(AND('Program Summary'!D$3="PGE",C114=$C$313),SUMIF('LU - Avd. Costs PT'!A$29:A$48,M114,'LU - Avd. Costs PT'!E$29:E$48),0))</f>
        <v>0</v>
      </c>
      <c r="AB114" s="641" t="n">
        <f aca="false">(IF(AND('Program Summary'!D$3="PGE",C114=$C$314),SUMIF('LU - Avd. Costs PT'!A$29:A$48,M114,'LU - Avd. Costs PT'!F$29:F$48),0))</f>
        <v>0</v>
      </c>
      <c r="AC114" s="641" t="n">
        <f aca="false">(IF(AND('Program Summary'!D$3="PGE",C114=$C$315),SUMIF('LU - Avd. Costs PT'!A$29:A$48,M114,'LU - Avd. Costs PT'!G$29:G$48),0))</f>
        <v>0</v>
      </c>
      <c r="AD114" s="641" t="n">
        <f aca="false">(IF(AND('Program Summary'!D$3="PGE",C114=$C$316),SUMIF('LU - Avd. Costs PT'!A$29:A$48,M114,'LU - Avd. Costs PT'!D$29:D$48),0))</f>
        <v>0</v>
      </c>
      <c r="AE114" s="643" t="n">
        <f aca="false">(IF(AND('Program Summary'!D$3="SCE",C114=$C$312),SUMIF('LU - Avd. Costs PT'!A$29:A$48,M114,'LU - Avd. Costs PT'!J$29:J$48),0))</f>
        <v>0</v>
      </c>
      <c r="AF114" s="641" t="n">
        <f aca="false">(IF(AND('Program Summary'!D$3="SCE",C114=$C$313),SUMIF('LU - Avd. Costs PT'!A$29:A$48,M114,'LU - Avd. Costs PT'!L$29:L$48),0))</f>
        <v>0</v>
      </c>
      <c r="AG114" s="641" t="n">
        <f aca="false">(IF(AND('Program Summary'!D$3="SCE",C114=$C$314),SUMIF('LU - Avd. Costs PT'!A$29:A$48,M114,'LU - Avd. Costs PT'!M$29:M$48),0))</f>
        <v>0</v>
      </c>
      <c r="AH114" s="641" t="n">
        <f aca="false">(IF(AND('Program Summary'!D$3="SCE",C114=$C$315),SUMIF('LU - Avd. Costs PT'!A$29:A$48,M114,'LU - Avd. Costs PT'!N$29:N$48),0))</f>
        <v>0</v>
      </c>
      <c r="AI114" s="641" t="n">
        <f aca="false">(IF(AND('Program Summary'!D$3="SCE",C114=$C$316),SUMIF('LU - Avd. Costs PT'!A$29:A$48,M114,'LU - Avd. Costs PT'!K$29:K$48),0))</f>
        <v>0</v>
      </c>
      <c r="AJ114" s="641" t="n">
        <f aca="false">(IF(AND('Program Summary'!D$3="SDGE",C114=$C$312),SUMIF('LU - Avd. Costs PT'!A$29:A$48,M114,'LU - Avd. Costs PT'!Q$29:Q$48),0))</f>
        <v>0</v>
      </c>
      <c r="AK114" s="641" t="n">
        <f aca="false">(IF(AND('Program Summary'!D$3="SDGE",C114=$C$313),SUMIF('LU - Avd. Costs PT'!A$29:A$48,M114,'LU - Avd. Costs PT'!S$29:S$48),0))</f>
        <v>0</v>
      </c>
      <c r="AL114" s="641" t="n">
        <f aca="false">(IF(AND('Program Summary'!D$3="SDGE",C114=$C$314),SUMIF('LU - Avd. Costs PT'!A$29:A$48,M114,'LU - Avd. Costs PT'!T$29:T$48),0))</f>
        <v>0</v>
      </c>
      <c r="AM114" s="641" t="n">
        <f aca="false">(IF(AND('Program Summary'!D$3="SDGE",C114=$C$315),SUMIF('LU - Avd. Costs PT'!A$29:A$48,M114,'LU - Avd. Costs PT'!U$29:U$48),0))</f>
        <v>0</v>
      </c>
      <c r="AN114" s="641" t="n">
        <f aca="false">(IF(AND('Program Summary'!D$3="SDGE",C114=$C$316),SUMIF('LU - Avd. Costs PT'!A$29:A$48,M114,'LU - Avd. Costs PT'!R$29:R$48),0))</f>
        <v>0</v>
      </c>
      <c r="AO114" s="641" t="n">
        <f aca="false">SUM(Z114:AN114)</f>
        <v>0</v>
      </c>
      <c r="AP114" s="643" t="n">
        <f aca="false">(IF(AND('Program Summary'!D$3="PGE",C114=$C$312),SUMIF('LU - Avd. Costs PT'!A$74:A$93,M114,'LU - Avd. Costs PT'!C$74:C$93),0))</f>
        <v>0</v>
      </c>
      <c r="AQ114" s="641" t="n">
        <f aca="false">(IF(AND('Program Summary'!D$3="PGE",C114=$C$313),SUMIF('LU - Avd. Costs PT'!A$74:A$93,M114,'LU - Avd. Costs PT'!E$74:E$93),0))</f>
        <v>0</v>
      </c>
      <c r="AR114" s="641" t="n">
        <f aca="false">(IF(AND('Program Summary'!D$3="PGE",C114=$C$314),SUMIF('LU - Avd. Costs PT'!A$74:A$93,M114,'LU - Avd. Costs PT'!F$74:F$93),0))</f>
        <v>0</v>
      </c>
      <c r="AS114" s="641" t="n">
        <f aca="false">(IF(AND('Program Summary'!D$3="PGE",C114=$C$315),SUMIF('LU - Avd. Costs PT'!A$74:A$93,M114,'LU - Avd. Costs PT'!G$74:G$93),0))</f>
        <v>0</v>
      </c>
      <c r="AT114" s="641" t="n">
        <f aca="false">(IF(AND('Program Summary'!D$3="PGE",C114=$C$316),SUMIF('LU - Avd. Costs PT'!A$74:A$93,M114,'LU - Avd. Costs PT'!F$74:F$93),0))</f>
        <v>0</v>
      </c>
      <c r="AU114" s="643" t="n">
        <f aca="false">(IF(AND('Program Summary'!D$3="SCG",C114=$C$312),SUMIF('LU - Avd. Costs PT'!A$74:A$93,M114,'LU - Avd. Costs PT'!J$74:J$93),0))</f>
        <v>0</v>
      </c>
      <c r="AV114" s="641" t="n">
        <f aca="false">(IF(AND('Program Summary'!D$3="SCG",C114=$C$313),SUMIF('LU - Avd. Costs PT'!A$74:A$93,M114,'LU - Avd. Costs PT'!L$74:L$93),0))</f>
        <v>0</v>
      </c>
      <c r="AW114" s="641" t="n">
        <f aca="false">(IF(AND('Program Summary'!D$3="SCG",C114=$C$314),SUMIF('LU - Avd. Costs PT'!A$74:A$93,M114,'LU - Avd. Costs PT'!M$74:M$93),0))</f>
        <v>0</v>
      </c>
      <c r="AX114" s="641" t="n">
        <f aca="false">(IF(AND('Program Summary'!D$3="SCG",C114=$C$315),SUMIF('LU - Avd. Costs PT'!A$74:A$93,M114,'LU - Avd. Costs PT'!N$74:N$93),0))</f>
        <v>0</v>
      </c>
      <c r="AY114" s="641" t="n">
        <f aca="false">(IF(AND('Program Summary'!D$3="SCG",C114=$C$316),SUMIF('LU - Avd. Costs PT'!A$74:A$93,M114,'LU - Avd. Costs PT'!K$74:K$93),0))</f>
        <v>0</v>
      </c>
      <c r="AZ114" s="641" t="n">
        <f aca="false">(IF(AND('Program Summary'!D$3="SDGE",C114=$C$312),SUMIF('LU - Avd. Costs PT'!A$74:A$93,M114,'LU - Avd. Costs PT'!Q$74:Q$93),0))</f>
        <v>0</v>
      </c>
      <c r="BA114" s="641" t="n">
        <f aca="false">(IF(AND('Program Summary'!D$3="SDGE",C114=$C$313),SUMIF('LU - Avd. Costs PT'!A$74:A$93,M114,'LU - Avd. Costs PT'!S$74:S$93),0))</f>
        <v>0</v>
      </c>
      <c r="BB114" s="641" t="n">
        <f aca="false">(IF(AND('Program Summary'!D$3="SDGE",C114=$C$314),SUMIF('LU - Avd. Costs PT'!A$74:A$93,M114,'LU - Avd. Costs PT'!T$74:T$93),0))</f>
        <v>0</v>
      </c>
      <c r="BC114" s="641" t="n">
        <f aca="false">(IF(AND('Program Summary'!D$3="SDGE",C114=$C$315),SUMIF('LU - Avd. Costs PT'!A$74:A$93,M114,'LU - Avd. Costs PT'!U$74:U$93),0))</f>
        <v>0</v>
      </c>
      <c r="BD114" s="641" t="n">
        <f aca="false">(IF(AND('Program Summary'!D$3="SDGE",C114=$C$316),SUMIF('LU - Avd. Costs PT'!A$74:A$93,M114,'LU - Avd. Costs PT'!T$74:T$93),0))</f>
        <v>0</v>
      </c>
      <c r="BE114" s="641" t="n">
        <f aca="false">SUM(AP114:BD114)</f>
        <v>0</v>
      </c>
      <c r="BF114" s="642" t="n">
        <f aca="false">E114*J114*AO114</f>
        <v>0</v>
      </c>
      <c r="BG114" s="640" t="n">
        <f aca="false">E114*K114*BE114</f>
        <v>0</v>
      </c>
      <c r="BH114" s="640" t="n">
        <f aca="false">T114*X114</f>
        <v>0</v>
      </c>
      <c r="BI114" s="640" t="n">
        <f aca="false">U114*Y114</f>
        <v>0</v>
      </c>
      <c r="BJ114" s="640" t="n">
        <f aca="false">SUMIF(BF114:BG114,"&gt;=0")</f>
        <v>0</v>
      </c>
      <c r="BK114" s="644" t="n">
        <f aca="false">SUMIF(BH114:BI114,"&gt;=0")</f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f aca="false">G115*E115</f>
        <v>0</v>
      </c>
      <c r="P115" s="638" t="n">
        <f aca="false">H115*E115</f>
        <v>0</v>
      </c>
      <c r="Q115" s="639" t="n">
        <f aca="false">E115*L115</f>
        <v>0</v>
      </c>
      <c r="R115" s="640" t="n">
        <f aca="false">(E115*L115*N115)</f>
        <v>0</v>
      </c>
      <c r="S115" s="641" t="n">
        <f aca="false">E115*I115*N115</f>
        <v>0</v>
      </c>
      <c r="T115" s="642" t="n">
        <f aca="false">E115*J115*N115</f>
        <v>0</v>
      </c>
      <c r="U115" s="641" t="n">
        <f aca="false">E115*K115*N115</f>
        <v>0</v>
      </c>
      <c r="V115" s="642" t="n">
        <f aca="false">T115*M115</f>
        <v>0</v>
      </c>
      <c r="W115" s="641" t="n">
        <f aca="false">U115*M115</f>
        <v>0</v>
      </c>
      <c r="X115" s="641" t="n">
        <f aca="false">(SUMIF('LU - Avd.  Costs TRC'!$A$28:$A$48,M115,'LU - Avd.  Costs TRC'!$F$28:$F$48))</f>
        <v>0</v>
      </c>
      <c r="Y115" s="641" t="n">
        <f aca="false">(SUMIF('LU - Avd.  Costs TRC'!$A$28:$A$48,M115,'LU - Avd.  Costs TRC'!$L$28:$L$48))</f>
        <v>0</v>
      </c>
      <c r="Z115" s="643" t="n">
        <f aca="false">(IF(AND('Program Summary'!D$3="PGE",C115=$C$312),SUMIF('LU - Avd. Costs PT'!A$29:A$48,M115,'LU - Avd. Costs PT'!C$29:C$48),0))</f>
        <v>0</v>
      </c>
      <c r="AA115" s="641" t="n">
        <f aca="false">(IF(AND('Program Summary'!D$3="PGE",C115=$C$313),SUMIF('LU - Avd. Costs PT'!A$29:A$48,M115,'LU - Avd. Costs PT'!E$29:E$48),0))</f>
        <v>0</v>
      </c>
      <c r="AB115" s="641" t="n">
        <f aca="false">(IF(AND('Program Summary'!D$3="PGE",C115=$C$314),SUMIF('LU - Avd. Costs PT'!A$29:A$48,M115,'LU - Avd. Costs PT'!F$29:F$48),0))</f>
        <v>0</v>
      </c>
      <c r="AC115" s="641" t="n">
        <f aca="false">(IF(AND('Program Summary'!D$3="PGE",C115=$C$315),SUMIF('LU - Avd. Costs PT'!A$29:A$48,M115,'LU - Avd. Costs PT'!G$29:G$48),0))</f>
        <v>0</v>
      </c>
      <c r="AD115" s="641" t="n">
        <f aca="false">(IF(AND('Program Summary'!D$3="PGE",C115=$C$316),SUMIF('LU - Avd. Costs PT'!A$29:A$48,M115,'LU - Avd. Costs PT'!D$29:D$48),0))</f>
        <v>0</v>
      </c>
      <c r="AE115" s="643" t="n">
        <f aca="false">(IF(AND('Program Summary'!D$3="SCE",C115=$C$312),SUMIF('LU - Avd. Costs PT'!A$29:A$48,M115,'LU - Avd. Costs PT'!J$29:J$48),0))</f>
        <v>0</v>
      </c>
      <c r="AF115" s="641" t="n">
        <f aca="false">(IF(AND('Program Summary'!D$3="SCE",C115=$C$313),SUMIF('LU - Avd. Costs PT'!A$29:A$48,M115,'LU - Avd. Costs PT'!L$29:L$48),0))</f>
        <v>0</v>
      </c>
      <c r="AG115" s="641" t="n">
        <f aca="false">(IF(AND('Program Summary'!D$3="SCE",C115=$C$314),SUMIF('LU - Avd. Costs PT'!A$29:A$48,M115,'LU - Avd. Costs PT'!M$29:M$48),0))</f>
        <v>0</v>
      </c>
      <c r="AH115" s="641" t="n">
        <f aca="false">(IF(AND('Program Summary'!D$3="SCE",C115=$C$315),SUMIF('LU - Avd. Costs PT'!A$29:A$48,M115,'LU - Avd. Costs PT'!N$29:N$48),0))</f>
        <v>0</v>
      </c>
      <c r="AI115" s="641" t="n">
        <f aca="false">(IF(AND('Program Summary'!D$3="SCE",C115=$C$316),SUMIF('LU - Avd. Costs PT'!A$29:A$48,M115,'LU - Avd. Costs PT'!K$29:K$48),0))</f>
        <v>0</v>
      </c>
      <c r="AJ115" s="641" t="n">
        <f aca="false">(IF(AND('Program Summary'!D$3="SDGE",C115=$C$312),SUMIF('LU - Avd. Costs PT'!A$29:A$48,M115,'LU - Avd. Costs PT'!Q$29:Q$48),0))</f>
        <v>0</v>
      </c>
      <c r="AK115" s="641" t="n">
        <f aca="false">(IF(AND('Program Summary'!D$3="SDGE",C115=$C$313),SUMIF('LU - Avd. Costs PT'!A$29:A$48,M115,'LU - Avd. Costs PT'!S$29:S$48),0))</f>
        <v>0</v>
      </c>
      <c r="AL115" s="641" t="n">
        <f aca="false">(IF(AND('Program Summary'!D$3="SDGE",C115=$C$314),SUMIF('LU - Avd. Costs PT'!A$29:A$48,M115,'LU - Avd. Costs PT'!T$29:T$48),0))</f>
        <v>0</v>
      </c>
      <c r="AM115" s="641" t="n">
        <f aca="false">(IF(AND('Program Summary'!D$3="SDGE",C115=$C$315),SUMIF('LU - Avd. Costs PT'!A$29:A$48,M115,'LU - Avd. Costs PT'!U$29:U$48),0))</f>
        <v>0</v>
      </c>
      <c r="AN115" s="641" t="n">
        <f aca="false">(IF(AND('Program Summary'!D$3="SDGE",C115=$C$316),SUMIF('LU - Avd. Costs PT'!A$29:A$48,M115,'LU - Avd. Costs PT'!R$29:R$48),0))</f>
        <v>0</v>
      </c>
      <c r="AO115" s="641" t="n">
        <f aca="false">SUM(Z115:AN115)</f>
        <v>0</v>
      </c>
      <c r="AP115" s="643" t="n">
        <f aca="false">(IF(AND('Program Summary'!D$3="PGE",C115=$C$312),SUMIF('LU - Avd. Costs PT'!A$74:A$93,M115,'LU - Avd. Costs PT'!C$74:C$93),0))</f>
        <v>0</v>
      </c>
      <c r="AQ115" s="641" t="n">
        <f aca="false">(IF(AND('Program Summary'!D$3="PGE",C115=$C$313),SUMIF('LU - Avd. Costs PT'!A$74:A$93,M115,'LU - Avd. Costs PT'!E$74:E$93),0))</f>
        <v>0</v>
      </c>
      <c r="AR115" s="641" t="n">
        <f aca="false">(IF(AND('Program Summary'!D$3="PGE",C115=$C$314),SUMIF('LU - Avd. Costs PT'!A$74:A$93,M115,'LU - Avd. Costs PT'!F$74:F$93),0))</f>
        <v>0</v>
      </c>
      <c r="AS115" s="641" t="n">
        <f aca="false">(IF(AND('Program Summary'!D$3="PGE",C115=$C$315),SUMIF('LU - Avd. Costs PT'!A$74:A$93,M115,'LU - Avd. Costs PT'!G$74:G$93),0))</f>
        <v>0</v>
      </c>
      <c r="AT115" s="641" t="n">
        <f aca="false">(IF(AND('Program Summary'!D$3="PGE",C115=$C$316),SUMIF('LU - Avd. Costs PT'!A$74:A$93,M115,'LU - Avd. Costs PT'!F$74:F$93),0))</f>
        <v>0</v>
      </c>
      <c r="AU115" s="643" t="n">
        <f aca="false">(IF(AND('Program Summary'!D$3="SCG",C115=$C$312),SUMIF('LU - Avd. Costs PT'!A$74:A$93,M115,'LU - Avd. Costs PT'!J$74:J$93),0))</f>
        <v>0</v>
      </c>
      <c r="AV115" s="641" t="n">
        <f aca="false">(IF(AND('Program Summary'!D$3="SCG",C115=$C$313),SUMIF('LU - Avd. Costs PT'!A$74:A$93,M115,'LU - Avd. Costs PT'!L$74:L$93),0))</f>
        <v>0</v>
      </c>
      <c r="AW115" s="641" t="n">
        <f aca="false">(IF(AND('Program Summary'!D$3="SCG",C115=$C$314),SUMIF('LU - Avd. Costs PT'!A$74:A$93,M115,'LU - Avd. Costs PT'!M$74:M$93),0))</f>
        <v>0</v>
      </c>
      <c r="AX115" s="641" t="n">
        <f aca="false">(IF(AND('Program Summary'!D$3="SCG",C115=$C$315),SUMIF('LU - Avd. Costs PT'!A$74:A$93,M115,'LU - Avd. Costs PT'!N$74:N$93),0))</f>
        <v>0</v>
      </c>
      <c r="AY115" s="641" t="n">
        <f aca="false">(IF(AND('Program Summary'!D$3="SCG",C115=$C$316),SUMIF('LU - Avd. Costs PT'!A$74:A$93,M115,'LU - Avd. Costs PT'!K$74:K$93),0))</f>
        <v>0</v>
      </c>
      <c r="AZ115" s="641" t="n">
        <f aca="false">(IF(AND('Program Summary'!D$3="SDGE",C115=$C$312),SUMIF('LU - Avd. Costs PT'!A$74:A$93,M115,'LU - Avd. Costs PT'!Q$74:Q$93),0))</f>
        <v>0</v>
      </c>
      <c r="BA115" s="641" t="n">
        <f aca="false">(IF(AND('Program Summary'!D$3="SDGE",C115=$C$313),SUMIF('LU - Avd. Costs PT'!A$74:A$93,M115,'LU - Avd. Costs PT'!S$74:S$93),0))</f>
        <v>0</v>
      </c>
      <c r="BB115" s="641" t="n">
        <f aca="false">(IF(AND('Program Summary'!D$3="SDGE",C115=$C$314),SUMIF('LU - Avd. Costs PT'!A$74:A$93,M115,'LU - Avd. Costs PT'!T$74:T$93),0))</f>
        <v>0</v>
      </c>
      <c r="BC115" s="641" t="n">
        <f aca="false">(IF(AND('Program Summary'!D$3="SDGE",C115=$C$315),SUMIF('LU - Avd. Costs PT'!A$74:A$93,M115,'LU - Avd. Costs PT'!U$74:U$93),0))</f>
        <v>0</v>
      </c>
      <c r="BD115" s="641" t="n">
        <f aca="false">(IF(AND('Program Summary'!D$3="SDGE",C115=$C$316),SUMIF('LU - Avd. Costs PT'!A$74:A$93,M115,'LU - Avd. Costs PT'!T$74:T$93),0))</f>
        <v>0</v>
      </c>
      <c r="BE115" s="641" t="n">
        <f aca="false">SUM(AP115:BD115)</f>
        <v>0</v>
      </c>
      <c r="BF115" s="642" t="n">
        <f aca="false">E115*J115*AO115</f>
        <v>0</v>
      </c>
      <c r="BG115" s="640" t="n">
        <f aca="false">E115*K115*BE115</f>
        <v>0</v>
      </c>
      <c r="BH115" s="640" t="n">
        <f aca="false">T115*X115</f>
        <v>0</v>
      </c>
      <c r="BI115" s="640" t="n">
        <f aca="false">U115*Y115</f>
        <v>0</v>
      </c>
      <c r="BJ115" s="640" t="n">
        <f aca="false">SUMIF(BF115:BG115,"&gt;=0")</f>
        <v>0</v>
      </c>
      <c r="BK115" s="644" t="n">
        <f aca="false">SUMIF(BH115:BI115,"&gt;=0")</f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f aca="false">G116*E116</f>
        <v>0</v>
      </c>
      <c r="P116" s="638" t="n">
        <f aca="false">H116*E116</f>
        <v>0</v>
      </c>
      <c r="Q116" s="639" t="n">
        <f aca="false">E116*L116</f>
        <v>0</v>
      </c>
      <c r="R116" s="640" t="n">
        <f aca="false">(E116*L116*N116)</f>
        <v>0</v>
      </c>
      <c r="S116" s="641" t="n">
        <f aca="false">E116*I116*N116</f>
        <v>0</v>
      </c>
      <c r="T116" s="642" t="n">
        <f aca="false">E116*J116*N116</f>
        <v>0</v>
      </c>
      <c r="U116" s="641" t="n">
        <f aca="false">E116*K116*N116</f>
        <v>0</v>
      </c>
      <c r="V116" s="642" t="n">
        <f aca="false">T116*M116</f>
        <v>0</v>
      </c>
      <c r="W116" s="641" t="n">
        <f aca="false">U116*M116</f>
        <v>0</v>
      </c>
      <c r="X116" s="641" t="n">
        <f aca="false">(SUMIF('LU - Avd.  Costs TRC'!$A$28:$A$48,M116,'LU - Avd.  Costs TRC'!$F$28:$F$48))</f>
        <v>0</v>
      </c>
      <c r="Y116" s="641" t="n">
        <f aca="false">(SUMIF('LU - Avd.  Costs TRC'!$A$28:$A$48,M116,'LU - Avd.  Costs TRC'!$L$28:$L$48))</f>
        <v>0</v>
      </c>
      <c r="Z116" s="643" t="n">
        <f aca="false">(IF(AND('Program Summary'!D$3="PGE",C116=$C$312),SUMIF('LU - Avd. Costs PT'!A$29:A$48,M116,'LU - Avd. Costs PT'!C$29:C$48),0))</f>
        <v>0</v>
      </c>
      <c r="AA116" s="641" t="n">
        <f aca="false">(IF(AND('Program Summary'!D$3="PGE",C116=$C$313),SUMIF('LU - Avd. Costs PT'!A$29:A$48,M116,'LU - Avd. Costs PT'!E$29:E$48),0))</f>
        <v>0</v>
      </c>
      <c r="AB116" s="641" t="n">
        <f aca="false">(IF(AND('Program Summary'!D$3="PGE",C116=$C$314),SUMIF('LU - Avd. Costs PT'!A$29:A$48,M116,'LU - Avd. Costs PT'!F$29:F$48),0))</f>
        <v>0</v>
      </c>
      <c r="AC116" s="641" t="n">
        <f aca="false">(IF(AND('Program Summary'!D$3="PGE",C116=$C$315),SUMIF('LU - Avd. Costs PT'!A$29:A$48,M116,'LU - Avd. Costs PT'!G$29:G$48),0))</f>
        <v>0</v>
      </c>
      <c r="AD116" s="641" t="n">
        <f aca="false">(IF(AND('Program Summary'!D$3="PGE",C116=$C$316),SUMIF('LU - Avd. Costs PT'!A$29:A$48,M116,'LU - Avd. Costs PT'!D$29:D$48),0))</f>
        <v>0</v>
      </c>
      <c r="AE116" s="643" t="n">
        <f aca="false">(IF(AND('Program Summary'!D$3="SCE",C116=$C$312),SUMIF('LU - Avd. Costs PT'!A$29:A$48,M116,'LU - Avd. Costs PT'!J$29:J$48),0))</f>
        <v>0</v>
      </c>
      <c r="AF116" s="641" t="n">
        <f aca="false">(IF(AND('Program Summary'!D$3="SCE",C116=$C$313),SUMIF('LU - Avd. Costs PT'!A$29:A$48,M116,'LU - Avd. Costs PT'!L$29:L$48),0))</f>
        <v>0</v>
      </c>
      <c r="AG116" s="641" t="n">
        <f aca="false">(IF(AND('Program Summary'!D$3="SCE",C116=$C$314),SUMIF('LU - Avd. Costs PT'!A$29:A$48,M116,'LU - Avd. Costs PT'!M$29:M$48),0))</f>
        <v>0</v>
      </c>
      <c r="AH116" s="641" t="n">
        <f aca="false">(IF(AND('Program Summary'!D$3="SCE",C116=$C$315),SUMIF('LU - Avd. Costs PT'!A$29:A$48,M116,'LU - Avd. Costs PT'!N$29:N$48),0))</f>
        <v>0</v>
      </c>
      <c r="AI116" s="641" t="n">
        <f aca="false">(IF(AND('Program Summary'!D$3="SCE",C116=$C$316),SUMIF('LU - Avd. Costs PT'!A$29:A$48,M116,'LU - Avd. Costs PT'!K$29:K$48),0))</f>
        <v>0</v>
      </c>
      <c r="AJ116" s="641" t="n">
        <f aca="false">(IF(AND('Program Summary'!D$3="SDGE",C116=$C$312),SUMIF('LU - Avd. Costs PT'!A$29:A$48,M116,'LU - Avd. Costs PT'!Q$29:Q$48),0))</f>
        <v>0</v>
      </c>
      <c r="AK116" s="641" t="n">
        <f aca="false">(IF(AND('Program Summary'!D$3="SDGE",C116=$C$313),SUMIF('LU - Avd. Costs PT'!A$29:A$48,M116,'LU - Avd. Costs PT'!S$29:S$48),0))</f>
        <v>0</v>
      </c>
      <c r="AL116" s="641" t="n">
        <f aca="false">(IF(AND('Program Summary'!D$3="SDGE",C116=$C$314),SUMIF('LU - Avd. Costs PT'!A$29:A$48,M116,'LU - Avd. Costs PT'!T$29:T$48),0))</f>
        <v>0</v>
      </c>
      <c r="AM116" s="641" t="n">
        <f aca="false">(IF(AND('Program Summary'!D$3="SDGE",C116=$C$315),SUMIF('LU - Avd. Costs PT'!A$29:A$48,M116,'LU - Avd. Costs PT'!U$29:U$48),0))</f>
        <v>0</v>
      </c>
      <c r="AN116" s="641" t="n">
        <f aca="false">(IF(AND('Program Summary'!D$3="SDGE",C116=$C$316),SUMIF('LU - Avd. Costs PT'!A$29:A$48,M116,'LU - Avd. Costs PT'!R$29:R$48),0))</f>
        <v>0</v>
      </c>
      <c r="AO116" s="641" t="n">
        <f aca="false">SUM(Z116:AN116)</f>
        <v>0</v>
      </c>
      <c r="AP116" s="643" t="n">
        <f aca="false">(IF(AND('Program Summary'!D$3="PGE",C116=$C$312),SUMIF('LU - Avd. Costs PT'!A$74:A$93,M116,'LU - Avd. Costs PT'!C$74:C$93),0))</f>
        <v>0</v>
      </c>
      <c r="AQ116" s="641" t="n">
        <f aca="false">(IF(AND('Program Summary'!D$3="PGE",C116=$C$313),SUMIF('LU - Avd. Costs PT'!A$74:A$93,M116,'LU - Avd. Costs PT'!E$74:E$93),0))</f>
        <v>0</v>
      </c>
      <c r="AR116" s="641" t="n">
        <f aca="false">(IF(AND('Program Summary'!D$3="PGE",C116=$C$314),SUMIF('LU - Avd. Costs PT'!A$74:A$93,M116,'LU - Avd. Costs PT'!F$74:F$93),0))</f>
        <v>0</v>
      </c>
      <c r="AS116" s="641" t="n">
        <f aca="false">(IF(AND('Program Summary'!D$3="PGE",C116=$C$315),SUMIF('LU - Avd. Costs PT'!A$74:A$93,M116,'LU - Avd. Costs PT'!G$74:G$93),0))</f>
        <v>0</v>
      </c>
      <c r="AT116" s="641" t="n">
        <f aca="false">(IF(AND('Program Summary'!D$3="PGE",C116=$C$316),SUMIF('LU - Avd. Costs PT'!A$74:A$93,M116,'LU - Avd. Costs PT'!F$74:F$93),0))</f>
        <v>0</v>
      </c>
      <c r="AU116" s="643" t="n">
        <f aca="false">(IF(AND('Program Summary'!D$3="SCG",C116=$C$312),SUMIF('LU - Avd. Costs PT'!A$74:A$93,M116,'LU - Avd. Costs PT'!J$74:J$93),0))</f>
        <v>0</v>
      </c>
      <c r="AV116" s="641" t="n">
        <f aca="false">(IF(AND('Program Summary'!D$3="SCG",C116=$C$313),SUMIF('LU - Avd. Costs PT'!A$74:A$93,M116,'LU - Avd. Costs PT'!L$74:L$93),0))</f>
        <v>0</v>
      </c>
      <c r="AW116" s="641" t="n">
        <f aca="false">(IF(AND('Program Summary'!D$3="SCG",C116=$C$314),SUMIF('LU - Avd. Costs PT'!A$74:A$93,M116,'LU - Avd. Costs PT'!M$74:M$93),0))</f>
        <v>0</v>
      </c>
      <c r="AX116" s="641" t="n">
        <f aca="false">(IF(AND('Program Summary'!D$3="SCG",C116=$C$315),SUMIF('LU - Avd. Costs PT'!A$74:A$93,M116,'LU - Avd. Costs PT'!N$74:N$93),0))</f>
        <v>0</v>
      </c>
      <c r="AY116" s="641" t="n">
        <f aca="false">(IF(AND('Program Summary'!D$3="SCG",C116=$C$316),SUMIF('LU - Avd. Costs PT'!A$74:A$93,M116,'LU - Avd. Costs PT'!K$74:K$93),0))</f>
        <v>0</v>
      </c>
      <c r="AZ116" s="641" t="n">
        <f aca="false">(IF(AND('Program Summary'!D$3="SDGE",C116=$C$312),SUMIF('LU - Avd. Costs PT'!A$74:A$93,M116,'LU - Avd. Costs PT'!Q$74:Q$93),0))</f>
        <v>0</v>
      </c>
      <c r="BA116" s="641" t="n">
        <f aca="false">(IF(AND('Program Summary'!D$3="SDGE",C116=$C$313),SUMIF('LU - Avd. Costs PT'!A$74:A$93,M116,'LU - Avd. Costs PT'!S$74:S$93),0))</f>
        <v>0</v>
      </c>
      <c r="BB116" s="641" t="n">
        <f aca="false">(IF(AND('Program Summary'!D$3="SDGE",C116=$C$314),SUMIF('LU - Avd. Costs PT'!A$74:A$93,M116,'LU - Avd. Costs PT'!T$74:T$93),0))</f>
        <v>0</v>
      </c>
      <c r="BC116" s="641" t="n">
        <f aca="false">(IF(AND('Program Summary'!D$3="SDGE",C116=$C$315),SUMIF('LU - Avd. Costs PT'!A$74:A$93,M116,'LU - Avd. Costs PT'!U$74:U$93),0))</f>
        <v>0</v>
      </c>
      <c r="BD116" s="641" t="n">
        <f aca="false">(IF(AND('Program Summary'!D$3="SDGE",C116=$C$316),SUMIF('LU - Avd. Costs PT'!A$74:A$93,M116,'LU - Avd. Costs PT'!T$74:T$93),0))</f>
        <v>0</v>
      </c>
      <c r="BE116" s="641" t="n">
        <f aca="false">SUM(AP116:BD116)</f>
        <v>0</v>
      </c>
      <c r="BF116" s="642" t="n">
        <f aca="false">E116*J116*AO116</f>
        <v>0</v>
      </c>
      <c r="BG116" s="640" t="n">
        <f aca="false">E116*K116*BE116</f>
        <v>0</v>
      </c>
      <c r="BH116" s="640" t="n">
        <f aca="false">T116*X116</f>
        <v>0</v>
      </c>
      <c r="BI116" s="640" t="n">
        <f aca="false">U116*Y116</f>
        <v>0</v>
      </c>
      <c r="BJ116" s="640" t="n">
        <f aca="false">SUMIF(BF116:BG116,"&gt;=0")</f>
        <v>0</v>
      </c>
      <c r="BK116" s="644" t="n">
        <f aca="false">SUMIF(BH116:BI116,"&gt;=0")</f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f aca="false">G117*E117</f>
        <v>0</v>
      </c>
      <c r="P117" s="638" t="n">
        <f aca="false">H117*E117</f>
        <v>0</v>
      </c>
      <c r="Q117" s="639" t="n">
        <f aca="false">E117*L117</f>
        <v>0</v>
      </c>
      <c r="R117" s="640" t="n">
        <f aca="false">(E117*L117*N117)</f>
        <v>0</v>
      </c>
      <c r="S117" s="641" t="n">
        <f aca="false">E117*I117*N117</f>
        <v>0</v>
      </c>
      <c r="T117" s="642" t="n">
        <f aca="false">E117*J117*N117</f>
        <v>0</v>
      </c>
      <c r="U117" s="641" t="n">
        <f aca="false">E117*K117*N117</f>
        <v>0</v>
      </c>
      <c r="V117" s="642" t="n">
        <f aca="false">T117*M117</f>
        <v>0</v>
      </c>
      <c r="W117" s="641" t="n">
        <f aca="false">U117*M117</f>
        <v>0</v>
      </c>
      <c r="X117" s="641" t="n">
        <f aca="false">(SUMIF('LU - Avd.  Costs TRC'!$A$28:$A$48,M117,'LU - Avd.  Costs TRC'!$F$28:$F$48))</f>
        <v>0</v>
      </c>
      <c r="Y117" s="641" t="n">
        <f aca="false">(SUMIF('LU - Avd.  Costs TRC'!$A$28:$A$48,M117,'LU - Avd.  Costs TRC'!$L$28:$L$48))</f>
        <v>0</v>
      </c>
      <c r="Z117" s="643" t="n">
        <f aca="false">(IF(AND('Program Summary'!D$3="PGE",C117=$C$312),SUMIF('LU - Avd. Costs PT'!A$29:A$48,M117,'LU - Avd. Costs PT'!C$29:C$48),0))</f>
        <v>0</v>
      </c>
      <c r="AA117" s="641" t="n">
        <f aca="false">(IF(AND('Program Summary'!D$3="PGE",C117=$C$313),SUMIF('LU - Avd. Costs PT'!A$29:A$48,M117,'LU - Avd. Costs PT'!E$29:E$48),0))</f>
        <v>0</v>
      </c>
      <c r="AB117" s="641" t="n">
        <f aca="false">(IF(AND('Program Summary'!D$3="PGE",C117=$C$314),SUMIF('LU - Avd. Costs PT'!A$29:A$48,M117,'LU - Avd. Costs PT'!F$29:F$48),0))</f>
        <v>0</v>
      </c>
      <c r="AC117" s="641" t="n">
        <f aca="false">(IF(AND('Program Summary'!D$3="PGE",C117=$C$315),SUMIF('LU - Avd. Costs PT'!A$29:A$48,M117,'LU - Avd. Costs PT'!G$29:G$48),0))</f>
        <v>0</v>
      </c>
      <c r="AD117" s="641" t="n">
        <f aca="false">(IF(AND('Program Summary'!D$3="PGE",C117=$C$316),SUMIF('LU - Avd. Costs PT'!A$29:A$48,M117,'LU - Avd. Costs PT'!D$29:D$48),0))</f>
        <v>0</v>
      </c>
      <c r="AE117" s="643" t="n">
        <f aca="false">(IF(AND('Program Summary'!D$3="SCE",C117=$C$312),SUMIF('LU - Avd. Costs PT'!A$29:A$48,M117,'LU - Avd. Costs PT'!J$29:J$48),0))</f>
        <v>0</v>
      </c>
      <c r="AF117" s="641" t="n">
        <f aca="false">(IF(AND('Program Summary'!D$3="SCE",C117=$C$313),SUMIF('LU - Avd. Costs PT'!A$29:A$48,M117,'LU - Avd. Costs PT'!L$29:L$48),0))</f>
        <v>0</v>
      </c>
      <c r="AG117" s="641" t="n">
        <f aca="false">(IF(AND('Program Summary'!D$3="SCE",C117=$C$314),SUMIF('LU - Avd. Costs PT'!A$29:A$48,M117,'LU - Avd. Costs PT'!M$29:M$48),0))</f>
        <v>0</v>
      </c>
      <c r="AH117" s="641" t="n">
        <f aca="false">(IF(AND('Program Summary'!D$3="SCE",C117=$C$315),SUMIF('LU - Avd. Costs PT'!A$29:A$48,M117,'LU - Avd. Costs PT'!N$29:N$48),0))</f>
        <v>0</v>
      </c>
      <c r="AI117" s="641" t="n">
        <f aca="false">(IF(AND('Program Summary'!D$3="SCE",C117=$C$316),SUMIF('LU - Avd. Costs PT'!A$29:A$48,M117,'LU - Avd. Costs PT'!K$29:K$48),0))</f>
        <v>0</v>
      </c>
      <c r="AJ117" s="641" t="n">
        <f aca="false">(IF(AND('Program Summary'!D$3="SDGE",C117=$C$312),SUMIF('LU - Avd. Costs PT'!A$29:A$48,M117,'LU - Avd. Costs PT'!Q$29:Q$48),0))</f>
        <v>0</v>
      </c>
      <c r="AK117" s="641" t="n">
        <f aca="false">(IF(AND('Program Summary'!D$3="SDGE",C117=$C$313),SUMIF('LU - Avd. Costs PT'!A$29:A$48,M117,'LU - Avd. Costs PT'!S$29:S$48),0))</f>
        <v>0</v>
      </c>
      <c r="AL117" s="641" t="n">
        <f aca="false">(IF(AND('Program Summary'!D$3="SDGE",C117=$C$314),SUMIF('LU - Avd. Costs PT'!A$29:A$48,M117,'LU - Avd. Costs PT'!T$29:T$48),0))</f>
        <v>0</v>
      </c>
      <c r="AM117" s="641" t="n">
        <f aca="false">(IF(AND('Program Summary'!D$3="SDGE",C117=$C$315),SUMIF('LU - Avd. Costs PT'!A$29:A$48,M117,'LU - Avd. Costs PT'!U$29:U$48),0))</f>
        <v>0</v>
      </c>
      <c r="AN117" s="641" t="n">
        <f aca="false">(IF(AND('Program Summary'!D$3="SDGE",C117=$C$316),SUMIF('LU - Avd. Costs PT'!A$29:A$48,M117,'LU - Avd. Costs PT'!R$29:R$48),0))</f>
        <v>0</v>
      </c>
      <c r="AO117" s="641" t="n">
        <f aca="false">SUM(Z117:AN117)</f>
        <v>0</v>
      </c>
      <c r="AP117" s="643" t="n">
        <f aca="false">(IF(AND('Program Summary'!D$3="PGE",C117=$C$312),SUMIF('LU - Avd. Costs PT'!A$74:A$93,M117,'LU - Avd. Costs PT'!C$74:C$93),0))</f>
        <v>0</v>
      </c>
      <c r="AQ117" s="641" t="n">
        <f aca="false">(IF(AND('Program Summary'!D$3="PGE",C117=$C$313),SUMIF('LU - Avd. Costs PT'!A$74:A$93,M117,'LU - Avd. Costs PT'!E$74:E$93),0))</f>
        <v>0</v>
      </c>
      <c r="AR117" s="641" t="n">
        <f aca="false">(IF(AND('Program Summary'!D$3="PGE",C117=$C$314),SUMIF('LU - Avd. Costs PT'!A$74:A$93,M117,'LU - Avd. Costs PT'!F$74:F$93),0))</f>
        <v>0</v>
      </c>
      <c r="AS117" s="641" t="n">
        <f aca="false">(IF(AND('Program Summary'!D$3="PGE",C117=$C$315),SUMIF('LU - Avd. Costs PT'!A$74:A$93,M117,'LU - Avd. Costs PT'!G$74:G$93),0))</f>
        <v>0</v>
      </c>
      <c r="AT117" s="641" t="n">
        <f aca="false">(IF(AND('Program Summary'!D$3="PGE",C117=$C$316),SUMIF('LU - Avd. Costs PT'!A$74:A$93,M117,'LU - Avd. Costs PT'!F$74:F$93),0))</f>
        <v>0</v>
      </c>
      <c r="AU117" s="643" t="n">
        <f aca="false">(IF(AND('Program Summary'!D$3="SCG",C117=$C$312),SUMIF('LU - Avd. Costs PT'!A$74:A$93,M117,'LU - Avd. Costs PT'!J$74:J$93),0))</f>
        <v>0</v>
      </c>
      <c r="AV117" s="641" t="n">
        <f aca="false">(IF(AND('Program Summary'!D$3="SCG",C117=$C$313),SUMIF('LU - Avd. Costs PT'!A$74:A$93,M117,'LU - Avd. Costs PT'!L$74:L$93),0))</f>
        <v>0</v>
      </c>
      <c r="AW117" s="641" t="n">
        <f aca="false">(IF(AND('Program Summary'!D$3="SCG",C117=$C$314),SUMIF('LU - Avd. Costs PT'!A$74:A$93,M117,'LU - Avd. Costs PT'!M$74:M$93),0))</f>
        <v>0</v>
      </c>
      <c r="AX117" s="641" t="n">
        <f aca="false">(IF(AND('Program Summary'!D$3="SCG",C117=$C$315),SUMIF('LU - Avd. Costs PT'!A$74:A$93,M117,'LU - Avd. Costs PT'!N$74:N$93),0))</f>
        <v>0</v>
      </c>
      <c r="AY117" s="641" t="n">
        <f aca="false">(IF(AND('Program Summary'!D$3="SCG",C117=$C$316),SUMIF('LU - Avd. Costs PT'!A$74:A$93,M117,'LU - Avd. Costs PT'!K$74:K$93),0))</f>
        <v>0</v>
      </c>
      <c r="AZ117" s="641" t="n">
        <f aca="false">(IF(AND('Program Summary'!D$3="SDGE",C117=$C$312),SUMIF('LU - Avd. Costs PT'!A$74:A$93,M117,'LU - Avd. Costs PT'!Q$74:Q$93),0))</f>
        <v>0</v>
      </c>
      <c r="BA117" s="641" t="n">
        <f aca="false">(IF(AND('Program Summary'!D$3="SDGE",C117=$C$313),SUMIF('LU - Avd. Costs PT'!A$74:A$93,M117,'LU - Avd. Costs PT'!S$74:S$93),0))</f>
        <v>0</v>
      </c>
      <c r="BB117" s="641" t="n">
        <f aca="false">(IF(AND('Program Summary'!D$3="SDGE",C117=$C$314),SUMIF('LU - Avd. Costs PT'!A$74:A$93,M117,'LU - Avd. Costs PT'!T$74:T$93),0))</f>
        <v>0</v>
      </c>
      <c r="BC117" s="641" t="n">
        <f aca="false">(IF(AND('Program Summary'!D$3="SDGE",C117=$C$315),SUMIF('LU - Avd. Costs PT'!A$74:A$93,M117,'LU - Avd. Costs PT'!U$74:U$93),0))</f>
        <v>0</v>
      </c>
      <c r="BD117" s="641" t="n">
        <f aca="false">(IF(AND('Program Summary'!D$3="SDGE",C117=$C$316),SUMIF('LU - Avd. Costs PT'!A$74:A$93,M117,'LU - Avd. Costs PT'!T$74:T$93),0))</f>
        <v>0</v>
      </c>
      <c r="BE117" s="641" t="n">
        <f aca="false">SUM(AP117:BD117)</f>
        <v>0</v>
      </c>
      <c r="BF117" s="642" t="n">
        <f aca="false">E117*J117*AO117</f>
        <v>0</v>
      </c>
      <c r="BG117" s="640" t="n">
        <f aca="false">E117*K117*BE117</f>
        <v>0</v>
      </c>
      <c r="BH117" s="640" t="n">
        <f aca="false">T117*X117</f>
        <v>0</v>
      </c>
      <c r="BI117" s="640" t="n">
        <f aca="false">U117*Y117</f>
        <v>0</v>
      </c>
      <c r="BJ117" s="640" t="n">
        <f aca="false">SUMIF(BF117:BG117,"&gt;=0")</f>
        <v>0</v>
      </c>
      <c r="BK117" s="644" t="n">
        <f aca="false">SUMIF(BH117:BI117,"&gt;=0")</f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f aca="false">G118*E118</f>
        <v>0</v>
      </c>
      <c r="P118" s="638" t="n">
        <f aca="false">H118*E118</f>
        <v>0</v>
      </c>
      <c r="Q118" s="639" t="n">
        <f aca="false">E118*L118</f>
        <v>0</v>
      </c>
      <c r="R118" s="640" t="n">
        <f aca="false">(E118*L118*N118)</f>
        <v>0</v>
      </c>
      <c r="S118" s="641" t="n">
        <f aca="false">E118*I118*N118</f>
        <v>0</v>
      </c>
      <c r="T118" s="642" t="n">
        <f aca="false">E118*J118*N118</f>
        <v>0</v>
      </c>
      <c r="U118" s="641" t="n">
        <f aca="false">E118*K118*N118</f>
        <v>0</v>
      </c>
      <c r="V118" s="642" t="n">
        <f aca="false">T118*M118</f>
        <v>0</v>
      </c>
      <c r="W118" s="641" t="n">
        <f aca="false">U118*M118</f>
        <v>0</v>
      </c>
      <c r="X118" s="641" t="n">
        <f aca="false">(SUMIF('LU - Avd.  Costs TRC'!$A$28:$A$48,M118,'LU - Avd.  Costs TRC'!$F$28:$F$48))</f>
        <v>0</v>
      </c>
      <c r="Y118" s="641" t="n">
        <f aca="false">(SUMIF('LU - Avd.  Costs TRC'!$A$28:$A$48,M118,'LU - Avd.  Costs TRC'!$L$28:$L$48))</f>
        <v>0</v>
      </c>
      <c r="Z118" s="643" t="n">
        <f aca="false">(IF(AND('Program Summary'!D$3="PGE",C118=$C$312),SUMIF('LU - Avd. Costs PT'!A$29:A$48,M118,'LU - Avd. Costs PT'!C$29:C$48),0))</f>
        <v>0</v>
      </c>
      <c r="AA118" s="641" t="n">
        <f aca="false">(IF(AND('Program Summary'!D$3="PGE",C118=$C$313),SUMIF('LU - Avd. Costs PT'!A$29:A$48,M118,'LU - Avd. Costs PT'!E$29:E$48),0))</f>
        <v>0</v>
      </c>
      <c r="AB118" s="641" t="n">
        <f aca="false">(IF(AND('Program Summary'!D$3="PGE",C118=$C$314),SUMIF('LU - Avd. Costs PT'!A$29:A$48,M118,'LU - Avd. Costs PT'!F$29:F$48),0))</f>
        <v>0</v>
      </c>
      <c r="AC118" s="641" t="n">
        <f aca="false">(IF(AND('Program Summary'!D$3="PGE",C118=$C$315),SUMIF('LU - Avd. Costs PT'!A$29:A$48,M118,'LU - Avd. Costs PT'!G$29:G$48),0))</f>
        <v>0</v>
      </c>
      <c r="AD118" s="641" t="n">
        <f aca="false">(IF(AND('Program Summary'!D$3="PGE",C118=$C$316),SUMIF('LU - Avd. Costs PT'!A$29:A$48,M118,'LU - Avd. Costs PT'!D$29:D$48),0))</f>
        <v>0</v>
      </c>
      <c r="AE118" s="643" t="n">
        <f aca="false">(IF(AND('Program Summary'!D$3="SCE",C118=$C$312),SUMIF('LU - Avd. Costs PT'!A$29:A$48,M118,'LU - Avd. Costs PT'!J$29:J$48),0))</f>
        <v>0</v>
      </c>
      <c r="AF118" s="641" t="n">
        <f aca="false">(IF(AND('Program Summary'!D$3="SCE",C118=$C$313),SUMIF('LU - Avd. Costs PT'!A$29:A$48,M118,'LU - Avd. Costs PT'!L$29:L$48),0))</f>
        <v>0</v>
      </c>
      <c r="AG118" s="641" t="n">
        <f aca="false">(IF(AND('Program Summary'!D$3="SCE",C118=$C$314),SUMIF('LU - Avd. Costs PT'!A$29:A$48,M118,'LU - Avd. Costs PT'!M$29:M$48),0))</f>
        <v>0</v>
      </c>
      <c r="AH118" s="641" t="n">
        <f aca="false">(IF(AND('Program Summary'!D$3="SCE",C118=$C$315),SUMIF('LU - Avd. Costs PT'!A$29:A$48,M118,'LU - Avd. Costs PT'!N$29:N$48),0))</f>
        <v>0</v>
      </c>
      <c r="AI118" s="641" t="n">
        <f aca="false">(IF(AND('Program Summary'!D$3="SCE",C118=$C$316),SUMIF('LU - Avd. Costs PT'!A$29:A$48,M118,'LU - Avd. Costs PT'!K$29:K$48),0))</f>
        <v>0</v>
      </c>
      <c r="AJ118" s="641" t="n">
        <f aca="false">(IF(AND('Program Summary'!D$3="SDGE",C118=$C$312),SUMIF('LU - Avd. Costs PT'!A$29:A$48,M118,'LU - Avd. Costs PT'!Q$29:Q$48),0))</f>
        <v>0</v>
      </c>
      <c r="AK118" s="641" t="n">
        <f aca="false">(IF(AND('Program Summary'!D$3="SDGE",C118=$C$313),SUMIF('LU - Avd. Costs PT'!A$29:A$48,M118,'LU - Avd. Costs PT'!S$29:S$48),0))</f>
        <v>0</v>
      </c>
      <c r="AL118" s="641" t="n">
        <f aca="false">(IF(AND('Program Summary'!D$3="SDGE",C118=$C$314),SUMIF('LU - Avd. Costs PT'!A$29:A$48,M118,'LU - Avd. Costs PT'!T$29:T$48),0))</f>
        <v>0</v>
      </c>
      <c r="AM118" s="641" t="n">
        <f aca="false">(IF(AND('Program Summary'!D$3="SDGE",C118=$C$315),SUMIF('LU - Avd. Costs PT'!A$29:A$48,M118,'LU - Avd. Costs PT'!U$29:U$48),0))</f>
        <v>0</v>
      </c>
      <c r="AN118" s="641" t="n">
        <f aca="false">(IF(AND('Program Summary'!D$3="SDGE",C118=$C$316),SUMIF('LU - Avd. Costs PT'!A$29:A$48,M118,'LU - Avd. Costs PT'!R$29:R$48),0))</f>
        <v>0</v>
      </c>
      <c r="AO118" s="641" t="n">
        <f aca="false">SUM(Z118:AN118)</f>
        <v>0</v>
      </c>
      <c r="AP118" s="643" t="n">
        <f aca="false">(IF(AND('Program Summary'!D$3="PGE",C118=$C$312),SUMIF('LU - Avd. Costs PT'!A$74:A$93,M118,'LU - Avd. Costs PT'!C$74:C$93),0))</f>
        <v>0</v>
      </c>
      <c r="AQ118" s="641" t="n">
        <f aca="false">(IF(AND('Program Summary'!D$3="PGE",C118=$C$313),SUMIF('LU - Avd. Costs PT'!A$74:A$93,M118,'LU - Avd. Costs PT'!E$74:E$93),0))</f>
        <v>0</v>
      </c>
      <c r="AR118" s="641" t="n">
        <f aca="false">(IF(AND('Program Summary'!D$3="PGE",C118=$C$314),SUMIF('LU - Avd. Costs PT'!A$74:A$93,M118,'LU - Avd. Costs PT'!F$74:F$93),0))</f>
        <v>0</v>
      </c>
      <c r="AS118" s="641" t="n">
        <f aca="false">(IF(AND('Program Summary'!D$3="PGE",C118=$C$315),SUMIF('LU - Avd. Costs PT'!A$74:A$93,M118,'LU - Avd. Costs PT'!G$74:G$93),0))</f>
        <v>0</v>
      </c>
      <c r="AT118" s="641" t="n">
        <f aca="false">(IF(AND('Program Summary'!D$3="PGE",C118=$C$316),SUMIF('LU - Avd. Costs PT'!A$74:A$93,M118,'LU - Avd. Costs PT'!F$74:F$93),0))</f>
        <v>0</v>
      </c>
      <c r="AU118" s="643" t="n">
        <f aca="false">(IF(AND('Program Summary'!D$3="SCG",C118=$C$312),SUMIF('LU - Avd. Costs PT'!A$74:A$93,M118,'LU - Avd. Costs PT'!J$74:J$93),0))</f>
        <v>0</v>
      </c>
      <c r="AV118" s="641" t="n">
        <f aca="false">(IF(AND('Program Summary'!D$3="SCG",C118=$C$313),SUMIF('LU - Avd. Costs PT'!A$74:A$93,M118,'LU - Avd. Costs PT'!L$74:L$93),0))</f>
        <v>0</v>
      </c>
      <c r="AW118" s="641" t="n">
        <f aca="false">(IF(AND('Program Summary'!D$3="SCG",C118=$C$314),SUMIF('LU - Avd. Costs PT'!A$74:A$93,M118,'LU - Avd. Costs PT'!M$74:M$93),0))</f>
        <v>0</v>
      </c>
      <c r="AX118" s="641" t="n">
        <f aca="false">(IF(AND('Program Summary'!D$3="SCG",C118=$C$315),SUMIF('LU - Avd. Costs PT'!A$74:A$93,M118,'LU - Avd. Costs PT'!N$74:N$93),0))</f>
        <v>0</v>
      </c>
      <c r="AY118" s="641" t="n">
        <f aca="false">(IF(AND('Program Summary'!D$3="SCG",C118=$C$316),SUMIF('LU - Avd. Costs PT'!A$74:A$93,M118,'LU - Avd. Costs PT'!K$74:K$93),0))</f>
        <v>0</v>
      </c>
      <c r="AZ118" s="641" t="n">
        <f aca="false">(IF(AND('Program Summary'!D$3="SDGE",C118=$C$312),SUMIF('LU - Avd. Costs PT'!A$74:A$93,M118,'LU - Avd. Costs PT'!Q$74:Q$93),0))</f>
        <v>0</v>
      </c>
      <c r="BA118" s="641" t="n">
        <f aca="false">(IF(AND('Program Summary'!D$3="SDGE",C118=$C$313),SUMIF('LU - Avd. Costs PT'!A$74:A$93,M118,'LU - Avd. Costs PT'!S$74:S$93),0))</f>
        <v>0</v>
      </c>
      <c r="BB118" s="641" t="n">
        <f aca="false">(IF(AND('Program Summary'!D$3="SDGE",C118=$C$314),SUMIF('LU - Avd. Costs PT'!A$74:A$93,M118,'LU - Avd. Costs PT'!T$74:T$93),0))</f>
        <v>0</v>
      </c>
      <c r="BC118" s="641" t="n">
        <f aca="false">(IF(AND('Program Summary'!D$3="SDGE",C118=$C$315),SUMIF('LU - Avd. Costs PT'!A$74:A$93,M118,'LU - Avd. Costs PT'!U$74:U$93),0))</f>
        <v>0</v>
      </c>
      <c r="BD118" s="641" t="n">
        <f aca="false">(IF(AND('Program Summary'!D$3="SDGE",C118=$C$316),SUMIF('LU - Avd. Costs PT'!A$74:A$93,M118,'LU - Avd. Costs PT'!T$74:T$93),0))</f>
        <v>0</v>
      </c>
      <c r="BE118" s="641" t="n">
        <f aca="false">SUM(AP118:BD118)</f>
        <v>0</v>
      </c>
      <c r="BF118" s="642" t="n">
        <f aca="false">E118*J118*AO118</f>
        <v>0</v>
      </c>
      <c r="BG118" s="640" t="n">
        <f aca="false">E118*K118*BE118</f>
        <v>0</v>
      </c>
      <c r="BH118" s="640" t="n">
        <f aca="false">T118*X118</f>
        <v>0</v>
      </c>
      <c r="BI118" s="640" t="n">
        <f aca="false">U118*Y118</f>
        <v>0</v>
      </c>
      <c r="BJ118" s="640" t="n">
        <f aca="false">SUMIF(BF118:BG118,"&gt;=0")</f>
        <v>0</v>
      </c>
      <c r="BK118" s="644" t="n">
        <f aca="false">SUMIF(BH118:BI118,"&gt;=0")</f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f aca="false">G119*E119</f>
        <v>0</v>
      </c>
      <c r="P119" s="638" t="n">
        <f aca="false">H119*E119</f>
        <v>0</v>
      </c>
      <c r="Q119" s="639" t="n">
        <f aca="false">E119*L119</f>
        <v>0</v>
      </c>
      <c r="R119" s="640" t="n">
        <f aca="false">(E119*L119*N119)</f>
        <v>0</v>
      </c>
      <c r="S119" s="641" t="n">
        <f aca="false">E119*I119*N119</f>
        <v>0</v>
      </c>
      <c r="T119" s="642" t="n">
        <f aca="false">E119*J119*N119</f>
        <v>0</v>
      </c>
      <c r="U119" s="641" t="n">
        <f aca="false">E119*K119*N119</f>
        <v>0</v>
      </c>
      <c r="V119" s="642" t="n">
        <f aca="false">T119*M119</f>
        <v>0</v>
      </c>
      <c r="W119" s="641" t="n">
        <f aca="false">U119*M119</f>
        <v>0</v>
      </c>
      <c r="X119" s="641" t="n">
        <f aca="false">(SUMIF('LU - Avd.  Costs TRC'!$A$28:$A$48,M119,'LU - Avd.  Costs TRC'!$F$28:$F$48))</f>
        <v>0</v>
      </c>
      <c r="Y119" s="641" t="n">
        <f aca="false">(SUMIF('LU - Avd.  Costs TRC'!$A$28:$A$48,M119,'LU - Avd.  Costs TRC'!$L$28:$L$48))</f>
        <v>0</v>
      </c>
      <c r="Z119" s="643" t="n">
        <f aca="false">(IF(AND('Program Summary'!D$3="PGE",C119=$C$312),SUMIF('LU - Avd. Costs PT'!A$29:A$48,M119,'LU - Avd. Costs PT'!C$29:C$48),0))</f>
        <v>0</v>
      </c>
      <c r="AA119" s="641" t="n">
        <f aca="false">(IF(AND('Program Summary'!D$3="PGE",C119=$C$313),SUMIF('LU - Avd. Costs PT'!A$29:A$48,M119,'LU - Avd. Costs PT'!E$29:E$48),0))</f>
        <v>0</v>
      </c>
      <c r="AB119" s="641" t="n">
        <f aca="false">(IF(AND('Program Summary'!D$3="PGE",C119=$C$314),SUMIF('LU - Avd. Costs PT'!A$29:A$48,M119,'LU - Avd. Costs PT'!F$29:F$48),0))</f>
        <v>0</v>
      </c>
      <c r="AC119" s="641" t="n">
        <f aca="false">(IF(AND('Program Summary'!D$3="PGE",C119=$C$315),SUMIF('LU - Avd. Costs PT'!A$29:A$48,M119,'LU - Avd. Costs PT'!G$29:G$48),0))</f>
        <v>0</v>
      </c>
      <c r="AD119" s="641" t="n">
        <f aca="false">(IF(AND('Program Summary'!D$3="PGE",C119=$C$316),SUMIF('LU - Avd. Costs PT'!A$29:A$48,M119,'LU - Avd. Costs PT'!D$29:D$48),0))</f>
        <v>0</v>
      </c>
      <c r="AE119" s="643" t="n">
        <f aca="false">(IF(AND('Program Summary'!D$3="SCE",C119=$C$312),SUMIF('LU - Avd. Costs PT'!A$29:A$48,M119,'LU - Avd. Costs PT'!J$29:J$48),0))</f>
        <v>0</v>
      </c>
      <c r="AF119" s="641" t="n">
        <f aca="false">(IF(AND('Program Summary'!D$3="SCE",C119=$C$313),SUMIF('LU - Avd. Costs PT'!A$29:A$48,M119,'LU - Avd. Costs PT'!L$29:L$48),0))</f>
        <v>0</v>
      </c>
      <c r="AG119" s="641" t="n">
        <f aca="false">(IF(AND('Program Summary'!D$3="SCE",C119=$C$314),SUMIF('LU - Avd. Costs PT'!A$29:A$48,M119,'LU - Avd. Costs PT'!M$29:M$48),0))</f>
        <v>0</v>
      </c>
      <c r="AH119" s="641" t="n">
        <f aca="false">(IF(AND('Program Summary'!D$3="SCE",C119=$C$315),SUMIF('LU - Avd. Costs PT'!A$29:A$48,M119,'LU - Avd. Costs PT'!N$29:N$48),0))</f>
        <v>0</v>
      </c>
      <c r="AI119" s="641" t="n">
        <f aca="false">(IF(AND('Program Summary'!D$3="SCE",C119=$C$316),SUMIF('LU - Avd. Costs PT'!A$29:A$48,M119,'LU - Avd. Costs PT'!K$29:K$48),0))</f>
        <v>0</v>
      </c>
      <c r="AJ119" s="641" t="n">
        <f aca="false">(IF(AND('Program Summary'!D$3="SDGE",C119=$C$312),SUMIF('LU - Avd. Costs PT'!A$29:A$48,M119,'LU - Avd. Costs PT'!Q$29:Q$48),0))</f>
        <v>0</v>
      </c>
      <c r="AK119" s="641" t="n">
        <f aca="false">(IF(AND('Program Summary'!D$3="SDGE",C119=$C$313),SUMIF('LU - Avd. Costs PT'!A$29:A$48,M119,'LU - Avd. Costs PT'!S$29:S$48),0))</f>
        <v>0</v>
      </c>
      <c r="AL119" s="641" t="n">
        <f aca="false">(IF(AND('Program Summary'!D$3="SDGE",C119=$C$314),SUMIF('LU - Avd. Costs PT'!A$29:A$48,M119,'LU - Avd. Costs PT'!T$29:T$48),0))</f>
        <v>0</v>
      </c>
      <c r="AM119" s="641" t="n">
        <f aca="false">(IF(AND('Program Summary'!D$3="SDGE",C119=$C$315),SUMIF('LU - Avd. Costs PT'!A$29:A$48,M119,'LU - Avd. Costs PT'!U$29:U$48),0))</f>
        <v>0</v>
      </c>
      <c r="AN119" s="641" t="n">
        <f aca="false">(IF(AND('Program Summary'!D$3="SDGE",C119=$C$316),SUMIF('LU - Avd. Costs PT'!A$29:A$48,M119,'LU - Avd. Costs PT'!R$29:R$48),0))</f>
        <v>0</v>
      </c>
      <c r="AO119" s="641" t="n">
        <f aca="false">SUM(Z119:AN119)</f>
        <v>0</v>
      </c>
      <c r="AP119" s="643" t="n">
        <f aca="false">(IF(AND('Program Summary'!D$3="PGE",C119=$C$312),SUMIF('LU - Avd. Costs PT'!A$74:A$93,M119,'LU - Avd. Costs PT'!C$74:C$93),0))</f>
        <v>0</v>
      </c>
      <c r="AQ119" s="641" t="n">
        <f aca="false">(IF(AND('Program Summary'!D$3="PGE",C119=$C$313),SUMIF('LU - Avd. Costs PT'!A$74:A$93,M119,'LU - Avd. Costs PT'!E$74:E$93),0))</f>
        <v>0</v>
      </c>
      <c r="AR119" s="641" t="n">
        <f aca="false">(IF(AND('Program Summary'!D$3="PGE",C119=$C$314),SUMIF('LU - Avd. Costs PT'!A$74:A$93,M119,'LU - Avd. Costs PT'!F$74:F$93),0))</f>
        <v>0</v>
      </c>
      <c r="AS119" s="641" t="n">
        <f aca="false">(IF(AND('Program Summary'!D$3="PGE",C119=$C$315),SUMIF('LU - Avd. Costs PT'!A$74:A$93,M119,'LU - Avd. Costs PT'!G$74:G$93),0))</f>
        <v>0</v>
      </c>
      <c r="AT119" s="641" t="n">
        <f aca="false">(IF(AND('Program Summary'!D$3="PGE",C119=$C$316),SUMIF('LU - Avd. Costs PT'!A$74:A$93,M119,'LU - Avd. Costs PT'!F$74:F$93),0))</f>
        <v>0</v>
      </c>
      <c r="AU119" s="643" t="n">
        <f aca="false">(IF(AND('Program Summary'!D$3="SCG",C119=$C$312),SUMIF('LU - Avd. Costs PT'!A$74:A$93,M119,'LU - Avd. Costs PT'!J$74:J$93),0))</f>
        <v>0</v>
      </c>
      <c r="AV119" s="641" t="n">
        <f aca="false">(IF(AND('Program Summary'!D$3="SCG",C119=$C$313),SUMIF('LU - Avd. Costs PT'!A$74:A$93,M119,'LU - Avd. Costs PT'!L$74:L$93),0))</f>
        <v>0</v>
      </c>
      <c r="AW119" s="641" t="n">
        <f aca="false">(IF(AND('Program Summary'!D$3="SCG",C119=$C$314),SUMIF('LU - Avd. Costs PT'!A$74:A$93,M119,'LU - Avd. Costs PT'!M$74:M$93),0))</f>
        <v>0</v>
      </c>
      <c r="AX119" s="641" t="n">
        <f aca="false">(IF(AND('Program Summary'!D$3="SCG",C119=$C$315),SUMIF('LU - Avd. Costs PT'!A$74:A$93,M119,'LU - Avd. Costs PT'!N$74:N$93),0))</f>
        <v>0</v>
      </c>
      <c r="AY119" s="641" t="n">
        <f aca="false">(IF(AND('Program Summary'!D$3="SCG",C119=$C$316),SUMIF('LU - Avd. Costs PT'!A$74:A$93,M119,'LU - Avd. Costs PT'!K$74:K$93),0))</f>
        <v>0</v>
      </c>
      <c r="AZ119" s="641" t="n">
        <f aca="false">(IF(AND('Program Summary'!D$3="SDGE",C119=$C$312),SUMIF('LU - Avd. Costs PT'!A$74:A$93,M119,'LU - Avd. Costs PT'!Q$74:Q$93),0))</f>
        <v>0</v>
      </c>
      <c r="BA119" s="641" t="n">
        <f aca="false">(IF(AND('Program Summary'!D$3="SDGE",C119=$C$313),SUMIF('LU - Avd. Costs PT'!A$74:A$93,M119,'LU - Avd. Costs PT'!S$74:S$93),0))</f>
        <v>0</v>
      </c>
      <c r="BB119" s="641" t="n">
        <f aca="false">(IF(AND('Program Summary'!D$3="SDGE",C119=$C$314),SUMIF('LU - Avd. Costs PT'!A$74:A$93,M119,'LU - Avd. Costs PT'!T$74:T$93),0))</f>
        <v>0</v>
      </c>
      <c r="BC119" s="641" t="n">
        <f aca="false">(IF(AND('Program Summary'!D$3="SDGE",C119=$C$315),SUMIF('LU - Avd. Costs PT'!A$74:A$93,M119,'LU - Avd. Costs PT'!U$74:U$93),0))</f>
        <v>0</v>
      </c>
      <c r="BD119" s="641" t="n">
        <f aca="false">(IF(AND('Program Summary'!D$3="SDGE",C119=$C$316),SUMIF('LU - Avd. Costs PT'!A$74:A$93,M119,'LU - Avd. Costs PT'!T$74:T$93),0))</f>
        <v>0</v>
      </c>
      <c r="BE119" s="641" t="n">
        <f aca="false">SUM(AP119:BD119)</f>
        <v>0</v>
      </c>
      <c r="BF119" s="642" t="n">
        <f aca="false">E119*J119*AO119</f>
        <v>0</v>
      </c>
      <c r="BG119" s="640" t="n">
        <f aca="false">E119*K119*BE119</f>
        <v>0</v>
      </c>
      <c r="BH119" s="640" t="n">
        <f aca="false">T119*X119</f>
        <v>0</v>
      </c>
      <c r="BI119" s="640" t="n">
        <f aca="false">U119*Y119</f>
        <v>0</v>
      </c>
      <c r="BJ119" s="640" t="n">
        <f aca="false">SUMIF(BF119:BG119,"&gt;=0")</f>
        <v>0</v>
      </c>
      <c r="BK119" s="644" t="n">
        <f aca="false">SUMIF(BH119:BI119,"&gt;=0")</f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f aca="false">G120*E120</f>
        <v>0</v>
      </c>
      <c r="P120" s="638" t="n">
        <f aca="false">H120*E120</f>
        <v>0</v>
      </c>
      <c r="Q120" s="639" t="n">
        <f aca="false">E120*L120</f>
        <v>0</v>
      </c>
      <c r="R120" s="640" t="n">
        <f aca="false">(E120*L120*N120)</f>
        <v>0</v>
      </c>
      <c r="S120" s="641" t="n">
        <f aca="false">E120*I120*N120</f>
        <v>0</v>
      </c>
      <c r="T120" s="642" t="n">
        <f aca="false">E120*J120*N120</f>
        <v>0</v>
      </c>
      <c r="U120" s="641" t="n">
        <f aca="false">E120*K120*N120</f>
        <v>0</v>
      </c>
      <c r="V120" s="642" t="n">
        <f aca="false">T120*M120</f>
        <v>0</v>
      </c>
      <c r="W120" s="641" t="n">
        <f aca="false">U120*M120</f>
        <v>0</v>
      </c>
      <c r="X120" s="641" t="n">
        <f aca="false">(SUMIF('LU - Avd.  Costs TRC'!$A$28:$A$48,M120,'LU - Avd.  Costs TRC'!$F$28:$F$48))</f>
        <v>0</v>
      </c>
      <c r="Y120" s="641" t="n">
        <f aca="false">(SUMIF('LU - Avd.  Costs TRC'!$A$28:$A$48,M120,'LU - Avd.  Costs TRC'!$L$28:$L$48))</f>
        <v>0</v>
      </c>
      <c r="Z120" s="643" t="n">
        <f aca="false">(IF(AND('Program Summary'!D$3="PGE",C120=$C$312),SUMIF('LU - Avd. Costs PT'!A$29:A$48,M120,'LU - Avd. Costs PT'!C$29:C$48),0))</f>
        <v>0</v>
      </c>
      <c r="AA120" s="641" t="n">
        <f aca="false">(IF(AND('Program Summary'!D$3="PGE",C120=$C$313),SUMIF('LU - Avd. Costs PT'!A$29:A$48,M120,'LU - Avd. Costs PT'!E$29:E$48),0))</f>
        <v>0</v>
      </c>
      <c r="AB120" s="641" t="n">
        <f aca="false">(IF(AND('Program Summary'!D$3="PGE",C120=$C$314),SUMIF('LU - Avd. Costs PT'!A$29:A$48,M120,'LU - Avd. Costs PT'!F$29:F$48),0))</f>
        <v>0</v>
      </c>
      <c r="AC120" s="641" t="n">
        <f aca="false">(IF(AND('Program Summary'!D$3="PGE",C120=$C$315),SUMIF('LU - Avd. Costs PT'!A$29:A$48,M120,'LU - Avd. Costs PT'!G$29:G$48),0))</f>
        <v>0</v>
      </c>
      <c r="AD120" s="641" t="n">
        <f aca="false">(IF(AND('Program Summary'!D$3="PGE",C120=$C$316),SUMIF('LU - Avd. Costs PT'!A$29:A$48,M120,'LU - Avd. Costs PT'!D$29:D$48),0))</f>
        <v>0</v>
      </c>
      <c r="AE120" s="643" t="n">
        <f aca="false">(IF(AND('Program Summary'!D$3="SCE",C120=$C$312),SUMIF('LU - Avd. Costs PT'!A$29:A$48,M120,'LU - Avd. Costs PT'!J$29:J$48),0))</f>
        <v>0</v>
      </c>
      <c r="AF120" s="641" t="n">
        <f aca="false">(IF(AND('Program Summary'!D$3="SCE",C120=$C$313),SUMIF('LU - Avd. Costs PT'!A$29:A$48,M120,'LU - Avd. Costs PT'!L$29:L$48),0))</f>
        <v>0</v>
      </c>
      <c r="AG120" s="641" t="n">
        <f aca="false">(IF(AND('Program Summary'!D$3="SCE",C120=$C$314),SUMIF('LU - Avd. Costs PT'!A$29:A$48,M120,'LU - Avd. Costs PT'!M$29:M$48),0))</f>
        <v>0</v>
      </c>
      <c r="AH120" s="641" t="n">
        <f aca="false">(IF(AND('Program Summary'!D$3="SCE",C120=$C$315),SUMIF('LU - Avd. Costs PT'!A$29:A$48,M120,'LU - Avd. Costs PT'!N$29:N$48),0))</f>
        <v>0</v>
      </c>
      <c r="AI120" s="641" t="n">
        <f aca="false">(IF(AND('Program Summary'!D$3="SCE",C120=$C$316),SUMIF('LU - Avd. Costs PT'!A$29:A$48,M120,'LU - Avd. Costs PT'!K$29:K$48),0))</f>
        <v>0</v>
      </c>
      <c r="AJ120" s="641" t="n">
        <f aca="false">(IF(AND('Program Summary'!D$3="SDGE",C120=$C$312),SUMIF('LU - Avd. Costs PT'!A$29:A$48,M120,'LU - Avd. Costs PT'!Q$29:Q$48),0))</f>
        <v>0</v>
      </c>
      <c r="AK120" s="641" t="n">
        <f aca="false">(IF(AND('Program Summary'!D$3="SDGE",C120=$C$313),SUMIF('LU - Avd. Costs PT'!A$29:A$48,M120,'LU - Avd. Costs PT'!S$29:S$48),0))</f>
        <v>0</v>
      </c>
      <c r="AL120" s="641" t="n">
        <f aca="false">(IF(AND('Program Summary'!D$3="SDGE",C120=$C$314),SUMIF('LU - Avd. Costs PT'!A$29:A$48,M120,'LU - Avd. Costs PT'!T$29:T$48),0))</f>
        <v>0</v>
      </c>
      <c r="AM120" s="641" t="n">
        <f aca="false">(IF(AND('Program Summary'!D$3="SDGE",C120=$C$315),SUMIF('LU - Avd. Costs PT'!A$29:A$48,M120,'LU - Avd. Costs PT'!U$29:U$48),0))</f>
        <v>0</v>
      </c>
      <c r="AN120" s="641" t="n">
        <f aca="false">(IF(AND('Program Summary'!D$3="SDGE",C120=$C$316),SUMIF('LU - Avd. Costs PT'!A$29:A$48,M120,'LU - Avd. Costs PT'!R$29:R$48),0))</f>
        <v>0</v>
      </c>
      <c r="AO120" s="641" t="n">
        <f aca="false">SUM(Z120:AN120)</f>
        <v>0</v>
      </c>
      <c r="AP120" s="643" t="n">
        <f aca="false">(IF(AND('Program Summary'!D$3="PGE",C120=$C$312),SUMIF('LU - Avd. Costs PT'!A$74:A$93,M120,'LU - Avd. Costs PT'!C$74:C$93),0))</f>
        <v>0</v>
      </c>
      <c r="AQ120" s="641" t="n">
        <f aca="false">(IF(AND('Program Summary'!D$3="PGE",C120=$C$313),SUMIF('LU - Avd. Costs PT'!A$74:A$93,M120,'LU - Avd. Costs PT'!E$74:E$93),0))</f>
        <v>0</v>
      </c>
      <c r="AR120" s="641" t="n">
        <f aca="false">(IF(AND('Program Summary'!D$3="PGE",C120=$C$314),SUMIF('LU - Avd. Costs PT'!A$74:A$93,M120,'LU - Avd. Costs PT'!F$74:F$93),0))</f>
        <v>0</v>
      </c>
      <c r="AS120" s="641" t="n">
        <f aca="false">(IF(AND('Program Summary'!D$3="PGE",C120=$C$315),SUMIF('LU - Avd. Costs PT'!A$74:A$93,M120,'LU - Avd. Costs PT'!G$74:G$93),0))</f>
        <v>0</v>
      </c>
      <c r="AT120" s="641" t="n">
        <f aca="false">(IF(AND('Program Summary'!D$3="PGE",C120=$C$316),SUMIF('LU - Avd. Costs PT'!A$74:A$93,M120,'LU - Avd. Costs PT'!F$74:F$93),0))</f>
        <v>0</v>
      </c>
      <c r="AU120" s="643" t="n">
        <f aca="false">(IF(AND('Program Summary'!D$3="SCG",C120=$C$312),SUMIF('LU - Avd. Costs PT'!A$74:A$93,M120,'LU - Avd. Costs PT'!J$74:J$93),0))</f>
        <v>0</v>
      </c>
      <c r="AV120" s="641" t="n">
        <f aca="false">(IF(AND('Program Summary'!D$3="SCG",C120=$C$313),SUMIF('LU - Avd. Costs PT'!A$74:A$93,M120,'LU - Avd. Costs PT'!L$74:L$93),0))</f>
        <v>0</v>
      </c>
      <c r="AW120" s="641" t="n">
        <f aca="false">(IF(AND('Program Summary'!D$3="SCG",C120=$C$314),SUMIF('LU - Avd. Costs PT'!A$74:A$93,M120,'LU - Avd. Costs PT'!M$74:M$93),0))</f>
        <v>0</v>
      </c>
      <c r="AX120" s="641" t="n">
        <f aca="false">(IF(AND('Program Summary'!D$3="SCG",C120=$C$315),SUMIF('LU - Avd. Costs PT'!A$74:A$93,M120,'LU - Avd. Costs PT'!N$74:N$93),0))</f>
        <v>0</v>
      </c>
      <c r="AY120" s="641" t="n">
        <f aca="false">(IF(AND('Program Summary'!D$3="SCG",C120=$C$316),SUMIF('LU - Avd. Costs PT'!A$74:A$93,M120,'LU - Avd. Costs PT'!K$74:K$93),0))</f>
        <v>0</v>
      </c>
      <c r="AZ120" s="641" t="n">
        <f aca="false">(IF(AND('Program Summary'!D$3="SDGE",C120=$C$312),SUMIF('LU - Avd. Costs PT'!A$74:A$93,M120,'LU - Avd. Costs PT'!Q$74:Q$93),0))</f>
        <v>0</v>
      </c>
      <c r="BA120" s="641" t="n">
        <f aca="false">(IF(AND('Program Summary'!D$3="SDGE",C120=$C$313),SUMIF('LU - Avd. Costs PT'!A$74:A$93,M120,'LU - Avd. Costs PT'!S$74:S$93),0))</f>
        <v>0</v>
      </c>
      <c r="BB120" s="641" t="n">
        <f aca="false">(IF(AND('Program Summary'!D$3="SDGE",C120=$C$314),SUMIF('LU - Avd. Costs PT'!A$74:A$93,M120,'LU - Avd. Costs PT'!T$74:T$93),0))</f>
        <v>0</v>
      </c>
      <c r="BC120" s="641" t="n">
        <f aca="false">(IF(AND('Program Summary'!D$3="SDGE",C120=$C$315),SUMIF('LU - Avd. Costs PT'!A$74:A$93,M120,'LU - Avd. Costs PT'!U$74:U$93),0))</f>
        <v>0</v>
      </c>
      <c r="BD120" s="641" t="n">
        <f aca="false">(IF(AND('Program Summary'!D$3="SDGE",C120=$C$316),SUMIF('LU - Avd. Costs PT'!A$74:A$93,M120,'LU - Avd. Costs PT'!T$74:T$93),0))</f>
        <v>0</v>
      </c>
      <c r="BE120" s="641" t="n">
        <f aca="false">SUM(AP120:BD120)</f>
        <v>0</v>
      </c>
      <c r="BF120" s="642" t="n">
        <f aca="false">E120*J120*AO120</f>
        <v>0</v>
      </c>
      <c r="BG120" s="640" t="n">
        <f aca="false">E120*K120*BE120</f>
        <v>0</v>
      </c>
      <c r="BH120" s="640" t="n">
        <f aca="false">T120*X120</f>
        <v>0</v>
      </c>
      <c r="BI120" s="640" t="n">
        <f aca="false">U120*Y120</f>
        <v>0</v>
      </c>
      <c r="BJ120" s="640" t="n">
        <f aca="false">SUMIF(BF120:BG120,"&gt;=0")</f>
        <v>0</v>
      </c>
      <c r="BK120" s="644" t="n">
        <f aca="false">SUMIF(BH120:BI120,"&gt;=0")</f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f aca="false">G121*E121</f>
        <v>0</v>
      </c>
      <c r="P121" s="638" t="n">
        <f aca="false">H121*E121</f>
        <v>0</v>
      </c>
      <c r="Q121" s="639" t="n">
        <f aca="false">E121*L121</f>
        <v>0</v>
      </c>
      <c r="R121" s="640" t="n">
        <f aca="false">(E121*L121*N121)</f>
        <v>0</v>
      </c>
      <c r="S121" s="641" t="n">
        <f aca="false">E121*I121*N121</f>
        <v>0</v>
      </c>
      <c r="T121" s="642" t="n">
        <f aca="false">E121*J121*N121</f>
        <v>0</v>
      </c>
      <c r="U121" s="641" t="n">
        <f aca="false">E121*K121*N121</f>
        <v>0</v>
      </c>
      <c r="V121" s="642" t="n">
        <f aca="false">T121*M121</f>
        <v>0</v>
      </c>
      <c r="W121" s="641" t="n">
        <f aca="false">U121*M121</f>
        <v>0</v>
      </c>
      <c r="X121" s="641" t="n">
        <f aca="false">(SUMIF('LU - Avd.  Costs TRC'!$A$28:$A$48,M121,'LU - Avd.  Costs TRC'!$F$28:$F$48))</f>
        <v>0</v>
      </c>
      <c r="Y121" s="641" t="n">
        <f aca="false">(SUMIF('LU - Avd.  Costs TRC'!$A$28:$A$48,M121,'LU - Avd.  Costs TRC'!$L$28:$L$48))</f>
        <v>0</v>
      </c>
      <c r="Z121" s="643" t="n">
        <f aca="false">(IF(AND('Program Summary'!D$3="PGE",C121=$C$312),SUMIF('LU - Avd. Costs PT'!A$29:A$48,M121,'LU - Avd. Costs PT'!C$29:C$48),0))</f>
        <v>0</v>
      </c>
      <c r="AA121" s="641" t="n">
        <f aca="false">(IF(AND('Program Summary'!D$3="PGE",C121=$C$313),SUMIF('LU - Avd. Costs PT'!A$29:A$48,M121,'LU - Avd. Costs PT'!E$29:E$48),0))</f>
        <v>0</v>
      </c>
      <c r="AB121" s="641" t="n">
        <f aca="false">(IF(AND('Program Summary'!D$3="PGE",C121=$C$314),SUMIF('LU - Avd. Costs PT'!A$29:A$48,M121,'LU - Avd. Costs PT'!F$29:F$48),0))</f>
        <v>0</v>
      </c>
      <c r="AC121" s="641" t="n">
        <f aca="false">(IF(AND('Program Summary'!D$3="PGE",C121=$C$315),SUMIF('LU - Avd. Costs PT'!A$29:A$48,M121,'LU - Avd. Costs PT'!G$29:G$48),0))</f>
        <v>0</v>
      </c>
      <c r="AD121" s="641" t="n">
        <f aca="false">(IF(AND('Program Summary'!D$3="PGE",C121=$C$316),SUMIF('LU - Avd. Costs PT'!A$29:A$48,M121,'LU - Avd. Costs PT'!D$29:D$48),0))</f>
        <v>0</v>
      </c>
      <c r="AE121" s="643" t="n">
        <f aca="false">(IF(AND('Program Summary'!D$3="SCE",C121=$C$312),SUMIF('LU - Avd. Costs PT'!A$29:A$48,M121,'LU - Avd. Costs PT'!J$29:J$48),0))</f>
        <v>0</v>
      </c>
      <c r="AF121" s="641" t="n">
        <f aca="false">(IF(AND('Program Summary'!D$3="SCE",C121=$C$313),SUMIF('LU - Avd. Costs PT'!A$29:A$48,M121,'LU - Avd. Costs PT'!L$29:L$48),0))</f>
        <v>0</v>
      </c>
      <c r="AG121" s="641" t="n">
        <f aca="false">(IF(AND('Program Summary'!D$3="SCE",C121=$C$314),SUMIF('LU - Avd. Costs PT'!A$29:A$48,M121,'LU - Avd. Costs PT'!M$29:M$48),0))</f>
        <v>0</v>
      </c>
      <c r="AH121" s="641" t="n">
        <f aca="false">(IF(AND('Program Summary'!D$3="SCE",C121=$C$315),SUMIF('LU - Avd. Costs PT'!A$29:A$48,M121,'LU - Avd. Costs PT'!N$29:N$48),0))</f>
        <v>0</v>
      </c>
      <c r="AI121" s="641" t="n">
        <f aca="false">(IF(AND('Program Summary'!D$3="SCE",C121=$C$316),SUMIF('LU - Avd. Costs PT'!A$29:A$48,M121,'LU - Avd. Costs PT'!K$29:K$48),0))</f>
        <v>0</v>
      </c>
      <c r="AJ121" s="641" t="n">
        <f aca="false">(IF(AND('Program Summary'!D$3="SDGE",C121=$C$312),SUMIF('LU - Avd. Costs PT'!A$29:A$48,M121,'LU - Avd. Costs PT'!Q$29:Q$48),0))</f>
        <v>0</v>
      </c>
      <c r="AK121" s="641" t="n">
        <f aca="false">(IF(AND('Program Summary'!D$3="SDGE",C121=$C$313),SUMIF('LU - Avd. Costs PT'!A$29:A$48,M121,'LU - Avd. Costs PT'!S$29:S$48),0))</f>
        <v>0</v>
      </c>
      <c r="AL121" s="641" t="n">
        <f aca="false">(IF(AND('Program Summary'!D$3="SDGE",C121=$C$314),SUMIF('LU - Avd. Costs PT'!A$29:A$48,M121,'LU - Avd. Costs PT'!T$29:T$48),0))</f>
        <v>0</v>
      </c>
      <c r="AM121" s="641" t="n">
        <f aca="false">(IF(AND('Program Summary'!D$3="SDGE",C121=$C$315),SUMIF('LU - Avd. Costs PT'!A$29:A$48,M121,'LU - Avd. Costs PT'!U$29:U$48),0))</f>
        <v>0</v>
      </c>
      <c r="AN121" s="641" t="n">
        <f aca="false">(IF(AND('Program Summary'!D$3="SDGE",C121=$C$316),SUMIF('LU - Avd. Costs PT'!A$29:A$48,M121,'LU - Avd. Costs PT'!R$29:R$48),0))</f>
        <v>0</v>
      </c>
      <c r="AO121" s="641" t="n">
        <f aca="false">SUM(Z121:AN121)</f>
        <v>0</v>
      </c>
      <c r="AP121" s="643" t="n">
        <f aca="false">(IF(AND('Program Summary'!D$3="PGE",C121=$C$312),SUMIF('LU - Avd. Costs PT'!A$74:A$93,M121,'LU - Avd. Costs PT'!C$74:C$93),0))</f>
        <v>0</v>
      </c>
      <c r="AQ121" s="641" t="n">
        <f aca="false">(IF(AND('Program Summary'!D$3="PGE",C121=$C$313),SUMIF('LU - Avd. Costs PT'!A$74:A$93,M121,'LU - Avd. Costs PT'!E$74:E$93),0))</f>
        <v>0</v>
      </c>
      <c r="AR121" s="641" t="n">
        <f aca="false">(IF(AND('Program Summary'!D$3="PGE",C121=$C$314),SUMIF('LU - Avd. Costs PT'!A$74:A$93,M121,'LU - Avd. Costs PT'!F$74:F$93),0))</f>
        <v>0</v>
      </c>
      <c r="AS121" s="641" t="n">
        <f aca="false">(IF(AND('Program Summary'!D$3="PGE",C121=$C$315),SUMIF('LU - Avd. Costs PT'!A$74:A$93,M121,'LU - Avd. Costs PT'!G$74:G$93),0))</f>
        <v>0</v>
      </c>
      <c r="AT121" s="641" t="n">
        <f aca="false">(IF(AND('Program Summary'!D$3="PGE",C121=$C$316),SUMIF('LU - Avd. Costs PT'!A$74:A$93,M121,'LU - Avd. Costs PT'!F$74:F$93),0))</f>
        <v>0</v>
      </c>
      <c r="AU121" s="643" t="n">
        <f aca="false">(IF(AND('Program Summary'!D$3="SCG",C121=$C$312),SUMIF('LU - Avd. Costs PT'!A$74:A$93,M121,'LU - Avd. Costs PT'!J$74:J$93),0))</f>
        <v>0</v>
      </c>
      <c r="AV121" s="641" t="n">
        <f aca="false">(IF(AND('Program Summary'!D$3="SCG",C121=$C$313),SUMIF('LU - Avd. Costs PT'!A$74:A$93,M121,'LU - Avd. Costs PT'!L$74:L$93),0))</f>
        <v>0</v>
      </c>
      <c r="AW121" s="641" t="n">
        <f aca="false">(IF(AND('Program Summary'!D$3="SCG",C121=$C$314),SUMIF('LU - Avd. Costs PT'!A$74:A$93,M121,'LU - Avd. Costs PT'!M$74:M$93),0))</f>
        <v>0</v>
      </c>
      <c r="AX121" s="641" t="n">
        <f aca="false">(IF(AND('Program Summary'!D$3="SCG",C121=$C$315),SUMIF('LU - Avd. Costs PT'!A$74:A$93,M121,'LU - Avd. Costs PT'!N$74:N$93),0))</f>
        <v>0</v>
      </c>
      <c r="AY121" s="641" t="n">
        <f aca="false">(IF(AND('Program Summary'!D$3="SCG",C121=$C$316),SUMIF('LU - Avd. Costs PT'!A$74:A$93,M121,'LU - Avd. Costs PT'!K$74:K$93),0))</f>
        <v>0</v>
      </c>
      <c r="AZ121" s="641" t="n">
        <f aca="false">(IF(AND('Program Summary'!D$3="SDGE",C121=$C$312),SUMIF('LU - Avd. Costs PT'!A$74:A$93,M121,'LU - Avd. Costs PT'!Q$74:Q$93),0))</f>
        <v>0</v>
      </c>
      <c r="BA121" s="641" t="n">
        <f aca="false">(IF(AND('Program Summary'!D$3="SDGE",C121=$C$313),SUMIF('LU - Avd. Costs PT'!A$74:A$93,M121,'LU - Avd. Costs PT'!S$74:S$93),0))</f>
        <v>0</v>
      </c>
      <c r="BB121" s="641" t="n">
        <f aca="false">(IF(AND('Program Summary'!D$3="SDGE",C121=$C$314),SUMIF('LU - Avd. Costs PT'!A$74:A$93,M121,'LU - Avd. Costs PT'!T$74:T$93),0))</f>
        <v>0</v>
      </c>
      <c r="BC121" s="641" t="n">
        <f aca="false">(IF(AND('Program Summary'!D$3="SDGE",C121=$C$315),SUMIF('LU - Avd. Costs PT'!A$74:A$93,M121,'LU - Avd. Costs PT'!U$74:U$93),0))</f>
        <v>0</v>
      </c>
      <c r="BD121" s="641" t="n">
        <f aca="false">(IF(AND('Program Summary'!D$3="SDGE",C121=$C$316),SUMIF('LU - Avd. Costs PT'!A$74:A$93,M121,'LU - Avd. Costs PT'!T$74:T$93),0))</f>
        <v>0</v>
      </c>
      <c r="BE121" s="641" t="n">
        <f aca="false">SUM(AP121:BD121)</f>
        <v>0</v>
      </c>
      <c r="BF121" s="642" t="n">
        <f aca="false">E121*J121*AO121</f>
        <v>0</v>
      </c>
      <c r="BG121" s="640" t="n">
        <f aca="false">E121*K121*BE121</f>
        <v>0</v>
      </c>
      <c r="BH121" s="640" t="n">
        <f aca="false">T121*X121</f>
        <v>0</v>
      </c>
      <c r="BI121" s="640" t="n">
        <f aca="false">U121*Y121</f>
        <v>0</v>
      </c>
      <c r="BJ121" s="640" t="n">
        <f aca="false">SUMIF(BF121:BG121,"&gt;=0")</f>
        <v>0</v>
      </c>
      <c r="BK121" s="644" t="n">
        <f aca="false">SUMIF(BH121:BI121,"&gt;=0")</f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f aca="false">G122*E122</f>
        <v>0</v>
      </c>
      <c r="P122" s="638" t="n">
        <f aca="false">H122*E122</f>
        <v>0</v>
      </c>
      <c r="Q122" s="639" t="n">
        <f aca="false">E122*L122</f>
        <v>0</v>
      </c>
      <c r="R122" s="640" t="n">
        <f aca="false">(E122*L122*N122)</f>
        <v>0</v>
      </c>
      <c r="S122" s="641" t="n">
        <f aca="false">E122*I122*N122</f>
        <v>0</v>
      </c>
      <c r="T122" s="642" t="n">
        <f aca="false">E122*J122*N122</f>
        <v>0</v>
      </c>
      <c r="U122" s="641" t="n">
        <f aca="false">E122*K122*N122</f>
        <v>0</v>
      </c>
      <c r="V122" s="642" t="n">
        <f aca="false">T122*M122</f>
        <v>0</v>
      </c>
      <c r="W122" s="641" t="n">
        <f aca="false">U122*M122</f>
        <v>0</v>
      </c>
      <c r="X122" s="641" t="n">
        <f aca="false">(SUMIF('LU - Avd.  Costs TRC'!$A$28:$A$48,M122,'LU - Avd.  Costs TRC'!$F$28:$F$48))</f>
        <v>0</v>
      </c>
      <c r="Y122" s="641" t="n">
        <f aca="false">(SUMIF('LU - Avd.  Costs TRC'!$A$28:$A$48,M122,'LU - Avd.  Costs TRC'!$L$28:$L$48))</f>
        <v>0</v>
      </c>
      <c r="Z122" s="643" t="n">
        <f aca="false">(IF(AND('Program Summary'!D$3="PGE",C122=$C$312),SUMIF('LU - Avd. Costs PT'!A$29:A$48,M122,'LU - Avd. Costs PT'!C$29:C$48),0))</f>
        <v>0</v>
      </c>
      <c r="AA122" s="641" t="n">
        <f aca="false">(IF(AND('Program Summary'!D$3="PGE",C122=$C$313),SUMIF('LU - Avd. Costs PT'!A$29:A$48,M122,'LU - Avd. Costs PT'!E$29:E$48),0))</f>
        <v>0</v>
      </c>
      <c r="AB122" s="641" t="n">
        <f aca="false">(IF(AND('Program Summary'!D$3="PGE",C122=$C$314),SUMIF('LU - Avd. Costs PT'!A$29:A$48,M122,'LU - Avd. Costs PT'!F$29:F$48),0))</f>
        <v>0</v>
      </c>
      <c r="AC122" s="641" t="n">
        <f aca="false">(IF(AND('Program Summary'!D$3="PGE",C122=$C$315),SUMIF('LU - Avd. Costs PT'!A$29:A$48,M122,'LU - Avd. Costs PT'!G$29:G$48),0))</f>
        <v>0</v>
      </c>
      <c r="AD122" s="641" t="n">
        <f aca="false">(IF(AND('Program Summary'!D$3="PGE",C122=$C$316),SUMIF('LU - Avd. Costs PT'!A$29:A$48,M122,'LU - Avd. Costs PT'!D$29:D$48),0))</f>
        <v>0</v>
      </c>
      <c r="AE122" s="643" t="n">
        <f aca="false">(IF(AND('Program Summary'!D$3="SCE",C122=$C$312),SUMIF('LU - Avd. Costs PT'!A$29:A$48,M122,'LU - Avd. Costs PT'!J$29:J$48),0))</f>
        <v>0</v>
      </c>
      <c r="AF122" s="641" t="n">
        <f aca="false">(IF(AND('Program Summary'!D$3="SCE",C122=$C$313),SUMIF('LU - Avd. Costs PT'!A$29:A$48,M122,'LU - Avd. Costs PT'!L$29:L$48),0))</f>
        <v>0</v>
      </c>
      <c r="AG122" s="641" t="n">
        <f aca="false">(IF(AND('Program Summary'!D$3="SCE",C122=$C$314),SUMIF('LU - Avd. Costs PT'!A$29:A$48,M122,'LU - Avd. Costs PT'!M$29:M$48),0))</f>
        <v>0</v>
      </c>
      <c r="AH122" s="641" t="n">
        <f aca="false">(IF(AND('Program Summary'!D$3="SCE",C122=$C$315),SUMIF('LU - Avd. Costs PT'!A$29:A$48,M122,'LU - Avd. Costs PT'!N$29:N$48),0))</f>
        <v>0</v>
      </c>
      <c r="AI122" s="641" t="n">
        <f aca="false">(IF(AND('Program Summary'!D$3="SCE",C122=$C$316),SUMIF('LU - Avd. Costs PT'!A$29:A$48,M122,'LU - Avd. Costs PT'!K$29:K$48),0))</f>
        <v>0</v>
      </c>
      <c r="AJ122" s="641" t="n">
        <f aca="false">(IF(AND('Program Summary'!D$3="SDGE",C122=$C$312),SUMIF('LU - Avd. Costs PT'!A$29:A$48,M122,'LU - Avd. Costs PT'!Q$29:Q$48),0))</f>
        <v>0</v>
      </c>
      <c r="AK122" s="641" t="n">
        <f aca="false">(IF(AND('Program Summary'!D$3="SDGE",C122=$C$313),SUMIF('LU - Avd. Costs PT'!A$29:A$48,M122,'LU - Avd. Costs PT'!S$29:S$48),0))</f>
        <v>0</v>
      </c>
      <c r="AL122" s="641" t="n">
        <f aca="false">(IF(AND('Program Summary'!D$3="SDGE",C122=$C$314),SUMIF('LU - Avd. Costs PT'!A$29:A$48,M122,'LU - Avd. Costs PT'!T$29:T$48),0))</f>
        <v>0</v>
      </c>
      <c r="AM122" s="641" t="n">
        <f aca="false">(IF(AND('Program Summary'!D$3="SDGE",C122=$C$315),SUMIF('LU - Avd. Costs PT'!A$29:A$48,M122,'LU - Avd. Costs PT'!U$29:U$48),0))</f>
        <v>0</v>
      </c>
      <c r="AN122" s="641" t="n">
        <f aca="false">(IF(AND('Program Summary'!D$3="SDGE",C122=$C$316),SUMIF('LU - Avd. Costs PT'!A$29:A$48,M122,'LU - Avd. Costs PT'!R$29:R$48),0))</f>
        <v>0</v>
      </c>
      <c r="AO122" s="641" t="n">
        <f aca="false">SUM(Z122:AN122)</f>
        <v>0</v>
      </c>
      <c r="AP122" s="643" t="n">
        <f aca="false">(IF(AND('Program Summary'!D$3="PGE",C122=$C$312),SUMIF('LU - Avd. Costs PT'!A$74:A$93,M122,'LU - Avd. Costs PT'!C$74:C$93),0))</f>
        <v>0</v>
      </c>
      <c r="AQ122" s="641" t="n">
        <f aca="false">(IF(AND('Program Summary'!D$3="PGE",C122=$C$313),SUMIF('LU - Avd. Costs PT'!A$74:A$93,M122,'LU - Avd. Costs PT'!E$74:E$93),0))</f>
        <v>0</v>
      </c>
      <c r="AR122" s="641" t="n">
        <f aca="false">(IF(AND('Program Summary'!D$3="PGE",C122=$C$314),SUMIF('LU - Avd. Costs PT'!A$74:A$93,M122,'LU - Avd. Costs PT'!F$74:F$93),0))</f>
        <v>0</v>
      </c>
      <c r="AS122" s="641" t="n">
        <f aca="false">(IF(AND('Program Summary'!D$3="PGE",C122=$C$315),SUMIF('LU - Avd. Costs PT'!A$74:A$93,M122,'LU - Avd. Costs PT'!G$74:G$93),0))</f>
        <v>0</v>
      </c>
      <c r="AT122" s="641" t="n">
        <f aca="false">(IF(AND('Program Summary'!D$3="PGE",C122=$C$316),SUMIF('LU - Avd. Costs PT'!A$74:A$93,M122,'LU - Avd. Costs PT'!F$74:F$93),0))</f>
        <v>0</v>
      </c>
      <c r="AU122" s="643" t="n">
        <f aca="false">(IF(AND('Program Summary'!D$3="SCG",C122=$C$312),SUMIF('LU - Avd. Costs PT'!A$74:A$93,M122,'LU - Avd. Costs PT'!J$74:J$93),0))</f>
        <v>0</v>
      </c>
      <c r="AV122" s="641" t="n">
        <f aca="false">(IF(AND('Program Summary'!D$3="SCG",C122=$C$313),SUMIF('LU - Avd. Costs PT'!A$74:A$93,M122,'LU - Avd. Costs PT'!L$74:L$93),0))</f>
        <v>0</v>
      </c>
      <c r="AW122" s="641" t="n">
        <f aca="false">(IF(AND('Program Summary'!D$3="SCG",C122=$C$314),SUMIF('LU - Avd. Costs PT'!A$74:A$93,M122,'LU - Avd. Costs PT'!M$74:M$93),0))</f>
        <v>0</v>
      </c>
      <c r="AX122" s="641" t="n">
        <f aca="false">(IF(AND('Program Summary'!D$3="SCG",C122=$C$315),SUMIF('LU - Avd. Costs PT'!A$74:A$93,M122,'LU - Avd. Costs PT'!N$74:N$93),0))</f>
        <v>0</v>
      </c>
      <c r="AY122" s="641" t="n">
        <f aca="false">(IF(AND('Program Summary'!D$3="SCG",C122=$C$316),SUMIF('LU - Avd. Costs PT'!A$74:A$93,M122,'LU - Avd. Costs PT'!K$74:K$93),0))</f>
        <v>0</v>
      </c>
      <c r="AZ122" s="641" t="n">
        <f aca="false">(IF(AND('Program Summary'!D$3="SDGE",C122=$C$312),SUMIF('LU - Avd. Costs PT'!A$74:A$93,M122,'LU - Avd. Costs PT'!Q$74:Q$93),0))</f>
        <v>0</v>
      </c>
      <c r="BA122" s="641" t="n">
        <f aca="false">(IF(AND('Program Summary'!D$3="SDGE",C122=$C$313),SUMIF('LU - Avd. Costs PT'!A$74:A$93,M122,'LU - Avd. Costs PT'!S$74:S$93),0))</f>
        <v>0</v>
      </c>
      <c r="BB122" s="641" t="n">
        <f aca="false">(IF(AND('Program Summary'!D$3="SDGE",C122=$C$314),SUMIF('LU - Avd. Costs PT'!A$74:A$93,M122,'LU - Avd. Costs PT'!T$74:T$93),0))</f>
        <v>0</v>
      </c>
      <c r="BC122" s="641" t="n">
        <f aca="false">(IF(AND('Program Summary'!D$3="SDGE",C122=$C$315),SUMIF('LU - Avd. Costs PT'!A$74:A$93,M122,'LU - Avd. Costs PT'!U$74:U$93),0))</f>
        <v>0</v>
      </c>
      <c r="BD122" s="641" t="n">
        <f aca="false">(IF(AND('Program Summary'!D$3="SDGE",C122=$C$316),SUMIF('LU - Avd. Costs PT'!A$74:A$93,M122,'LU - Avd. Costs PT'!T$74:T$93),0))</f>
        <v>0</v>
      </c>
      <c r="BE122" s="641" t="n">
        <f aca="false">SUM(AP122:BD122)</f>
        <v>0</v>
      </c>
      <c r="BF122" s="642" t="n">
        <f aca="false">E122*J122*AO122</f>
        <v>0</v>
      </c>
      <c r="BG122" s="640" t="n">
        <f aca="false">E122*K122*BE122</f>
        <v>0</v>
      </c>
      <c r="BH122" s="640" t="n">
        <f aca="false">T122*X122</f>
        <v>0</v>
      </c>
      <c r="BI122" s="640" t="n">
        <f aca="false">U122*Y122</f>
        <v>0</v>
      </c>
      <c r="BJ122" s="640" t="n">
        <f aca="false">SUMIF(BF122:BG122,"&gt;=0")</f>
        <v>0</v>
      </c>
      <c r="BK122" s="644" t="n">
        <f aca="false">SUMIF(BH122:BI122,"&gt;=0")</f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f aca="false">G123*E123</f>
        <v>0</v>
      </c>
      <c r="P123" s="638" t="n">
        <f aca="false">H123*E123</f>
        <v>0</v>
      </c>
      <c r="Q123" s="639" t="n">
        <f aca="false">E123*L123</f>
        <v>0</v>
      </c>
      <c r="R123" s="640" t="n">
        <f aca="false">(E123*L123*N123)</f>
        <v>0</v>
      </c>
      <c r="S123" s="641" t="n">
        <f aca="false">E123*I123*N123</f>
        <v>0</v>
      </c>
      <c r="T123" s="642" t="n">
        <f aca="false">E123*J123*N123</f>
        <v>0</v>
      </c>
      <c r="U123" s="641" t="n">
        <f aca="false">E123*K123*N123</f>
        <v>0</v>
      </c>
      <c r="V123" s="642" t="n">
        <f aca="false">T123*M123</f>
        <v>0</v>
      </c>
      <c r="W123" s="641" t="n">
        <f aca="false">U123*M123</f>
        <v>0</v>
      </c>
      <c r="X123" s="641" t="n">
        <f aca="false">(SUMIF('LU - Avd.  Costs TRC'!$A$28:$A$48,M123,'LU - Avd.  Costs TRC'!$F$28:$F$48))</f>
        <v>0</v>
      </c>
      <c r="Y123" s="641" t="n">
        <f aca="false">(SUMIF('LU - Avd.  Costs TRC'!$A$28:$A$48,M123,'LU - Avd.  Costs TRC'!$L$28:$L$48))</f>
        <v>0</v>
      </c>
      <c r="Z123" s="643" t="n">
        <f aca="false">(IF(AND('Program Summary'!D$3="PGE",C123=$C$312),SUMIF('LU - Avd. Costs PT'!A$29:A$48,M123,'LU - Avd. Costs PT'!C$29:C$48),0))</f>
        <v>0</v>
      </c>
      <c r="AA123" s="641" t="n">
        <f aca="false">(IF(AND('Program Summary'!D$3="PGE",C123=$C$313),SUMIF('LU - Avd. Costs PT'!A$29:A$48,M123,'LU - Avd. Costs PT'!E$29:E$48),0))</f>
        <v>0</v>
      </c>
      <c r="AB123" s="641" t="n">
        <f aca="false">(IF(AND('Program Summary'!D$3="PGE",C123=$C$314),SUMIF('LU - Avd. Costs PT'!A$29:A$48,M123,'LU - Avd. Costs PT'!F$29:F$48),0))</f>
        <v>0</v>
      </c>
      <c r="AC123" s="641" t="n">
        <f aca="false">(IF(AND('Program Summary'!D$3="PGE",C123=$C$315),SUMIF('LU - Avd. Costs PT'!A$29:A$48,M123,'LU - Avd. Costs PT'!G$29:G$48),0))</f>
        <v>0</v>
      </c>
      <c r="AD123" s="641" t="n">
        <f aca="false">(IF(AND('Program Summary'!D$3="PGE",C123=$C$316),SUMIF('LU - Avd. Costs PT'!A$29:A$48,M123,'LU - Avd. Costs PT'!D$29:D$48),0))</f>
        <v>0</v>
      </c>
      <c r="AE123" s="643" t="n">
        <f aca="false">(IF(AND('Program Summary'!D$3="SCE",C123=$C$312),SUMIF('LU - Avd. Costs PT'!A$29:A$48,M123,'LU - Avd. Costs PT'!J$29:J$48),0))</f>
        <v>0</v>
      </c>
      <c r="AF123" s="641" t="n">
        <f aca="false">(IF(AND('Program Summary'!D$3="SCE",C123=$C$313),SUMIF('LU - Avd. Costs PT'!A$29:A$48,M123,'LU - Avd. Costs PT'!L$29:L$48),0))</f>
        <v>0</v>
      </c>
      <c r="AG123" s="641" t="n">
        <f aca="false">(IF(AND('Program Summary'!D$3="SCE",C123=$C$314),SUMIF('LU - Avd. Costs PT'!A$29:A$48,M123,'LU - Avd. Costs PT'!M$29:M$48),0))</f>
        <v>0</v>
      </c>
      <c r="AH123" s="641" t="n">
        <f aca="false">(IF(AND('Program Summary'!D$3="SCE",C123=$C$315),SUMIF('LU - Avd. Costs PT'!A$29:A$48,M123,'LU - Avd. Costs PT'!N$29:N$48),0))</f>
        <v>0</v>
      </c>
      <c r="AI123" s="641" t="n">
        <f aca="false">(IF(AND('Program Summary'!D$3="SCE",C123=$C$316),SUMIF('LU - Avd. Costs PT'!A$29:A$48,M123,'LU - Avd. Costs PT'!K$29:K$48),0))</f>
        <v>0</v>
      </c>
      <c r="AJ123" s="641" t="n">
        <f aca="false">(IF(AND('Program Summary'!D$3="SDGE",C123=$C$312),SUMIF('LU - Avd. Costs PT'!A$29:A$48,M123,'LU - Avd. Costs PT'!Q$29:Q$48),0))</f>
        <v>0</v>
      </c>
      <c r="AK123" s="641" t="n">
        <f aca="false">(IF(AND('Program Summary'!D$3="SDGE",C123=$C$313),SUMIF('LU - Avd. Costs PT'!A$29:A$48,M123,'LU - Avd. Costs PT'!S$29:S$48),0))</f>
        <v>0</v>
      </c>
      <c r="AL123" s="641" t="n">
        <f aca="false">(IF(AND('Program Summary'!D$3="SDGE",C123=$C$314),SUMIF('LU - Avd. Costs PT'!A$29:A$48,M123,'LU - Avd. Costs PT'!T$29:T$48),0))</f>
        <v>0</v>
      </c>
      <c r="AM123" s="641" t="n">
        <f aca="false">(IF(AND('Program Summary'!D$3="SDGE",C123=$C$315),SUMIF('LU - Avd. Costs PT'!A$29:A$48,M123,'LU - Avd. Costs PT'!U$29:U$48),0))</f>
        <v>0</v>
      </c>
      <c r="AN123" s="641" t="n">
        <f aca="false">(IF(AND('Program Summary'!D$3="SDGE",C123=$C$316),SUMIF('LU - Avd. Costs PT'!A$29:A$48,M123,'LU - Avd. Costs PT'!R$29:R$48),0))</f>
        <v>0</v>
      </c>
      <c r="AO123" s="641" t="n">
        <f aca="false">SUM(Z123:AN123)</f>
        <v>0</v>
      </c>
      <c r="AP123" s="643" t="n">
        <f aca="false">(IF(AND('Program Summary'!D$3="PGE",C123=$C$312),SUMIF('LU - Avd. Costs PT'!A$74:A$93,M123,'LU - Avd. Costs PT'!C$74:C$93),0))</f>
        <v>0</v>
      </c>
      <c r="AQ123" s="641" t="n">
        <f aca="false">(IF(AND('Program Summary'!D$3="PGE",C123=$C$313),SUMIF('LU - Avd. Costs PT'!A$74:A$93,M123,'LU - Avd. Costs PT'!E$74:E$93),0))</f>
        <v>0</v>
      </c>
      <c r="AR123" s="641" t="n">
        <f aca="false">(IF(AND('Program Summary'!D$3="PGE",C123=$C$314),SUMIF('LU - Avd. Costs PT'!A$74:A$93,M123,'LU - Avd. Costs PT'!F$74:F$93),0))</f>
        <v>0</v>
      </c>
      <c r="AS123" s="641" t="n">
        <f aca="false">(IF(AND('Program Summary'!D$3="PGE",C123=$C$315),SUMIF('LU - Avd. Costs PT'!A$74:A$93,M123,'LU - Avd. Costs PT'!G$74:G$93),0))</f>
        <v>0</v>
      </c>
      <c r="AT123" s="641" t="n">
        <f aca="false">(IF(AND('Program Summary'!D$3="PGE",C123=$C$316),SUMIF('LU - Avd. Costs PT'!A$74:A$93,M123,'LU - Avd. Costs PT'!F$74:F$93),0))</f>
        <v>0</v>
      </c>
      <c r="AU123" s="643" t="n">
        <f aca="false">(IF(AND('Program Summary'!D$3="SCG",C123=$C$312),SUMIF('LU - Avd. Costs PT'!A$74:A$93,M123,'LU - Avd. Costs PT'!J$74:J$93),0))</f>
        <v>0</v>
      </c>
      <c r="AV123" s="641" t="n">
        <f aca="false">(IF(AND('Program Summary'!D$3="SCG",C123=$C$313),SUMIF('LU - Avd. Costs PT'!A$74:A$93,M123,'LU - Avd. Costs PT'!L$74:L$93),0))</f>
        <v>0</v>
      </c>
      <c r="AW123" s="641" t="n">
        <f aca="false">(IF(AND('Program Summary'!D$3="SCG",C123=$C$314),SUMIF('LU - Avd. Costs PT'!A$74:A$93,M123,'LU - Avd. Costs PT'!M$74:M$93),0))</f>
        <v>0</v>
      </c>
      <c r="AX123" s="641" t="n">
        <f aca="false">(IF(AND('Program Summary'!D$3="SCG",C123=$C$315),SUMIF('LU - Avd. Costs PT'!A$74:A$93,M123,'LU - Avd. Costs PT'!N$74:N$93),0))</f>
        <v>0</v>
      </c>
      <c r="AY123" s="641" t="n">
        <f aca="false">(IF(AND('Program Summary'!D$3="SCG",C123=$C$316),SUMIF('LU - Avd. Costs PT'!A$74:A$93,M123,'LU - Avd. Costs PT'!K$74:K$93),0))</f>
        <v>0</v>
      </c>
      <c r="AZ123" s="641" t="n">
        <f aca="false">(IF(AND('Program Summary'!D$3="SDGE",C123=$C$312),SUMIF('LU - Avd. Costs PT'!A$74:A$93,M123,'LU - Avd. Costs PT'!Q$74:Q$93),0))</f>
        <v>0</v>
      </c>
      <c r="BA123" s="641" t="n">
        <f aca="false">(IF(AND('Program Summary'!D$3="SDGE",C123=$C$313),SUMIF('LU - Avd. Costs PT'!A$74:A$93,M123,'LU - Avd. Costs PT'!S$74:S$93),0))</f>
        <v>0</v>
      </c>
      <c r="BB123" s="641" t="n">
        <f aca="false">(IF(AND('Program Summary'!D$3="SDGE",C123=$C$314),SUMIF('LU - Avd. Costs PT'!A$74:A$93,M123,'LU - Avd. Costs PT'!T$74:T$93),0))</f>
        <v>0</v>
      </c>
      <c r="BC123" s="641" t="n">
        <f aca="false">(IF(AND('Program Summary'!D$3="SDGE",C123=$C$315),SUMIF('LU - Avd. Costs PT'!A$74:A$93,M123,'LU - Avd. Costs PT'!U$74:U$93),0))</f>
        <v>0</v>
      </c>
      <c r="BD123" s="641" t="n">
        <f aca="false">(IF(AND('Program Summary'!D$3="SDGE",C123=$C$316),SUMIF('LU - Avd. Costs PT'!A$74:A$93,M123,'LU - Avd. Costs PT'!T$74:T$93),0))</f>
        <v>0</v>
      </c>
      <c r="BE123" s="641" t="n">
        <f aca="false">SUM(AP123:BD123)</f>
        <v>0</v>
      </c>
      <c r="BF123" s="642" t="n">
        <f aca="false">E123*J123*AO123</f>
        <v>0</v>
      </c>
      <c r="BG123" s="640" t="n">
        <f aca="false">E123*K123*BE123</f>
        <v>0</v>
      </c>
      <c r="BH123" s="640" t="n">
        <f aca="false">T123*X123</f>
        <v>0</v>
      </c>
      <c r="BI123" s="640" t="n">
        <f aca="false">U123*Y123</f>
        <v>0</v>
      </c>
      <c r="BJ123" s="640" t="n">
        <f aca="false">SUMIF(BF123:BG123,"&gt;=0")</f>
        <v>0</v>
      </c>
      <c r="BK123" s="644" t="n">
        <f aca="false">SUMIF(BH123:BI123,"&gt;=0")</f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f aca="false">G124*E124</f>
        <v>0</v>
      </c>
      <c r="P124" s="638" t="n">
        <f aca="false">H124*E124</f>
        <v>0</v>
      </c>
      <c r="Q124" s="639" t="n">
        <f aca="false">E124*L124</f>
        <v>0</v>
      </c>
      <c r="R124" s="640" t="n">
        <f aca="false">(E124*L124*N124)</f>
        <v>0</v>
      </c>
      <c r="S124" s="641" t="n">
        <f aca="false">E124*I124*N124</f>
        <v>0</v>
      </c>
      <c r="T124" s="642" t="n">
        <f aca="false">E124*J124*N124</f>
        <v>0</v>
      </c>
      <c r="U124" s="641" t="n">
        <f aca="false">E124*K124*N124</f>
        <v>0</v>
      </c>
      <c r="V124" s="642" t="n">
        <f aca="false">T124*M124</f>
        <v>0</v>
      </c>
      <c r="W124" s="641" t="n">
        <f aca="false">U124*M124</f>
        <v>0</v>
      </c>
      <c r="X124" s="641" t="n">
        <f aca="false">(SUMIF('LU - Avd.  Costs TRC'!$A$28:$A$48,M124,'LU - Avd.  Costs TRC'!$F$28:$F$48))</f>
        <v>0</v>
      </c>
      <c r="Y124" s="641" t="n">
        <f aca="false">(SUMIF('LU - Avd.  Costs TRC'!$A$28:$A$48,M124,'LU - Avd.  Costs TRC'!$L$28:$L$48))</f>
        <v>0</v>
      </c>
      <c r="Z124" s="643" t="n">
        <f aca="false">(IF(AND('Program Summary'!D$3="PGE",C124=$C$312),SUMIF('LU - Avd. Costs PT'!A$29:A$48,M124,'LU - Avd. Costs PT'!C$29:C$48),0))</f>
        <v>0</v>
      </c>
      <c r="AA124" s="641" t="n">
        <f aca="false">(IF(AND('Program Summary'!D$3="PGE",C124=$C$313),SUMIF('LU - Avd. Costs PT'!A$29:A$48,M124,'LU - Avd. Costs PT'!E$29:E$48),0))</f>
        <v>0</v>
      </c>
      <c r="AB124" s="641" t="n">
        <f aca="false">(IF(AND('Program Summary'!D$3="PGE",C124=$C$314),SUMIF('LU - Avd. Costs PT'!A$29:A$48,M124,'LU - Avd. Costs PT'!F$29:F$48),0))</f>
        <v>0</v>
      </c>
      <c r="AC124" s="641" t="n">
        <f aca="false">(IF(AND('Program Summary'!D$3="PGE",C124=$C$315),SUMIF('LU - Avd. Costs PT'!A$29:A$48,M124,'LU - Avd. Costs PT'!G$29:G$48),0))</f>
        <v>0</v>
      </c>
      <c r="AD124" s="641" t="n">
        <f aca="false">(IF(AND('Program Summary'!D$3="PGE",C124=$C$316),SUMIF('LU - Avd. Costs PT'!A$29:A$48,M124,'LU - Avd. Costs PT'!D$29:D$48),0))</f>
        <v>0</v>
      </c>
      <c r="AE124" s="643" t="n">
        <f aca="false">(IF(AND('Program Summary'!D$3="SCE",C124=$C$312),SUMIF('LU - Avd. Costs PT'!A$29:A$48,M124,'LU - Avd. Costs PT'!J$29:J$48),0))</f>
        <v>0</v>
      </c>
      <c r="AF124" s="641" t="n">
        <f aca="false">(IF(AND('Program Summary'!D$3="SCE",C124=$C$313),SUMIF('LU - Avd. Costs PT'!A$29:A$48,M124,'LU - Avd. Costs PT'!L$29:L$48),0))</f>
        <v>0</v>
      </c>
      <c r="AG124" s="641" t="n">
        <f aca="false">(IF(AND('Program Summary'!D$3="SCE",C124=$C$314),SUMIF('LU - Avd. Costs PT'!A$29:A$48,M124,'LU - Avd. Costs PT'!M$29:M$48),0))</f>
        <v>0</v>
      </c>
      <c r="AH124" s="641" t="n">
        <f aca="false">(IF(AND('Program Summary'!D$3="SCE",C124=$C$315),SUMIF('LU - Avd. Costs PT'!A$29:A$48,M124,'LU - Avd. Costs PT'!N$29:N$48),0))</f>
        <v>0</v>
      </c>
      <c r="AI124" s="641" t="n">
        <f aca="false">(IF(AND('Program Summary'!D$3="SCE",C124=$C$316),SUMIF('LU - Avd. Costs PT'!A$29:A$48,M124,'LU - Avd. Costs PT'!K$29:K$48),0))</f>
        <v>0</v>
      </c>
      <c r="AJ124" s="641" t="n">
        <f aca="false">(IF(AND('Program Summary'!D$3="SDGE",C124=$C$312),SUMIF('LU - Avd. Costs PT'!A$29:A$48,M124,'LU - Avd. Costs PT'!Q$29:Q$48),0))</f>
        <v>0</v>
      </c>
      <c r="AK124" s="641" t="n">
        <f aca="false">(IF(AND('Program Summary'!D$3="SDGE",C124=$C$313),SUMIF('LU - Avd. Costs PT'!A$29:A$48,M124,'LU - Avd. Costs PT'!S$29:S$48),0))</f>
        <v>0</v>
      </c>
      <c r="AL124" s="641" t="n">
        <f aca="false">(IF(AND('Program Summary'!D$3="SDGE",C124=$C$314),SUMIF('LU - Avd. Costs PT'!A$29:A$48,M124,'LU - Avd. Costs PT'!T$29:T$48),0))</f>
        <v>0</v>
      </c>
      <c r="AM124" s="641" t="n">
        <f aca="false">(IF(AND('Program Summary'!D$3="SDGE",C124=$C$315),SUMIF('LU - Avd. Costs PT'!A$29:A$48,M124,'LU - Avd. Costs PT'!U$29:U$48),0))</f>
        <v>0</v>
      </c>
      <c r="AN124" s="641" t="n">
        <f aca="false">(IF(AND('Program Summary'!D$3="SDGE",C124=$C$316),SUMIF('LU - Avd. Costs PT'!A$29:A$48,M124,'LU - Avd. Costs PT'!R$29:R$48),0))</f>
        <v>0</v>
      </c>
      <c r="AO124" s="641" t="n">
        <f aca="false">SUM(Z124:AN124)</f>
        <v>0</v>
      </c>
      <c r="AP124" s="643" t="n">
        <f aca="false">(IF(AND('Program Summary'!D$3="PGE",C124=$C$312),SUMIF('LU - Avd. Costs PT'!A$74:A$93,M124,'LU - Avd. Costs PT'!C$74:C$93),0))</f>
        <v>0</v>
      </c>
      <c r="AQ124" s="641" t="n">
        <f aca="false">(IF(AND('Program Summary'!D$3="PGE",C124=$C$313),SUMIF('LU - Avd. Costs PT'!A$74:A$93,M124,'LU - Avd. Costs PT'!E$74:E$93),0))</f>
        <v>0</v>
      </c>
      <c r="AR124" s="641" t="n">
        <f aca="false">(IF(AND('Program Summary'!D$3="PGE",C124=$C$314),SUMIF('LU - Avd. Costs PT'!A$74:A$93,M124,'LU - Avd. Costs PT'!F$74:F$93),0))</f>
        <v>0</v>
      </c>
      <c r="AS124" s="641" t="n">
        <f aca="false">(IF(AND('Program Summary'!D$3="PGE",C124=$C$315),SUMIF('LU - Avd. Costs PT'!A$74:A$93,M124,'LU - Avd. Costs PT'!G$74:G$93),0))</f>
        <v>0</v>
      </c>
      <c r="AT124" s="641" t="n">
        <f aca="false">(IF(AND('Program Summary'!D$3="PGE",C124=$C$316),SUMIF('LU - Avd. Costs PT'!A$74:A$93,M124,'LU - Avd. Costs PT'!F$74:F$93),0))</f>
        <v>0</v>
      </c>
      <c r="AU124" s="643" t="n">
        <f aca="false">(IF(AND('Program Summary'!D$3="SCG",C124=$C$312),SUMIF('LU - Avd. Costs PT'!A$74:A$93,M124,'LU - Avd. Costs PT'!J$74:J$93),0))</f>
        <v>0</v>
      </c>
      <c r="AV124" s="641" t="n">
        <f aca="false">(IF(AND('Program Summary'!D$3="SCG",C124=$C$313),SUMIF('LU - Avd. Costs PT'!A$74:A$93,M124,'LU - Avd. Costs PT'!L$74:L$93),0))</f>
        <v>0</v>
      </c>
      <c r="AW124" s="641" t="n">
        <f aca="false">(IF(AND('Program Summary'!D$3="SCG",C124=$C$314),SUMIF('LU - Avd. Costs PT'!A$74:A$93,M124,'LU - Avd. Costs PT'!M$74:M$93),0))</f>
        <v>0</v>
      </c>
      <c r="AX124" s="641" t="n">
        <f aca="false">(IF(AND('Program Summary'!D$3="SCG",C124=$C$315),SUMIF('LU - Avd. Costs PT'!A$74:A$93,M124,'LU - Avd. Costs PT'!N$74:N$93),0))</f>
        <v>0</v>
      </c>
      <c r="AY124" s="641" t="n">
        <f aca="false">(IF(AND('Program Summary'!D$3="SCG",C124=$C$316),SUMIF('LU - Avd. Costs PT'!A$74:A$93,M124,'LU - Avd. Costs PT'!K$74:K$93),0))</f>
        <v>0</v>
      </c>
      <c r="AZ124" s="641" t="n">
        <f aca="false">(IF(AND('Program Summary'!D$3="SDGE",C124=$C$312),SUMIF('LU - Avd. Costs PT'!A$74:A$93,M124,'LU - Avd. Costs PT'!Q$74:Q$93),0))</f>
        <v>0</v>
      </c>
      <c r="BA124" s="641" t="n">
        <f aca="false">(IF(AND('Program Summary'!D$3="SDGE",C124=$C$313),SUMIF('LU - Avd. Costs PT'!A$74:A$93,M124,'LU - Avd. Costs PT'!S$74:S$93),0))</f>
        <v>0</v>
      </c>
      <c r="BB124" s="641" t="n">
        <f aca="false">(IF(AND('Program Summary'!D$3="SDGE",C124=$C$314),SUMIF('LU - Avd. Costs PT'!A$74:A$93,M124,'LU - Avd. Costs PT'!T$74:T$93),0))</f>
        <v>0</v>
      </c>
      <c r="BC124" s="641" t="n">
        <f aca="false">(IF(AND('Program Summary'!D$3="SDGE",C124=$C$315),SUMIF('LU - Avd. Costs PT'!A$74:A$93,M124,'LU - Avd. Costs PT'!U$74:U$93),0))</f>
        <v>0</v>
      </c>
      <c r="BD124" s="641" t="n">
        <f aca="false">(IF(AND('Program Summary'!D$3="SDGE",C124=$C$316),SUMIF('LU - Avd. Costs PT'!A$74:A$93,M124,'LU - Avd. Costs PT'!T$74:T$93),0))</f>
        <v>0</v>
      </c>
      <c r="BE124" s="641" t="n">
        <f aca="false">SUM(AP124:BD124)</f>
        <v>0</v>
      </c>
      <c r="BF124" s="642" t="n">
        <f aca="false">E124*J124*AO124</f>
        <v>0</v>
      </c>
      <c r="BG124" s="640" t="n">
        <f aca="false">E124*K124*BE124</f>
        <v>0</v>
      </c>
      <c r="BH124" s="640" t="n">
        <f aca="false">T124*X124</f>
        <v>0</v>
      </c>
      <c r="BI124" s="640" t="n">
        <f aca="false">U124*Y124</f>
        <v>0</v>
      </c>
      <c r="BJ124" s="640" t="n">
        <f aca="false">SUMIF(BF124:BG124,"&gt;=0")</f>
        <v>0</v>
      </c>
      <c r="BK124" s="644" t="n">
        <f aca="false">SUMIF(BH124:BI124,"&gt;=0")</f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f aca="false">G125*E125</f>
        <v>0</v>
      </c>
      <c r="P125" s="638" t="n">
        <f aca="false">H125*E125</f>
        <v>0</v>
      </c>
      <c r="Q125" s="639" t="n">
        <f aca="false">E125*L125</f>
        <v>0</v>
      </c>
      <c r="R125" s="640" t="n">
        <f aca="false">(E125*L125*N125)</f>
        <v>0</v>
      </c>
      <c r="S125" s="641" t="n">
        <f aca="false">E125*I125*N125</f>
        <v>0</v>
      </c>
      <c r="T125" s="642" t="n">
        <f aca="false">E125*J125*N125</f>
        <v>0</v>
      </c>
      <c r="U125" s="641" t="n">
        <f aca="false">E125*K125*N125</f>
        <v>0</v>
      </c>
      <c r="V125" s="642" t="n">
        <f aca="false">T125*M125</f>
        <v>0</v>
      </c>
      <c r="W125" s="641" t="n">
        <f aca="false">U125*M125</f>
        <v>0</v>
      </c>
      <c r="X125" s="641" t="n">
        <f aca="false">(SUMIF('LU - Avd.  Costs TRC'!$A$28:$A$48,M125,'LU - Avd.  Costs TRC'!$F$28:$F$48))</f>
        <v>0</v>
      </c>
      <c r="Y125" s="641" t="n">
        <f aca="false">(SUMIF('LU - Avd.  Costs TRC'!$A$28:$A$48,M125,'LU - Avd.  Costs TRC'!$L$28:$L$48))</f>
        <v>0</v>
      </c>
      <c r="Z125" s="643" t="n">
        <f aca="false">(IF(AND('Program Summary'!D$3="PGE",C125=$C$312),SUMIF('LU - Avd. Costs PT'!A$29:A$48,M125,'LU - Avd. Costs PT'!C$29:C$48),0))</f>
        <v>0</v>
      </c>
      <c r="AA125" s="641" t="n">
        <f aca="false">(IF(AND('Program Summary'!D$3="PGE",C125=$C$313),SUMIF('LU - Avd. Costs PT'!A$29:A$48,M125,'LU - Avd. Costs PT'!E$29:E$48),0))</f>
        <v>0</v>
      </c>
      <c r="AB125" s="641" t="n">
        <f aca="false">(IF(AND('Program Summary'!D$3="PGE",C125=$C$314),SUMIF('LU - Avd. Costs PT'!A$29:A$48,M125,'LU - Avd. Costs PT'!F$29:F$48),0))</f>
        <v>0</v>
      </c>
      <c r="AC125" s="641" t="n">
        <f aca="false">(IF(AND('Program Summary'!D$3="PGE",C125=$C$315),SUMIF('LU - Avd. Costs PT'!A$29:A$48,M125,'LU - Avd. Costs PT'!G$29:G$48),0))</f>
        <v>0</v>
      </c>
      <c r="AD125" s="641" t="n">
        <f aca="false">(IF(AND('Program Summary'!D$3="PGE",C125=$C$316),SUMIF('LU - Avd. Costs PT'!A$29:A$48,M125,'LU - Avd. Costs PT'!D$29:D$48),0))</f>
        <v>0</v>
      </c>
      <c r="AE125" s="643" t="n">
        <f aca="false">(IF(AND('Program Summary'!D$3="SCE",C125=$C$312),SUMIF('LU - Avd. Costs PT'!A$29:A$48,M125,'LU - Avd. Costs PT'!J$29:J$48),0))</f>
        <v>0</v>
      </c>
      <c r="AF125" s="641" t="n">
        <f aca="false">(IF(AND('Program Summary'!D$3="SCE",C125=$C$313),SUMIF('LU - Avd. Costs PT'!A$29:A$48,M125,'LU - Avd. Costs PT'!L$29:L$48),0))</f>
        <v>0</v>
      </c>
      <c r="AG125" s="641" t="n">
        <f aca="false">(IF(AND('Program Summary'!D$3="SCE",C125=$C$314),SUMIF('LU - Avd. Costs PT'!A$29:A$48,M125,'LU - Avd. Costs PT'!M$29:M$48),0))</f>
        <v>0</v>
      </c>
      <c r="AH125" s="641" t="n">
        <f aca="false">(IF(AND('Program Summary'!D$3="SCE",C125=$C$315),SUMIF('LU - Avd. Costs PT'!A$29:A$48,M125,'LU - Avd. Costs PT'!N$29:N$48),0))</f>
        <v>0</v>
      </c>
      <c r="AI125" s="641" t="n">
        <f aca="false">(IF(AND('Program Summary'!D$3="SCE",C125=$C$316),SUMIF('LU - Avd. Costs PT'!A$29:A$48,M125,'LU - Avd. Costs PT'!K$29:K$48),0))</f>
        <v>0</v>
      </c>
      <c r="AJ125" s="641" t="n">
        <f aca="false">(IF(AND('Program Summary'!D$3="SDGE",C125=$C$312),SUMIF('LU - Avd. Costs PT'!A$29:A$48,M125,'LU - Avd. Costs PT'!Q$29:Q$48),0))</f>
        <v>0</v>
      </c>
      <c r="AK125" s="641" t="n">
        <f aca="false">(IF(AND('Program Summary'!D$3="SDGE",C125=$C$313),SUMIF('LU - Avd. Costs PT'!A$29:A$48,M125,'LU - Avd. Costs PT'!S$29:S$48),0))</f>
        <v>0</v>
      </c>
      <c r="AL125" s="641" t="n">
        <f aca="false">(IF(AND('Program Summary'!D$3="SDGE",C125=$C$314),SUMIF('LU - Avd. Costs PT'!A$29:A$48,M125,'LU - Avd. Costs PT'!T$29:T$48),0))</f>
        <v>0</v>
      </c>
      <c r="AM125" s="641" t="n">
        <f aca="false">(IF(AND('Program Summary'!D$3="SDGE",C125=$C$315),SUMIF('LU - Avd. Costs PT'!A$29:A$48,M125,'LU - Avd. Costs PT'!U$29:U$48),0))</f>
        <v>0</v>
      </c>
      <c r="AN125" s="641" t="n">
        <f aca="false">(IF(AND('Program Summary'!D$3="SDGE",C125=$C$316),SUMIF('LU - Avd. Costs PT'!A$29:A$48,M125,'LU - Avd. Costs PT'!R$29:R$48),0))</f>
        <v>0</v>
      </c>
      <c r="AO125" s="641" t="n">
        <f aca="false">SUM(Z125:AN125)</f>
        <v>0</v>
      </c>
      <c r="AP125" s="643" t="n">
        <f aca="false">(IF(AND('Program Summary'!D$3="PGE",C125=$C$312),SUMIF('LU - Avd. Costs PT'!A$74:A$93,M125,'LU - Avd. Costs PT'!C$74:C$93),0))</f>
        <v>0</v>
      </c>
      <c r="AQ125" s="641" t="n">
        <f aca="false">(IF(AND('Program Summary'!D$3="PGE",C125=$C$313),SUMIF('LU - Avd. Costs PT'!A$74:A$93,M125,'LU - Avd. Costs PT'!E$74:E$93),0))</f>
        <v>0</v>
      </c>
      <c r="AR125" s="641" t="n">
        <f aca="false">(IF(AND('Program Summary'!D$3="PGE",C125=$C$314),SUMIF('LU - Avd. Costs PT'!A$74:A$93,M125,'LU - Avd. Costs PT'!F$74:F$93),0))</f>
        <v>0</v>
      </c>
      <c r="AS125" s="641" t="n">
        <f aca="false">(IF(AND('Program Summary'!D$3="PGE",C125=$C$315),SUMIF('LU - Avd. Costs PT'!A$74:A$93,M125,'LU - Avd. Costs PT'!G$74:G$93),0))</f>
        <v>0</v>
      </c>
      <c r="AT125" s="641" t="n">
        <f aca="false">(IF(AND('Program Summary'!D$3="PGE",C125=$C$316),SUMIF('LU - Avd. Costs PT'!A$74:A$93,M125,'LU - Avd. Costs PT'!F$74:F$93),0))</f>
        <v>0</v>
      </c>
      <c r="AU125" s="643" t="n">
        <f aca="false">(IF(AND('Program Summary'!D$3="SCG",C125=$C$312),SUMIF('LU - Avd. Costs PT'!A$74:A$93,M125,'LU - Avd. Costs PT'!J$74:J$93),0))</f>
        <v>0</v>
      </c>
      <c r="AV125" s="641" t="n">
        <f aca="false">(IF(AND('Program Summary'!D$3="SCG",C125=$C$313),SUMIF('LU - Avd. Costs PT'!A$74:A$93,M125,'LU - Avd. Costs PT'!L$74:L$93),0))</f>
        <v>0</v>
      </c>
      <c r="AW125" s="641" t="n">
        <f aca="false">(IF(AND('Program Summary'!D$3="SCG",C125=$C$314),SUMIF('LU - Avd. Costs PT'!A$74:A$93,M125,'LU - Avd. Costs PT'!M$74:M$93),0))</f>
        <v>0</v>
      </c>
      <c r="AX125" s="641" t="n">
        <f aca="false">(IF(AND('Program Summary'!D$3="SCG",C125=$C$315),SUMIF('LU - Avd. Costs PT'!A$74:A$93,M125,'LU - Avd. Costs PT'!N$74:N$93),0))</f>
        <v>0</v>
      </c>
      <c r="AY125" s="641" t="n">
        <f aca="false">(IF(AND('Program Summary'!D$3="SCG",C125=$C$316),SUMIF('LU - Avd. Costs PT'!A$74:A$93,M125,'LU - Avd. Costs PT'!K$74:K$93),0))</f>
        <v>0</v>
      </c>
      <c r="AZ125" s="641" t="n">
        <f aca="false">(IF(AND('Program Summary'!D$3="SDGE",C125=$C$312),SUMIF('LU - Avd. Costs PT'!A$74:A$93,M125,'LU - Avd. Costs PT'!Q$74:Q$93),0))</f>
        <v>0</v>
      </c>
      <c r="BA125" s="641" t="n">
        <f aca="false">(IF(AND('Program Summary'!D$3="SDGE",C125=$C$313),SUMIF('LU - Avd. Costs PT'!A$74:A$93,M125,'LU - Avd. Costs PT'!S$74:S$93),0))</f>
        <v>0</v>
      </c>
      <c r="BB125" s="641" t="n">
        <f aca="false">(IF(AND('Program Summary'!D$3="SDGE",C125=$C$314),SUMIF('LU - Avd. Costs PT'!A$74:A$93,M125,'LU - Avd. Costs PT'!T$74:T$93),0))</f>
        <v>0</v>
      </c>
      <c r="BC125" s="641" t="n">
        <f aca="false">(IF(AND('Program Summary'!D$3="SDGE",C125=$C$315),SUMIF('LU - Avd. Costs PT'!A$74:A$93,M125,'LU - Avd. Costs PT'!U$74:U$93),0))</f>
        <v>0</v>
      </c>
      <c r="BD125" s="641" t="n">
        <f aca="false">(IF(AND('Program Summary'!D$3="SDGE",C125=$C$316),SUMIF('LU - Avd. Costs PT'!A$74:A$93,M125,'LU - Avd. Costs PT'!T$74:T$93),0))</f>
        <v>0</v>
      </c>
      <c r="BE125" s="641" t="n">
        <f aca="false">SUM(AP125:BD125)</f>
        <v>0</v>
      </c>
      <c r="BF125" s="642" t="n">
        <f aca="false">E125*J125*AO125</f>
        <v>0</v>
      </c>
      <c r="BG125" s="640" t="n">
        <f aca="false">E125*K125*BE125</f>
        <v>0</v>
      </c>
      <c r="BH125" s="640" t="n">
        <f aca="false">T125*X125</f>
        <v>0</v>
      </c>
      <c r="BI125" s="640" t="n">
        <f aca="false">U125*Y125</f>
        <v>0</v>
      </c>
      <c r="BJ125" s="640" t="n">
        <f aca="false">SUMIF(BF125:BG125,"&gt;=0")</f>
        <v>0</v>
      </c>
      <c r="BK125" s="644" t="n">
        <f aca="false">SUMIF(BH125:BI125,"&gt;=0")</f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f aca="false">G126*E126</f>
        <v>0</v>
      </c>
      <c r="P126" s="638" t="n">
        <f aca="false">H126*E126</f>
        <v>0</v>
      </c>
      <c r="Q126" s="639" t="n">
        <f aca="false">E126*L126</f>
        <v>0</v>
      </c>
      <c r="R126" s="640" t="n">
        <f aca="false">(E126*L126*N126)</f>
        <v>0</v>
      </c>
      <c r="S126" s="641" t="n">
        <f aca="false">E126*I126*N126</f>
        <v>0</v>
      </c>
      <c r="T126" s="642" t="n">
        <f aca="false">E126*J126*N126</f>
        <v>0</v>
      </c>
      <c r="U126" s="641" t="n">
        <f aca="false">E126*K126*N126</f>
        <v>0</v>
      </c>
      <c r="V126" s="642" t="n">
        <f aca="false">T126*M126</f>
        <v>0</v>
      </c>
      <c r="W126" s="641" t="n">
        <f aca="false">U126*M126</f>
        <v>0</v>
      </c>
      <c r="X126" s="641" t="n">
        <f aca="false">(SUMIF('LU - Avd.  Costs TRC'!$A$28:$A$48,M126,'LU - Avd.  Costs TRC'!$F$28:$F$48))</f>
        <v>0</v>
      </c>
      <c r="Y126" s="641" t="n">
        <f aca="false">(SUMIF('LU - Avd.  Costs TRC'!$A$28:$A$48,M126,'LU - Avd.  Costs TRC'!$L$28:$L$48))</f>
        <v>0</v>
      </c>
      <c r="Z126" s="643" t="n">
        <f aca="false">(IF(AND('Program Summary'!D$3="PGE",C126=$C$312),SUMIF('LU - Avd. Costs PT'!A$29:A$48,M126,'LU - Avd. Costs PT'!C$29:C$48),0))</f>
        <v>0</v>
      </c>
      <c r="AA126" s="641" t="n">
        <f aca="false">(IF(AND('Program Summary'!D$3="PGE",C126=$C$313),SUMIF('LU - Avd. Costs PT'!A$29:A$48,M126,'LU - Avd. Costs PT'!E$29:E$48),0))</f>
        <v>0</v>
      </c>
      <c r="AB126" s="641" t="n">
        <f aca="false">(IF(AND('Program Summary'!D$3="PGE",C126=$C$314),SUMIF('LU - Avd. Costs PT'!A$29:A$48,M126,'LU - Avd. Costs PT'!F$29:F$48),0))</f>
        <v>0</v>
      </c>
      <c r="AC126" s="641" t="n">
        <f aca="false">(IF(AND('Program Summary'!D$3="PGE",C126=$C$315),SUMIF('LU - Avd. Costs PT'!A$29:A$48,M126,'LU - Avd. Costs PT'!G$29:G$48),0))</f>
        <v>0</v>
      </c>
      <c r="AD126" s="641" t="n">
        <f aca="false">(IF(AND('Program Summary'!D$3="PGE",C126=$C$316),SUMIF('LU - Avd. Costs PT'!A$29:A$48,M126,'LU - Avd. Costs PT'!D$29:D$48),0))</f>
        <v>0</v>
      </c>
      <c r="AE126" s="643" t="n">
        <f aca="false">(IF(AND('Program Summary'!D$3="SCE",C126=$C$312),SUMIF('LU - Avd. Costs PT'!A$29:A$48,M126,'LU - Avd. Costs PT'!J$29:J$48),0))</f>
        <v>0</v>
      </c>
      <c r="AF126" s="641" t="n">
        <f aca="false">(IF(AND('Program Summary'!D$3="SCE",C126=$C$313),SUMIF('LU - Avd. Costs PT'!A$29:A$48,M126,'LU - Avd. Costs PT'!L$29:L$48),0))</f>
        <v>0</v>
      </c>
      <c r="AG126" s="641" t="n">
        <f aca="false">(IF(AND('Program Summary'!D$3="SCE",C126=$C$314),SUMIF('LU - Avd. Costs PT'!A$29:A$48,M126,'LU - Avd. Costs PT'!M$29:M$48),0))</f>
        <v>0</v>
      </c>
      <c r="AH126" s="641" t="n">
        <f aca="false">(IF(AND('Program Summary'!D$3="SCE",C126=$C$315),SUMIF('LU - Avd. Costs PT'!A$29:A$48,M126,'LU - Avd. Costs PT'!N$29:N$48),0))</f>
        <v>0</v>
      </c>
      <c r="AI126" s="641" t="n">
        <f aca="false">(IF(AND('Program Summary'!D$3="SCE",C126=$C$316),SUMIF('LU - Avd. Costs PT'!A$29:A$48,M126,'LU - Avd. Costs PT'!K$29:K$48),0))</f>
        <v>0</v>
      </c>
      <c r="AJ126" s="641" t="n">
        <f aca="false">(IF(AND('Program Summary'!D$3="SDGE",C126=$C$312),SUMIF('LU - Avd. Costs PT'!A$29:A$48,M126,'LU - Avd. Costs PT'!Q$29:Q$48),0))</f>
        <v>0</v>
      </c>
      <c r="AK126" s="641" t="n">
        <f aca="false">(IF(AND('Program Summary'!D$3="SDGE",C126=$C$313),SUMIF('LU - Avd. Costs PT'!A$29:A$48,M126,'LU - Avd. Costs PT'!S$29:S$48),0))</f>
        <v>0</v>
      </c>
      <c r="AL126" s="641" t="n">
        <f aca="false">(IF(AND('Program Summary'!D$3="SDGE",C126=$C$314),SUMIF('LU - Avd. Costs PT'!A$29:A$48,M126,'LU - Avd. Costs PT'!T$29:T$48),0))</f>
        <v>0</v>
      </c>
      <c r="AM126" s="641" t="n">
        <f aca="false">(IF(AND('Program Summary'!D$3="SDGE",C126=$C$315),SUMIF('LU - Avd. Costs PT'!A$29:A$48,M126,'LU - Avd. Costs PT'!U$29:U$48),0))</f>
        <v>0</v>
      </c>
      <c r="AN126" s="641" t="n">
        <f aca="false">(IF(AND('Program Summary'!D$3="SDGE",C126=$C$316),SUMIF('LU - Avd. Costs PT'!A$29:A$48,M126,'LU - Avd. Costs PT'!R$29:R$48),0))</f>
        <v>0</v>
      </c>
      <c r="AO126" s="641" t="n">
        <f aca="false">SUM(Z126:AN126)</f>
        <v>0</v>
      </c>
      <c r="AP126" s="643" t="n">
        <f aca="false">(IF(AND('Program Summary'!D$3="PGE",C126=$C$312),SUMIF('LU - Avd. Costs PT'!A$74:A$93,M126,'LU - Avd. Costs PT'!C$74:C$93),0))</f>
        <v>0</v>
      </c>
      <c r="AQ126" s="641" t="n">
        <f aca="false">(IF(AND('Program Summary'!D$3="PGE",C126=$C$313),SUMIF('LU - Avd. Costs PT'!A$74:A$93,M126,'LU - Avd. Costs PT'!E$74:E$93),0))</f>
        <v>0</v>
      </c>
      <c r="AR126" s="641" t="n">
        <f aca="false">(IF(AND('Program Summary'!D$3="PGE",C126=$C$314),SUMIF('LU - Avd. Costs PT'!A$74:A$93,M126,'LU - Avd. Costs PT'!F$74:F$93),0))</f>
        <v>0</v>
      </c>
      <c r="AS126" s="641" t="n">
        <f aca="false">(IF(AND('Program Summary'!D$3="PGE",C126=$C$315),SUMIF('LU - Avd. Costs PT'!A$74:A$93,M126,'LU - Avd. Costs PT'!G$74:G$93),0))</f>
        <v>0</v>
      </c>
      <c r="AT126" s="641" t="n">
        <f aca="false">(IF(AND('Program Summary'!D$3="PGE",C126=$C$316),SUMIF('LU - Avd. Costs PT'!A$74:A$93,M126,'LU - Avd. Costs PT'!F$74:F$93),0))</f>
        <v>0</v>
      </c>
      <c r="AU126" s="643" t="n">
        <f aca="false">(IF(AND('Program Summary'!D$3="SCG",C126=$C$312),SUMIF('LU - Avd. Costs PT'!A$74:A$93,M126,'LU - Avd. Costs PT'!J$74:J$93),0))</f>
        <v>0</v>
      </c>
      <c r="AV126" s="641" t="n">
        <f aca="false">(IF(AND('Program Summary'!D$3="SCG",C126=$C$313),SUMIF('LU - Avd. Costs PT'!A$74:A$93,M126,'LU - Avd. Costs PT'!L$74:L$93),0))</f>
        <v>0</v>
      </c>
      <c r="AW126" s="641" t="n">
        <f aca="false">(IF(AND('Program Summary'!D$3="SCG",C126=$C$314),SUMIF('LU - Avd. Costs PT'!A$74:A$93,M126,'LU - Avd. Costs PT'!M$74:M$93),0))</f>
        <v>0</v>
      </c>
      <c r="AX126" s="641" t="n">
        <f aca="false">(IF(AND('Program Summary'!D$3="SCG",C126=$C$315),SUMIF('LU - Avd. Costs PT'!A$74:A$93,M126,'LU - Avd. Costs PT'!N$74:N$93),0))</f>
        <v>0</v>
      </c>
      <c r="AY126" s="641" t="n">
        <f aca="false">(IF(AND('Program Summary'!D$3="SCG",C126=$C$316),SUMIF('LU - Avd. Costs PT'!A$74:A$93,M126,'LU - Avd. Costs PT'!K$74:K$93),0))</f>
        <v>0</v>
      </c>
      <c r="AZ126" s="641" t="n">
        <f aca="false">(IF(AND('Program Summary'!D$3="SDGE",C126=$C$312),SUMIF('LU - Avd. Costs PT'!A$74:A$93,M126,'LU - Avd. Costs PT'!Q$74:Q$93),0))</f>
        <v>0</v>
      </c>
      <c r="BA126" s="641" t="n">
        <f aca="false">(IF(AND('Program Summary'!D$3="SDGE",C126=$C$313),SUMIF('LU - Avd. Costs PT'!A$74:A$93,M126,'LU - Avd. Costs PT'!S$74:S$93),0))</f>
        <v>0</v>
      </c>
      <c r="BB126" s="641" t="n">
        <f aca="false">(IF(AND('Program Summary'!D$3="SDGE",C126=$C$314),SUMIF('LU - Avd. Costs PT'!A$74:A$93,M126,'LU - Avd. Costs PT'!T$74:T$93),0))</f>
        <v>0</v>
      </c>
      <c r="BC126" s="641" t="n">
        <f aca="false">(IF(AND('Program Summary'!D$3="SDGE",C126=$C$315),SUMIF('LU - Avd. Costs PT'!A$74:A$93,M126,'LU - Avd. Costs PT'!U$74:U$93),0))</f>
        <v>0</v>
      </c>
      <c r="BD126" s="641" t="n">
        <f aca="false">(IF(AND('Program Summary'!D$3="SDGE",C126=$C$316),SUMIF('LU - Avd. Costs PT'!A$74:A$93,M126,'LU - Avd. Costs PT'!T$74:T$93),0))</f>
        <v>0</v>
      </c>
      <c r="BE126" s="641" t="n">
        <f aca="false">SUM(AP126:BD126)</f>
        <v>0</v>
      </c>
      <c r="BF126" s="642" t="n">
        <f aca="false">E126*J126*AO126</f>
        <v>0</v>
      </c>
      <c r="BG126" s="640" t="n">
        <f aca="false">E126*K126*BE126</f>
        <v>0</v>
      </c>
      <c r="BH126" s="640" t="n">
        <f aca="false">T126*X126</f>
        <v>0</v>
      </c>
      <c r="BI126" s="640" t="n">
        <f aca="false">U126*Y126</f>
        <v>0</v>
      </c>
      <c r="BJ126" s="640" t="n">
        <f aca="false">SUMIF(BF126:BG126,"&gt;=0")</f>
        <v>0</v>
      </c>
      <c r="BK126" s="644" t="n">
        <f aca="false">SUMIF(BH126:BI126,"&gt;=0")</f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f aca="false">G127*E127</f>
        <v>0</v>
      </c>
      <c r="P127" s="638" t="n">
        <f aca="false">H127*E127</f>
        <v>0</v>
      </c>
      <c r="Q127" s="639" t="n">
        <f aca="false">E127*L127</f>
        <v>0</v>
      </c>
      <c r="R127" s="640" t="n">
        <f aca="false">(E127*L127*N127)</f>
        <v>0</v>
      </c>
      <c r="S127" s="641" t="n">
        <f aca="false">E127*I127*N127</f>
        <v>0</v>
      </c>
      <c r="T127" s="642" t="n">
        <f aca="false">E127*J127*N127</f>
        <v>0</v>
      </c>
      <c r="U127" s="641" t="n">
        <f aca="false">E127*K127*N127</f>
        <v>0</v>
      </c>
      <c r="V127" s="642" t="n">
        <f aca="false">T127*M127</f>
        <v>0</v>
      </c>
      <c r="W127" s="641" t="n">
        <f aca="false">U127*M127</f>
        <v>0</v>
      </c>
      <c r="X127" s="641" t="n">
        <f aca="false">(SUMIF('LU - Avd.  Costs TRC'!$A$28:$A$48,M127,'LU - Avd.  Costs TRC'!$F$28:$F$48))</f>
        <v>0</v>
      </c>
      <c r="Y127" s="641" t="n">
        <f aca="false">(SUMIF('LU - Avd.  Costs TRC'!$A$28:$A$48,M127,'LU - Avd.  Costs TRC'!$L$28:$L$48))</f>
        <v>0</v>
      </c>
      <c r="Z127" s="643" t="n">
        <f aca="false">(IF(AND('Program Summary'!D$3="PGE",C127=$C$312),SUMIF('LU - Avd. Costs PT'!A$29:A$48,M127,'LU - Avd. Costs PT'!C$29:C$48),0))</f>
        <v>0</v>
      </c>
      <c r="AA127" s="641" t="n">
        <f aca="false">(IF(AND('Program Summary'!D$3="PGE",C127=$C$313),SUMIF('LU - Avd. Costs PT'!A$29:A$48,M127,'LU - Avd. Costs PT'!E$29:E$48),0))</f>
        <v>0</v>
      </c>
      <c r="AB127" s="641" t="n">
        <f aca="false">(IF(AND('Program Summary'!D$3="PGE",C127=$C$314),SUMIF('LU - Avd. Costs PT'!A$29:A$48,M127,'LU - Avd. Costs PT'!F$29:F$48),0))</f>
        <v>0</v>
      </c>
      <c r="AC127" s="641" t="n">
        <f aca="false">(IF(AND('Program Summary'!D$3="PGE",C127=$C$315),SUMIF('LU - Avd. Costs PT'!A$29:A$48,M127,'LU - Avd. Costs PT'!G$29:G$48),0))</f>
        <v>0</v>
      </c>
      <c r="AD127" s="641" t="n">
        <f aca="false">(IF(AND('Program Summary'!D$3="PGE",C127=$C$316),SUMIF('LU - Avd. Costs PT'!A$29:A$48,M127,'LU - Avd. Costs PT'!D$29:D$48),0))</f>
        <v>0</v>
      </c>
      <c r="AE127" s="643" t="n">
        <f aca="false">(IF(AND('Program Summary'!D$3="SCE",C127=$C$312),SUMIF('LU - Avd. Costs PT'!A$29:A$48,M127,'LU - Avd. Costs PT'!J$29:J$48),0))</f>
        <v>0</v>
      </c>
      <c r="AF127" s="641" t="n">
        <f aca="false">(IF(AND('Program Summary'!D$3="SCE",C127=$C$313),SUMIF('LU - Avd. Costs PT'!A$29:A$48,M127,'LU - Avd. Costs PT'!L$29:L$48),0))</f>
        <v>0</v>
      </c>
      <c r="AG127" s="641" t="n">
        <f aca="false">(IF(AND('Program Summary'!D$3="SCE",C127=$C$314),SUMIF('LU - Avd. Costs PT'!A$29:A$48,M127,'LU - Avd. Costs PT'!M$29:M$48),0))</f>
        <v>0</v>
      </c>
      <c r="AH127" s="641" t="n">
        <f aca="false">(IF(AND('Program Summary'!D$3="SCE",C127=$C$315),SUMIF('LU - Avd. Costs PT'!A$29:A$48,M127,'LU - Avd. Costs PT'!N$29:N$48),0))</f>
        <v>0</v>
      </c>
      <c r="AI127" s="641" t="n">
        <f aca="false">(IF(AND('Program Summary'!D$3="SCE",C127=$C$316),SUMIF('LU - Avd. Costs PT'!A$29:A$48,M127,'LU - Avd. Costs PT'!K$29:K$48),0))</f>
        <v>0</v>
      </c>
      <c r="AJ127" s="641" t="n">
        <f aca="false">(IF(AND('Program Summary'!D$3="SDGE",C127=$C$312),SUMIF('LU - Avd. Costs PT'!A$29:A$48,M127,'LU - Avd. Costs PT'!Q$29:Q$48),0))</f>
        <v>0</v>
      </c>
      <c r="AK127" s="641" t="n">
        <f aca="false">(IF(AND('Program Summary'!D$3="SDGE",C127=$C$313),SUMIF('LU - Avd. Costs PT'!A$29:A$48,M127,'LU - Avd. Costs PT'!S$29:S$48),0))</f>
        <v>0</v>
      </c>
      <c r="AL127" s="641" t="n">
        <f aca="false">(IF(AND('Program Summary'!D$3="SDGE",C127=$C$314),SUMIF('LU - Avd. Costs PT'!A$29:A$48,M127,'LU - Avd. Costs PT'!T$29:T$48),0))</f>
        <v>0</v>
      </c>
      <c r="AM127" s="641" t="n">
        <f aca="false">(IF(AND('Program Summary'!D$3="SDGE",C127=$C$315),SUMIF('LU - Avd. Costs PT'!A$29:A$48,M127,'LU - Avd. Costs PT'!U$29:U$48),0))</f>
        <v>0</v>
      </c>
      <c r="AN127" s="641" t="n">
        <f aca="false">(IF(AND('Program Summary'!D$3="SDGE",C127=$C$316),SUMIF('LU - Avd. Costs PT'!A$29:A$48,M127,'LU - Avd. Costs PT'!R$29:R$48),0))</f>
        <v>0</v>
      </c>
      <c r="AO127" s="641" t="n">
        <f aca="false">SUM(Z127:AN127)</f>
        <v>0</v>
      </c>
      <c r="AP127" s="643" t="n">
        <f aca="false">(IF(AND('Program Summary'!D$3="PGE",C127=$C$312),SUMIF('LU - Avd. Costs PT'!A$74:A$93,M127,'LU - Avd. Costs PT'!C$74:C$93),0))</f>
        <v>0</v>
      </c>
      <c r="AQ127" s="641" t="n">
        <f aca="false">(IF(AND('Program Summary'!D$3="PGE",C127=$C$313),SUMIF('LU - Avd. Costs PT'!A$74:A$93,M127,'LU - Avd. Costs PT'!E$74:E$93),0))</f>
        <v>0</v>
      </c>
      <c r="AR127" s="641" t="n">
        <f aca="false">(IF(AND('Program Summary'!D$3="PGE",C127=$C$314),SUMIF('LU - Avd. Costs PT'!A$74:A$93,M127,'LU - Avd. Costs PT'!F$74:F$93),0))</f>
        <v>0</v>
      </c>
      <c r="AS127" s="641" t="n">
        <f aca="false">(IF(AND('Program Summary'!D$3="PGE",C127=$C$315),SUMIF('LU - Avd. Costs PT'!A$74:A$93,M127,'LU - Avd. Costs PT'!G$74:G$93),0))</f>
        <v>0</v>
      </c>
      <c r="AT127" s="641" t="n">
        <f aca="false">(IF(AND('Program Summary'!D$3="PGE",C127=$C$316),SUMIF('LU - Avd. Costs PT'!A$74:A$93,M127,'LU - Avd. Costs PT'!F$74:F$93),0))</f>
        <v>0</v>
      </c>
      <c r="AU127" s="643" t="n">
        <f aca="false">(IF(AND('Program Summary'!D$3="SCG",C127=$C$312),SUMIF('LU - Avd. Costs PT'!A$74:A$93,M127,'LU - Avd. Costs PT'!J$74:J$93),0))</f>
        <v>0</v>
      </c>
      <c r="AV127" s="641" t="n">
        <f aca="false">(IF(AND('Program Summary'!D$3="SCG",C127=$C$313),SUMIF('LU - Avd. Costs PT'!A$74:A$93,M127,'LU - Avd. Costs PT'!L$74:L$93),0))</f>
        <v>0</v>
      </c>
      <c r="AW127" s="641" t="n">
        <f aca="false">(IF(AND('Program Summary'!D$3="SCG",C127=$C$314),SUMIF('LU - Avd. Costs PT'!A$74:A$93,M127,'LU - Avd. Costs PT'!M$74:M$93),0))</f>
        <v>0</v>
      </c>
      <c r="AX127" s="641" t="n">
        <f aca="false">(IF(AND('Program Summary'!D$3="SCG",C127=$C$315),SUMIF('LU - Avd. Costs PT'!A$74:A$93,M127,'LU - Avd. Costs PT'!N$74:N$93),0))</f>
        <v>0</v>
      </c>
      <c r="AY127" s="641" t="n">
        <f aca="false">(IF(AND('Program Summary'!D$3="SCG",C127=$C$316),SUMIF('LU - Avd. Costs PT'!A$74:A$93,M127,'LU - Avd. Costs PT'!K$74:K$93),0))</f>
        <v>0</v>
      </c>
      <c r="AZ127" s="641" t="n">
        <f aca="false">(IF(AND('Program Summary'!D$3="SDGE",C127=$C$312),SUMIF('LU - Avd. Costs PT'!A$74:A$93,M127,'LU - Avd. Costs PT'!Q$74:Q$93),0))</f>
        <v>0</v>
      </c>
      <c r="BA127" s="641" t="n">
        <f aca="false">(IF(AND('Program Summary'!D$3="SDGE",C127=$C$313),SUMIF('LU - Avd. Costs PT'!A$74:A$93,M127,'LU - Avd. Costs PT'!S$74:S$93),0))</f>
        <v>0</v>
      </c>
      <c r="BB127" s="641" t="n">
        <f aca="false">(IF(AND('Program Summary'!D$3="SDGE",C127=$C$314),SUMIF('LU - Avd. Costs PT'!A$74:A$93,M127,'LU - Avd. Costs PT'!T$74:T$93),0))</f>
        <v>0</v>
      </c>
      <c r="BC127" s="641" t="n">
        <f aca="false">(IF(AND('Program Summary'!D$3="SDGE",C127=$C$315),SUMIF('LU - Avd. Costs PT'!A$74:A$93,M127,'LU - Avd. Costs PT'!U$74:U$93),0))</f>
        <v>0</v>
      </c>
      <c r="BD127" s="641" t="n">
        <f aca="false">(IF(AND('Program Summary'!D$3="SDGE",C127=$C$316),SUMIF('LU - Avd. Costs PT'!A$74:A$93,M127,'LU - Avd. Costs PT'!T$74:T$93),0))</f>
        <v>0</v>
      </c>
      <c r="BE127" s="641" t="n">
        <f aca="false">SUM(AP127:BD127)</f>
        <v>0</v>
      </c>
      <c r="BF127" s="642" t="n">
        <f aca="false">E127*J127*AO127</f>
        <v>0</v>
      </c>
      <c r="BG127" s="640" t="n">
        <f aca="false">E127*K127*BE127</f>
        <v>0</v>
      </c>
      <c r="BH127" s="640" t="n">
        <f aca="false">T127*X127</f>
        <v>0</v>
      </c>
      <c r="BI127" s="640" t="n">
        <f aca="false">U127*Y127</f>
        <v>0</v>
      </c>
      <c r="BJ127" s="640" t="n">
        <f aca="false">SUMIF(BF127:BG127,"&gt;=0")</f>
        <v>0</v>
      </c>
      <c r="BK127" s="644" t="n">
        <f aca="false">SUMIF(BH127:BI127,"&gt;=0")</f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f aca="false">G128*E128</f>
        <v>0</v>
      </c>
      <c r="P128" s="638" t="n">
        <f aca="false">H128*E128</f>
        <v>0</v>
      </c>
      <c r="Q128" s="639" t="n">
        <f aca="false">E128*L128</f>
        <v>0</v>
      </c>
      <c r="R128" s="640" t="n">
        <f aca="false">(E128*L128*N128)</f>
        <v>0</v>
      </c>
      <c r="S128" s="641" t="n">
        <f aca="false">E128*I128*N128</f>
        <v>0</v>
      </c>
      <c r="T128" s="642" t="n">
        <f aca="false">E128*J128*N128</f>
        <v>0</v>
      </c>
      <c r="U128" s="641" t="n">
        <f aca="false">E128*K128*N128</f>
        <v>0</v>
      </c>
      <c r="V128" s="642" t="n">
        <f aca="false">T128*M128</f>
        <v>0</v>
      </c>
      <c r="W128" s="641" t="n">
        <f aca="false">U128*M128</f>
        <v>0</v>
      </c>
      <c r="X128" s="641" t="n">
        <f aca="false">(SUMIF('LU - Avd.  Costs TRC'!$A$28:$A$48,M128,'LU - Avd.  Costs TRC'!$F$28:$F$48))</f>
        <v>0</v>
      </c>
      <c r="Y128" s="641" t="n">
        <f aca="false">(SUMIF('LU - Avd.  Costs TRC'!$A$28:$A$48,M128,'LU - Avd.  Costs TRC'!$L$28:$L$48))</f>
        <v>0</v>
      </c>
      <c r="Z128" s="643" t="n">
        <f aca="false">(IF(AND('Program Summary'!D$3="PGE",C128=$C$312),SUMIF('LU - Avd. Costs PT'!A$29:A$48,M128,'LU - Avd. Costs PT'!C$29:C$48),0))</f>
        <v>0</v>
      </c>
      <c r="AA128" s="641" t="n">
        <f aca="false">(IF(AND('Program Summary'!D$3="PGE",C128=$C$313),SUMIF('LU - Avd. Costs PT'!A$29:A$48,M128,'LU - Avd. Costs PT'!E$29:E$48),0))</f>
        <v>0</v>
      </c>
      <c r="AB128" s="641" t="n">
        <f aca="false">(IF(AND('Program Summary'!D$3="PGE",C128=$C$314),SUMIF('LU - Avd. Costs PT'!A$29:A$48,M128,'LU - Avd. Costs PT'!F$29:F$48),0))</f>
        <v>0</v>
      </c>
      <c r="AC128" s="641" t="n">
        <f aca="false">(IF(AND('Program Summary'!D$3="PGE",C128=$C$315),SUMIF('LU - Avd. Costs PT'!A$29:A$48,M128,'LU - Avd. Costs PT'!G$29:G$48),0))</f>
        <v>0</v>
      </c>
      <c r="AD128" s="641" t="n">
        <f aca="false">(IF(AND('Program Summary'!D$3="PGE",C128=$C$316),SUMIF('LU - Avd. Costs PT'!A$29:A$48,M128,'LU - Avd. Costs PT'!D$29:D$48),0))</f>
        <v>0</v>
      </c>
      <c r="AE128" s="643" t="n">
        <f aca="false">(IF(AND('Program Summary'!D$3="SCE",C128=$C$312),SUMIF('LU - Avd. Costs PT'!A$29:A$48,M128,'LU - Avd. Costs PT'!J$29:J$48),0))</f>
        <v>0</v>
      </c>
      <c r="AF128" s="641" t="n">
        <f aca="false">(IF(AND('Program Summary'!D$3="SCE",C128=$C$313),SUMIF('LU - Avd. Costs PT'!A$29:A$48,M128,'LU - Avd. Costs PT'!L$29:L$48),0))</f>
        <v>0</v>
      </c>
      <c r="AG128" s="641" t="n">
        <f aca="false">(IF(AND('Program Summary'!D$3="SCE",C128=$C$314),SUMIF('LU - Avd. Costs PT'!A$29:A$48,M128,'LU - Avd. Costs PT'!M$29:M$48),0))</f>
        <v>0</v>
      </c>
      <c r="AH128" s="641" t="n">
        <f aca="false">(IF(AND('Program Summary'!D$3="SCE",C128=$C$315),SUMIF('LU - Avd. Costs PT'!A$29:A$48,M128,'LU - Avd. Costs PT'!N$29:N$48),0))</f>
        <v>0</v>
      </c>
      <c r="AI128" s="641" t="n">
        <f aca="false">(IF(AND('Program Summary'!D$3="SCE",C128=$C$316),SUMIF('LU - Avd. Costs PT'!A$29:A$48,M128,'LU - Avd. Costs PT'!K$29:K$48),0))</f>
        <v>0</v>
      </c>
      <c r="AJ128" s="641" t="n">
        <f aca="false">(IF(AND('Program Summary'!D$3="SDGE",C128=$C$312),SUMIF('LU - Avd. Costs PT'!A$29:A$48,M128,'LU - Avd. Costs PT'!Q$29:Q$48),0))</f>
        <v>0</v>
      </c>
      <c r="AK128" s="641" t="n">
        <f aca="false">(IF(AND('Program Summary'!D$3="SDGE",C128=$C$313),SUMIF('LU - Avd. Costs PT'!A$29:A$48,M128,'LU - Avd. Costs PT'!S$29:S$48),0))</f>
        <v>0</v>
      </c>
      <c r="AL128" s="641" t="n">
        <f aca="false">(IF(AND('Program Summary'!D$3="SDGE",C128=$C$314),SUMIF('LU - Avd. Costs PT'!A$29:A$48,M128,'LU - Avd. Costs PT'!T$29:T$48),0))</f>
        <v>0</v>
      </c>
      <c r="AM128" s="641" t="n">
        <f aca="false">(IF(AND('Program Summary'!D$3="SDGE",C128=$C$315),SUMIF('LU - Avd. Costs PT'!A$29:A$48,M128,'LU - Avd. Costs PT'!U$29:U$48),0))</f>
        <v>0</v>
      </c>
      <c r="AN128" s="641" t="n">
        <f aca="false">(IF(AND('Program Summary'!D$3="SDGE",C128=$C$316),SUMIF('LU - Avd. Costs PT'!A$29:A$48,M128,'LU - Avd. Costs PT'!R$29:R$48),0))</f>
        <v>0</v>
      </c>
      <c r="AO128" s="641" t="n">
        <f aca="false">SUM(Z128:AN128)</f>
        <v>0</v>
      </c>
      <c r="AP128" s="643" t="n">
        <f aca="false">(IF(AND('Program Summary'!D$3="PGE",C128=$C$312),SUMIF('LU - Avd. Costs PT'!A$74:A$93,M128,'LU - Avd. Costs PT'!C$74:C$93),0))</f>
        <v>0</v>
      </c>
      <c r="AQ128" s="641" t="n">
        <f aca="false">(IF(AND('Program Summary'!D$3="PGE",C128=$C$313),SUMIF('LU - Avd. Costs PT'!A$74:A$93,M128,'LU - Avd. Costs PT'!E$74:E$93),0))</f>
        <v>0</v>
      </c>
      <c r="AR128" s="641" t="n">
        <f aca="false">(IF(AND('Program Summary'!D$3="PGE",C128=$C$314),SUMIF('LU - Avd. Costs PT'!A$74:A$93,M128,'LU - Avd. Costs PT'!F$74:F$93),0))</f>
        <v>0</v>
      </c>
      <c r="AS128" s="641" t="n">
        <f aca="false">(IF(AND('Program Summary'!D$3="PGE",C128=$C$315),SUMIF('LU - Avd. Costs PT'!A$74:A$93,M128,'LU - Avd. Costs PT'!G$74:G$93),0))</f>
        <v>0</v>
      </c>
      <c r="AT128" s="641" t="n">
        <f aca="false">(IF(AND('Program Summary'!D$3="PGE",C128=$C$316),SUMIF('LU - Avd. Costs PT'!A$74:A$93,M128,'LU - Avd. Costs PT'!F$74:F$93),0))</f>
        <v>0</v>
      </c>
      <c r="AU128" s="643" t="n">
        <f aca="false">(IF(AND('Program Summary'!D$3="SCG",C128=$C$312),SUMIF('LU - Avd. Costs PT'!A$74:A$93,M128,'LU - Avd. Costs PT'!J$74:J$93),0))</f>
        <v>0</v>
      </c>
      <c r="AV128" s="641" t="n">
        <f aca="false">(IF(AND('Program Summary'!D$3="SCG",C128=$C$313),SUMIF('LU - Avd. Costs PT'!A$74:A$93,M128,'LU - Avd. Costs PT'!L$74:L$93),0))</f>
        <v>0</v>
      </c>
      <c r="AW128" s="641" t="n">
        <f aca="false">(IF(AND('Program Summary'!D$3="SCG",C128=$C$314),SUMIF('LU - Avd. Costs PT'!A$74:A$93,M128,'LU - Avd. Costs PT'!M$74:M$93),0))</f>
        <v>0</v>
      </c>
      <c r="AX128" s="641" t="n">
        <f aca="false">(IF(AND('Program Summary'!D$3="SCG",C128=$C$315),SUMIF('LU - Avd. Costs PT'!A$74:A$93,M128,'LU - Avd. Costs PT'!N$74:N$93),0))</f>
        <v>0</v>
      </c>
      <c r="AY128" s="641" t="n">
        <f aca="false">(IF(AND('Program Summary'!D$3="SCG",C128=$C$316),SUMIF('LU - Avd. Costs PT'!A$74:A$93,M128,'LU - Avd. Costs PT'!K$74:K$93),0))</f>
        <v>0</v>
      </c>
      <c r="AZ128" s="641" t="n">
        <f aca="false">(IF(AND('Program Summary'!D$3="SDGE",C128=$C$312),SUMIF('LU - Avd. Costs PT'!A$74:A$93,M128,'LU - Avd. Costs PT'!Q$74:Q$93),0))</f>
        <v>0</v>
      </c>
      <c r="BA128" s="641" t="n">
        <f aca="false">(IF(AND('Program Summary'!D$3="SDGE",C128=$C$313),SUMIF('LU - Avd. Costs PT'!A$74:A$93,M128,'LU - Avd. Costs PT'!S$74:S$93),0))</f>
        <v>0</v>
      </c>
      <c r="BB128" s="641" t="n">
        <f aca="false">(IF(AND('Program Summary'!D$3="SDGE",C128=$C$314),SUMIF('LU - Avd. Costs PT'!A$74:A$93,M128,'LU - Avd. Costs PT'!T$74:T$93),0))</f>
        <v>0</v>
      </c>
      <c r="BC128" s="641" t="n">
        <f aca="false">(IF(AND('Program Summary'!D$3="SDGE",C128=$C$315),SUMIF('LU - Avd. Costs PT'!A$74:A$93,M128,'LU - Avd. Costs PT'!U$74:U$93),0))</f>
        <v>0</v>
      </c>
      <c r="BD128" s="641" t="n">
        <f aca="false">(IF(AND('Program Summary'!D$3="SDGE",C128=$C$316),SUMIF('LU - Avd. Costs PT'!A$74:A$93,M128,'LU - Avd. Costs PT'!T$74:T$93),0))</f>
        <v>0</v>
      </c>
      <c r="BE128" s="641" t="n">
        <f aca="false">SUM(AP128:BD128)</f>
        <v>0</v>
      </c>
      <c r="BF128" s="642" t="n">
        <f aca="false">E128*J128*AO128</f>
        <v>0</v>
      </c>
      <c r="BG128" s="640" t="n">
        <f aca="false">E128*K128*BE128</f>
        <v>0</v>
      </c>
      <c r="BH128" s="640" t="n">
        <f aca="false">T128*X128</f>
        <v>0</v>
      </c>
      <c r="BI128" s="640" t="n">
        <f aca="false">U128*Y128</f>
        <v>0</v>
      </c>
      <c r="BJ128" s="640" t="n">
        <f aca="false">SUMIF(BF128:BG128,"&gt;=0")</f>
        <v>0</v>
      </c>
      <c r="BK128" s="644" t="n">
        <f aca="false">SUMIF(BH128:BI128,"&gt;=0")</f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f aca="false">G129*E129</f>
        <v>0</v>
      </c>
      <c r="P129" s="638" t="n">
        <f aca="false">H129*E129</f>
        <v>0</v>
      </c>
      <c r="Q129" s="639" t="n">
        <f aca="false">E129*L129</f>
        <v>0</v>
      </c>
      <c r="R129" s="640" t="n">
        <f aca="false">(E129*L129*N129)</f>
        <v>0</v>
      </c>
      <c r="S129" s="641" t="n">
        <f aca="false">E129*I129*N129</f>
        <v>0</v>
      </c>
      <c r="T129" s="642" t="n">
        <f aca="false">E129*J129*N129</f>
        <v>0</v>
      </c>
      <c r="U129" s="641" t="n">
        <f aca="false">E129*K129*N129</f>
        <v>0</v>
      </c>
      <c r="V129" s="642" t="n">
        <f aca="false">T129*M129</f>
        <v>0</v>
      </c>
      <c r="W129" s="641" t="n">
        <f aca="false">U129*M129</f>
        <v>0</v>
      </c>
      <c r="X129" s="641" t="n">
        <f aca="false">(SUMIF('LU - Avd.  Costs TRC'!$A$28:$A$48,M129,'LU - Avd.  Costs TRC'!$F$28:$F$48))</f>
        <v>0</v>
      </c>
      <c r="Y129" s="641" t="n">
        <f aca="false">(SUMIF('LU - Avd.  Costs TRC'!$A$28:$A$48,M129,'LU - Avd.  Costs TRC'!$L$28:$L$48))</f>
        <v>0</v>
      </c>
      <c r="Z129" s="643" t="n">
        <f aca="false">(IF(AND('Program Summary'!D$3="PGE",C129=$C$312),SUMIF('LU - Avd. Costs PT'!A$29:A$48,M129,'LU - Avd. Costs PT'!C$29:C$48),0))</f>
        <v>0</v>
      </c>
      <c r="AA129" s="641" t="n">
        <f aca="false">(IF(AND('Program Summary'!D$3="PGE",C129=$C$313),SUMIF('LU - Avd. Costs PT'!A$29:A$48,M129,'LU - Avd. Costs PT'!E$29:E$48),0))</f>
        <v>0</v>
      </c>
      <c r="AB129" s="641" t="n">
        <f aca="false">(IF(AND('Program Summary'!D$3="PGE",C129=$C$314),SUMIF('LU - Avd. Costs PT'!A$29:A$48,M129,'LU - Avd. Costs PT'!F$29:F$48),0))</f>
        <v>0</v>
      </c>
      <c r="AC129" s="641" t="n">
        <f aca="false">(IF(AND('Program Summary'!D$3="PGE",C129=$C$315),SUMIF('LU - Avd. Costs PT'!A$29:A$48,M129,'LU - Avd. Costs PT'!G$29:G$48),0))</f>
        <v>0</v>
      </c>
      <c r="AD129" s="641" t="n">
        <f aca="false">(IF(AND('Program Summary'!D$3="PGE",C129=$C$316),SUMIF('LU - Avd. Costs PT'!A$29:A$48,M129,'LU - Avd. Costs PT'!D$29:D$48),0))</f>
        <v>0</v>
      </c>
      <c r="AE129" s="643" t="n">
        <f aca="false">(IF(AND('Program Summary'!D$3="SCE",C129=$C$312),SUMIF('LU - Avd. Costs PT'!A$29:A$48,M129,'LU - Avd. Costs PT'!J$29:J$48),0))</f>
        <v>0</v>
      </c>
      <c r="AF129" s="641" t="n">
        <f aca="false">(IF(AND('Program Summary'!D$3="SCE",C129=$C$313),SUMIF('LU - Avd. Costs PT'!A$29:A$48,M129,'LU - Avd. Costs PT'!L$29:L$48),0))</f>
        <v>0</v>
      </c>
      <c r="AG129" s="641" t="n">
        <f aca="false">(IF(AND('Program Summary'!D$3="SCE",C129=$C$314),SUMIF('LU - Avd. Costs PT'!A$29:A$48,M129,'LU - Avd. Costs PT'!M$29:M$48),0))</f>
        <v>0</v>
      </c>
      <c r="AH129" s="641" t="n">
        <f aca="false">(IF(AND('Program Summary'!D$3="SCE",C129=$C$315),SUMIF('LU - Avd. Costs PT'!A$29:A$48,M129,'LU - Avd. Costs PT'!N$29:N$48),0))</f>
        <v>0</v>
      </c>
      <c r="AI129" s="641" t="n">
        <f aca="false">(IF(AND('Program Summary'!D$3="SCE",C129=$C$316),SUMIF('LU - Avd. Costs PT'!A$29:A$48,M129,'LU - Avd. Costs PT'!K$29:K$48),0))</f>
        <v>0</v>
      </c>
      <c r="AJ129" s="641" t="n">
        <f aca="false">(IF(AND('Program Summary'!D$3="SDGE",C129=$C$312),SUMIF('LU - Avd. Costs PT'!A$29:A$48,M129,'LU - Avd. Costs PT'!Q$29:Q$48),0))</f>
        <v>0</v>
      </c>
      <c r="AK129" s="641" t="n">
        <f aca="false">(IF(AND('Program Summary'!D$3="SDGE",C129=$C$313),SUMIF('LU - Avd. Costs PT'!A$29:A$48,M129,'LU - Avd. Costs PT'!S$29:S$48),0))</f>
        <v>0</v>
      </c>
      <c r="AL129" s="641" t="n">
        <f aca="false">(IF(AND('Program Summary'!D$3="SDGE",C129=$C$314),SUMIF('LU - Avd. Costs PT'!A$29:A$48,M129,'LU - Avd. Costs PT'!T$29:T$48),0))</f>
        <v>0</v>
      </c>
      <c r="AM129" s="641" t="n">
        <f aca="false">(IF(AND('Program Summary'!D$3="SDGE",C129=$C$315),SUMIF('LU - Avd. Costs PT'!A$29:A$48,M129,'LU - Avd. Costs PT'!U$29:U$48),0))</f>
        <v>0</v>
      </c>
      <c r="AN129" s="641" t="n">
        <f aca="false">(IF(AND('Program Summary'!D$3="SDGE",C129=$C$316),SUMIF('LU - Avd. Costs PT'!A$29:A$48,M129,'LU - Avd. Costs PT'!R$29:R$48),0))</f>
        <v>0</v>
      </c>
      <c r="AO129" s="641" t="n">
        <f aca="false">SUM(Z129:AN129)</f>
        <v>0</v>
      </c>
      <c r="AP129" s="643" t="n">
        <f aca="false">(IF(AND('Program Summary'!D$3="PGE",C129=$C$312),SUMIF('LU - Avd. Costs PT'!A$74:A$93,M129,'LU - Avd. Costs PT'!C$74:C$93),0))</f>
        <v>0</v>
      </c>
      <c r="AQ129" s="641" t="n">
        <f aca="false">(IF(AND('Program Summary'!D$3="PGE",C129=$C$313),SUMIF('LU - Avd. Costs PT'!A$74:A$93,M129,'LU - Avd. Costs PT'!E$74:E$93),0))</f>
        <v>0</v>
      </c>
      <c r="AR129" s="641" t="n">
        <f aca="false">(IF(AND('Program Summary'!D$3="PGE",C129=$C$314),SUMIF('LU - Avd. Costs PT'!A$74:A$93,M129,'LU - Avd. Costs PT'!F$74:F$93),0))</f>
        <v>0</v>
      </c>
      <c r="AS129" s="641" t="n">
        <f aca="false">(IF(AND('Program Summary'!D$3="PGE",C129=$C$315),SUMIF('LU - Avd. Costs PT'!A$74:A$93,M129,'LU - Avd. Costs PT'!G$74:G$93),0))</f>
        <v>0</v>
      </c>
      <c r="AT129" s="641" t="n">
        <f aca="false">(IF(AND('Program Summary'!D$3="PGE",C129=$C$316),SUMIF('LU - Avd. Costs PT'!A$74:A$93,M129,'LU - Avd. Costs PT'!F$74:F$93),0))</f>
        <v>0</v>
      </c>
      <c r="AU129" s="643" t="n">
        <f aca="false">(IF(AND('Program Summary'!D$3="SCG",C129=$C$312),SUMIF('LU - Avd. Costs PT'!A$74:A$93,M129,'LU - Avd. Costs PT'!J$74:J$93),0))</f>
        <v>0</v>
      </c>
      <c r="AV129" s="641" t="n">
        <f aca="false">(IF(AND('Program Summary'!D$3="SCG",C129=$C$313),SUMIF('LU - Avd. Costs PT'!A$74:A$93,M129,'LU - Avd. Costs PT'!L$74:L$93),0))</f>
        <v>0</v>
      </c>
      <c r="AW129" s="641" t="n">
        <f aca="false">(IF(AND('Program Summary'!D$3="SCG",C129=$C$314),SUMIF('LU - Avd. Costs PT'!A$74:A$93,M129,'LU - Avd. Costs PT'!M$74:M$93),0))</f>
        <v>0</v>
      </c>
      <c r="AX129" s="641" t="n">
        <f aca="false">(IF(AND('Program Summary'!D$3="SCG",C129=$C$315),SUMIF('LU - Avd. Costs PT'!A$74:A$93,M129,'LU - Avd. Costs PT'!N$74:N$93),0))</f>
        <v>0</v>
      </c>
      <c r="AY129" s="641" t="n">
        <f aca="false">(IF(AND('Program Summary'!D$3="SCG",C129=$C$316),SUMIF('LU - Avd. Costs PT'!A$74:A$93,M129,'LU - Avd. Costs PT'!K$74:K$93),0))</f>
        <v>0</v>
      </c>
      <c r="AZ129" s="641" t="n">
        <f aca="false">(IF(AND('Program Summary'!D$3="SDGE",C129=$C$312),SUMIF('LU - Avd. Costs PT'!A$74:A$93,M129,'LU - Avd. Costs PT'!Q$74:Q$93),0))</f>
        <v>0</v>
      </c>
      <c r="BA129" s="641" t="n">
        <f aca="false">(IF(AND('Program Summary'!D$3="SDGE",C129=$C$313),SUMIF('LU - Avd. Costs PT'!A$74:A$93,M129,'LU - Avd. Costs PT'!S$74:S$93),0))</f>
        <v>0</v>
      </c>
      <c r="BB129" s="641" t="n">
        <f aca="false">(IF(AND('Program Summary'!D$3="SDGE",C129=$C$314),SUMIF('LU - Avd. Costs PT'!A$74:A$93,M129,'LU - Avd. Costs PT'!T$74:T$93),0))</f>
        <v>0</v>
      </c>
      <c r="BC129" s="641" t="n">
        <f aca="false">(IF(AND('Program Summary'!D$3="SDGE",C129=$C$315),SUMIF('LU - Avd. Costs PT'!A$74:A$93,M129,'LU - Avd. Costs PT'!U$74:U$93),0))</f>
        <v>0</v>
      </c>
      <c r="BD129" s="641" t="n">
        <f aca="false">(IF(AND('Program Summary'!D$3="SDGE",C129=$C$316),SUMIF('LU - Avd. Costs PT'!A$74:A$93,M129,'LU - Avd. Costs PT'!T$74:T$93),0))</f>
        <v>0</v>
      </c>
      <c r="BE129" s="641" t="n">
        <f aca="false">SUM(AP129:BD129)</f>
        <v>0</v>
      </c>
      <c r="BF129" s="642" t="n">
        <f aca="false">E129*J129*AO129</f>
        <v>0</v>
      </c>
      <c r="BG129" s="640" t="n">
        <f aca="false">E129*K129*BE129</f>
        <v>0</v>
      </c>
      <c r="BH129" s="640" t="n">
        <f aca="false">T129*X129</f>
        <v>0</v>
      </c>
      <c r="BI129" s="640" t="n">
        <f aca="false">U129*Y129</f>
        <v>0</v>
      </c>
      <c r="BJ129" s="640" t="n">
        <f aca="false">SUMIF(BF129:BG129,"&gt;=0")</f>
        <v>0</v>
      </c>
      <c r="BK129" s="644" t="n">
        <f aca="false">SUMIF(BH129:BI129,"&gt;=0")</f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f aca="false">G130*E130</f>
        <v>0</v>
      </c>
      <c r="P130" s="638" t="n">
        <f aca="false">H130*E130</f>
        <v>0</v>
      </c>
      <c r="Q130" s="639" t="n">
        <f aca="false">E130*L130</f>
        <v>0</v>
      </c>
      <c r="R130" s="640" t="n">
        <f aca="false">(E130*L130*N130)</f>
        <v>0</v>
      </c>
      <c r="S130" s="641" t="n">
        <f aca="false">E130*I130*N130</f>
        <v>0</v>
      </c>
      <c r="T130" s="642" t="n">
        <f aca="false">E130*J130*N130</f>
        <v>0</v>
      </c>
      <c r="U130" s="641" t="n">
        <f aca="false">E130*K130*N130</f>
        <v>0</v>
      </c>
      <c r="V130" s="642" t="n">
        <f aca="false">T130*M130</f>
        <v>0</v>
      </c>
      <c r="W130" s="641" t="n">
        <f aca="false">U130*M130</f>
        <v>0</v>
      </c>
      <c r="X130" s="641" t="n">
        <f aca="false">(SUMIF('LU - Avd.  Costs TRC'!$A$28:$A$48,M130,'LU - Avd.  Costs TRC'!$F$28:$F$48))</f>
        <v>0</v>
      </c>
      <c r="Y130" s="641" t="n">
        <f aca="false">(SUMIF('LU - Avd.  Costs TRC'!$A$28:$A$48,M130,'LU - Avd.  Costs TRC'!$L$28:$L$48))</f>
        <v>0</v>
      </c>
      <c r="Z130" s="643" t="n">
        <f aca="false">(IF(AND('Program Summary'!D$3="PGE",C130=$C$312),SUMIF('LU - Avd. Costs PT'!A$29:A$48,M130,'LU - Avd. Costs PT'!C$29:C$48),0))</f>
        <v>0</v>
      </c>
      <c r="AA130" s="641" t="n">
        <f aca="false">(IF(AND('Program Summary'!D$3="PGE",C130=$C$313),SUMIF('LU - Avd. Costs PT'!A$29:A$48,M130,'LU - Avd. Costs PT'!E$29:E$48),0))</f>
        <v>0</v>
      </c>
      <c r="AB130" s="641" t="n">
        <f aca="false">(IF(AND('Program Summary'!D$3="PGE",C130=$C$314),SUMIF('LU - Avd. Costs PT'!A$29:A$48,M130,'LU - Avd. Costs PT'!F$29:F$48),0))</f>
        <v>0</v>
      </c>
      <c r="AC130" s="641" t="n">
        <f aca="false">(IF(AND('Program Summary'!D$3="PGE",C130=$C$315),SUMIF('LU - Avd. Costs PT'!A$29:A$48,M130,'LU - Avd. Costs PT'!G$29:G$48),0))</f>
        <v>0</v>
      </c>
      <c r="AD130" s="641" t="n">
        <f aca="false">(IF(AND('Program Summary'!D$3="PGE",C130=$C$316),SUMIF('LU - Avd. Costs PT'!A$29:A$48,M130,'LU - Avd. Costs PT'!D$29:D$48),0))</f>
        <v>0</v>
      </c>
      <c r="AE130" s="643" t="n">
        <f aca="false">(IF(AND('Program Summary'!D$3="SCE",C130=$C$312),SUMIF('LU - Avd. Costs PT'!A$29:A$48,M130,'LU - Avd. Costs PT'!J$29:J$48),0))</f>
        <v>0</v>
      </c>
      <c r="AF130" s="641" t="n">
        <f aca="false">(IF(AND('Program Summary'!D$3="SCE",C130=$C$313),SUMIF('LU - Avd. Costs PT'!A$29:A$48,M130,'LU - Avd. Costs PT'!L$29:L$48),0))</f>
        <v>0</v>
      </c>
      <c r="AG130" s="641" t="n">
        <f aca="false">(IF(AND('Program Summary'!D$3="SCE",C130=$C$314),SUMIF('LU - Avd. Costs PT'!A$29:A$48,M130,'LU - Avd. Costs PT'!M$29:M$48),0))</f>
        <v>0</v>
      </c>
      <c r="AH130" s="641" t="n">
        <f aca="false">(IF(AND('Program Summary'!D$3="SCE",C130=$C$315),SUMIF('LU - Avd. Costs PT'!A$29:A$48,M130,'LU - Avd. Costs PT'!N$29:N$48),0))</f>
        <v>0</v>
      </c>
      <c r="AI130" s="641" t="n">
        <f aca="false">(IF(AND('Program Summary'!D$3="SCE",C130=$C$316),SUMIF('LU - Avd. Costs PT'!A$29:A$48,M130,'LU - Avd. Costs PT'!K$29:K$48),0))</f>
        <v>0</v>
      </c>
      <c r="AJ130" s="641" t="n">
        <f aca="false">(IF(AND('Program Summary'!D$3="SDGE",C130=$C$312),SUMIF('LU - Avd. Costs PT'!A$29:A$48,M130,'LU - Avd. Costs PT'!Q$29:Q$48),0))</f>
        <v>0</v>
      </c>
      <c r="AK130" s="641" t="n">
        <f aca="false">(IF(AND('Program Summary'!D$3="SDGE",C130=$C$313),SUMIF('LU - Avd. Costs PT'!A$29:A$48,M130,'LU - Avd. Costs PT'!S$29:S$48),0))</f>
        <v>0</v>
      </c>
      <c r="AL130" s="641" t="n">
        <f aca="false">(IF(AND('Program Summary'!D$3="SDGE",C130=$C$314),SUMIF('LU - Avd. Costs PT'!A$29:A$48,M130,'LU - Avd. Costs PT'!T$29:T$48),0))</f>
        <v>0</v>
      </c>
      <c r="AM130" s="641" t="n">
        <f aca="false">(IF(AND('Program Summary'!D$3="SDGE",C130=$C$315),SUMIF('LU - Avd. Costs PT'!A$29:A$48,M130,'LU - Avd. Costs PT'!U$29:U$48),0))</f>
        <v>0</v>
      </c>
      <c r="AN130" s="641" t="n">
        <f aca="false">(IF(AND('Program Summary'!D$3="SDGE",C130=$C$316),SUMIF('LU - Avd. Costs PT'!A$29:A$48,M130,'LU - Avd. Costs PT'!R$29:R$48),0))</f>
        <v>0</v>
      </c>
      <c r="AO130" s="641" t="n">
        <f aca="false">SUM(Z130:AN130)</f>
        <v>0</v>
      </c>
      <c r="AP130" s="643" t="n">
        <f aca="false">(IF(AND('Program Summary'!D$3="PGE",C130=$C$312),SUMIF('LU - Avd. Costs PT'!A$74:A$93,M130,'LU - Avd. Costs PT'!C$74:C$93),0))</f>
        <v>0</v>
      </c>
      <c r="AQ130" s="641" t="n">
        <f aca="false">(IF(AND('Program Summary'!D$3="PGE",C130=$C$313),SUMIF('LU - Avd. Costs PT'!A$74:A$93,M130,'LU - Avd. Costs PT'!E$74:E$93),0))</f>
        <v>0</v>
      </c>
      <c r="AR130" s="641" t="n">
        <f aca="false">(IF(AND('Program Summary'!D$3="PGE",C130=$C$314),SUMIF('LU - Avd. Costs PT'!A$74:A$93,M130,'LU - Avd. Costs PT'!F$74:F$93),0))</f>
        <v>0</v>
      </c>
      <c r="AS130" s="641" t="n">
        <f aca="false">(IF(AND('Program Summary'!D$3="PGE",C130=$C$315),SUMIF('LU - Avd. Costs PT'!A$74:A$93,M130,'LU - Avd. Costs PT'!G$74:G$93),0))</f>
        <v>0</v>
      </c>
      <c r="AT130" s="641" t="n">
        <f aca="false">(IF(AND('Program Summary'!D$3="PGE",C130=$C$316),SUMIF('LU - Avd. Costs PT'!A$74:A$93,M130,'LU - Avd. Costs PT'!F$74:F$93),0))</f>
        <v>0</v>
      </c>
      <c r="AU130" s="643" t="n">
        <f aca="false">(IF(AND('Program Summary'!D$3="SCG",C130=$C$312),SUMIF('LU - Avd. Costs PT'!A$74:A$93,M130,'LU - Avd. Costs PT'!J$74:J$93),0))</f>
        <v>0</v>
      </c>
      <c r="AV130" s="641" t="n">
        <f aca="false">(IF(AND('Program Summary'!D$3="SCG",C130=$C$313),SUMIF('LU - Avd. Costs PT'!A$74:A$93,M130,'LU - Avd. Costs PT'!L$74:L$93),0))</f>
        <v>0</v>
      </c>
      <c r="AW130" s="641" t="n">
        <f aca="false">(IF(AND('Program Summary'!D$3="SCG",C130=$C$314),SUMIF('LU - Avd. Costs PT'!A$74:A$93,M130,'LU - Avd. Costs PT'!M$74:M$93),0))</f>
        <v>0</v>
      </c>
      <c r="AX130" s="641" t="n">
        <f aca="false">(IF(AND('Program Summary'!D$3="SCG",C130=$C$315),SUMIF('LU - Avd. Costs PT'!A$74:A$93,M130,'LU - Avd. Costs PT'!N$74:N$93),0))</f>
        <v>0</v>
      </c>
      <c r="AY130" s="641" t="n">
        <f aca="false">(IF(AND('Program Summary'!D$3="SCG",C130=$C$316),SUMIF('LU - Avd. Costs PT'!A$74:A$93,M130,'LU - Avd. Costs PT'!K$74:K$93),0))</f>
        <v>0</v>
      </c>
      <c r="AZ130" s="641" t="n">
        <f aca="false">(IF(AND('Program Summary'!D$3="SDGE",C130=$C$312),SUMIF('LU - Avd. Costs PT'!A$74:A$93,M130,'LU - Avd. Costs PT'!Q$74:Q$93),0))</f>
        <v>0</v>
      </c>
      <c r="BA130" s="641" t="n">
        <f aca="false">(IF(AND('Program Summary'!D$3="SDGE",C130=$C$313),SUMIF('LU - Avd. Costs PT'!A$74:A$93,M130,'LU - Avd. Costs PT'!S$74:S$93),0))</f>
        <v>0</v>
      </c>
      <c r="BB130" s="641" t="n">
        <f aca="false">(IF(AND('Program Summary'!D$3="SDGE",C130=$C$314),SUMIF('LU - Avd. Costs PT'!A$74:A$93,M130,'LU - Avd. Costs PT'!T$74:T$93),0))</f>
        <v>0</v>
      </c>
      <c r="BC130" s="641" t="n">
        <f aca="false">(IF(AND('Program Summary'!D$3="SDGE",C130=$C$315),SUMIF('LU - Avd. Costs PT'!A$74:A$93,M130,'LU - Avd. Costs PT'!U$74:U$93),0))</f>
        <v>0</v>
      </c>
      <c r="BD130" s="641" t="n">
        <f aca="false">(IF(AND('Program Summary'!D$3="SDGE",C130=$C$316),SUMIF('LU - Avd. Costs PT'!A$74:A$93,M130,'LU - Avd. Costs PT'!T$74:T$93),0))</f>
        <v>0</v>
      </c>
      <c r="BE130" s="641" t="n">
        <f aca="false">SUM(AP130:BD130)</f>
        <v>0</v>
      </c>
      <c r="BF130" s="642" t="n">
        <f aca="false">E130*J130*AO130</f>
        <v>0</v>
      </c>
      <c r="BG130" s="640" t="n">
        <f aca="false">E130*K130*BE130</f>
        <v>0</v>
      </c>
      <c r="BH130" s="640" t="n">
        <f aca="false">T130*X130</f>
        <v>0</v>
      </c>
      <c r="BI130" s="640" t="n">
        <f aca="false">U130*Y130</f>
        <v>0</v>
      </c>
      <c r="BJ130" s="640" t="n">
        <f aca="false">SUMIF(BF130:BG130,"&gt;=0")</f>
        <v>0</v>
      </c>
      <c r="BK130" s="644" t="n">
        <f aca="false">SUMIF(BH130:BI130,"&gt;=0")</f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f aca="false">G131*E131</f>
        <v>0</v>
      </c>
      <c r="P131" s="638" t="n">
        <f aca="false">H131*E131</f>
        <v>0</v>
      </c>
      <c r="Q131" s="639" t="n">
        <f aca="false">E131*L131</f>
        <v>0</v>
      </c>
      <c r="R131" s="640" t="n">
        <f aca="false">(E131*L131*N131)</f>
        <v>0</v>
      </c>
      <c r="S131" s="641" t="n">
        <f aca="false">E131*I131*N131</f>
        <v>0</v>
      </c>
      <c r="T131" s="642" t="n">
        <f aca="false">E131*J131*N131</f>
        <v>0</v>
      </c>
      <c r="U131" s="641" t="n">
        <f aca="false">E131*K131*N131</f>
        <v>0</v>
      </c>
      <c r="V131" s="642" t="n">
        <f aca="false">T131*M131</f>
        <v>0</v>
      </c>
      <c r="W131" s="641" t="n">
        <f aca="false">U131*M131</f>
        <v>0</v>
      </c>
      <c r="X131" s="641" t="n">
        <f aca="false">(SUMIF('LU - Avd.  Costs TRC'!$A$28:$A$48,M131,'LU - Avd.  Costs TRC'!$F$28:$F$48))</f>
        <v>0</v>
      </c>
      <c r="Y131" s="641" t="n">
        <f aca="false">(SUMIF('LU - Avd.  Costs TRC'!$A$28:$A$48,M131,'LU - Avd.  Costs TRC'!$L$28:$L$48))</f>
        <v>0</v>
      </c>
      <c r="Z131" s="643" t="n">
        <f aca="false">(IF(AND('Program Summary'!D$3="PGE",C131=$C$312),SUMIF('LU - Avd. Costs PT'!A$29:A$48,M131,'LU - Avd. Costs PT'!C$29:C$48),0))</f>
        <v>0</v>
      </c>
      <c r="AA131" s="641" t="n">
        <f aca="false">(IF(AND('Program Summary'!D$3="PGE",C131=$C$313),SUMIF('LU - Avd. Costs PT'!A$29:A$48,M131,'LU - Avd. Costs PT'!E$29:E$48),0))</f>
        <v>0</v>
      </c>
      <c r="AB131" s="641" t="n">
        <f aca="false">(IF(AND('Program Summary'!D$3="PGE",C131=$C$314),SUMIF('LU - Avd. Costs PT'!A$29:A$48,M131,'LU - Avd. Costs PT'!F$29:F$48),0))</f>
        <v>0</v>
      </c>
      <c r="AC131" s="641" t="n">
        <f aca="false">(IF(AND('Program Summary'!D$3="PGE",C131=$C$315),SUMIF('LU - Avd. Costs PT'!A$29:A$48,M131,'LU - Avd. Costs PT'!G$29:G$48),0))</f>
        <v>0</v>
      </c>
      <c r="AD131" s="641" t="n">
        <f aca="false">(IF(AND('Program Summary'!D$3="PGE",C131=$C$316),SUMIF('LU - Avd. Costs PT'!A$29:A$48,M131,'LU - Avd. Costs PT'!D$29:D$48),0))</f>
        <v>0</v>
      </c>
      <c r="AE131" s="643" t="n">
        <f aca="false">(IF(AND('Program Summary'!D$3="SCE",C131=$C$312),SUMIF('LU - Avd. Costs PT'!A$29:A$48,M131,'LU - Avd. Costs PT'!J$29:J$48),0))</f>
        <v>0</v>
      </c>
      <c r="AF131" s="641" t="n">
        <f aca="false">(IF(AND('Program Summary'!D$3="SCE",C131=$C$313),SUMIF('LU - Avd. Costs PT'!A$29:A$48,M131,'LU - Avd. Costs PT'!L$29:L$48),0))</f>
        <v>0</v>
      </c>
      <c r="AG131" s="641" t="n">
        <f aca="false">(IF(AND('Program Summary'!D$3="SCE",C131=$C$314),SUMIF('LU - Avd. Costs PT'!A$29:A$48,M131,'LU - Avd. Costs PT'!M$29:M$48),0))</f>
        <v>0</v>
      </c>
      <c r="AH131" s="641" t="n">
        <f aca="false">(IF(AND('Program Summary'!D$3="SCE",C131=$C$315),SUMIF('LU - Avd. Costs PT'!A$29:A$48,M131,'LU - Avd. Costs PT'!N$29:N$48),0))</f>
        <v>0</v>
      </c>
      <c r="AI131" s="641" t="n">
        <f aca="false">(IF(AND('Program Summary'!D$3="SCE",C131=$C$316),SUMIF('LU - Avd. Costs PT'!A$29:A$48,M131,'LU - Avd. Costs PT'!K$29:K$48),0))</f>
        <v>0</v>
      </c>
      <c r="AJ131" s="641" t="n">
        <f aca="false">(IF(AND('Program Summary'!D$3="SDGE",C131=$C$312),SUMIF('LU - Avd. Costs PT'!A$29:A$48,M131,'LU - Avd. Costs PT'!Q$29:Q$48),0))</f>
        <v>0</v>
      </c>
      <c r="AK131" s="641" t="n">
        <f aca="false">(IF(AND('Program Summary'!D$3="SDGE",C131=$C$313),SUMIF('LU - Avd. Costs PT'!A$29:A$48,M131,'LU - Avd. Costs PT'!S$29:S$48),0))</f>
        <v>0</v>
      </c>
      <c r="AL131" s="641" t="n">
        <f aca="false">(IF(AND('Program Summary'!D$3="SDGE",C131=$C$314),SUMIF('LU - Avd. Costs PT'!A$29:A$48,M131,'LU - Avd. Costs PT'!T$29:T$48),0))</f>
        <v>0</v>
      </c>
      <c r="AM131" s="641" t="n">
        <f aca="false">(IF(AND('Program Summary'!D$3="SDGE",C131=$C$315),SUMIF('LU - Avd. Costs PT'!A$29:A$48,M131,'LU - Avd. Costs PT'!U$29:U$48),0))</f>
        <v>0</v>
      </c>
      <c r="AN131" s="641" t="n">
        <f aca="false">(IF(AND('Program Summary'!D$3="SDGE",C131=$C$316),SUMIF('LU - Avd. Costs PT'!A$29:A$48,M131,'LU - Avd. Costs PT'!R$29:R$48),0))</f>
        <v>0</v>
      </c>
      <c r="AO131" s="641" t="n">
        <f aca="false">SUM(Z131:AN131)</f>
        <v>0</v>
      </c>
      <c r="AP131" s="643" t="n">
        <f aca="false">(IF(AND('Program Summary'!D$3="PGE",C131=$C$312),SUMIF('LU - Avd. Costs PT'!A$74:A$93,M131,'LU - Avd. Costs PT'!C$74:C$93),0))</f>
        <v>0</v>
      </c>
      <c r="AQ131" s="641" t="n">
        <f aca="false">(IF(AND('Program Summary'!D$3="PGE",C131=$C$313),SUMIF('LU - Avd. Costs PT'!A$74:A$93,M131,'LU - Avd. Costs PT'!E$74:E$93),0))</f>
        <v>0</v>
      </c>
      <c r="AR131" s="641" t="n">
        <f aca="false">(IF(AND('Program Summary'!D$3="PGE",C131=$C$314),SUMIF('LU - Avd. Costs PT'!A$74:A$93,M131,'LU - Avd. Costs PT'!F$74:F$93),0))</f>
        <v>0</v>
      </c>
      <c r="AS131" s="641" t="n">
        <f aca="false">(IF(AND('Program Summary'!D$3="PGE",C131=$C$315),SUMIF('LU - Avd. Costs PT'!A$74:A$93,M131,'LU - Avd. Costs PT'!G$74:G$93),0))</f>
        <v>0</v>
      </c>
      <c r="AT131" s="641" t="n">
        <f aca="false">(IF(AND('Program Summary'!D$3="PGE",C131=$C$316),SUMIF('LU - Avd. Costs PT'!A$74:A$93,M131,'LU - Avd. Costs PT'!F$74:F$93),0))</f>
        <v>0</v>
      </c>
      <c r="AU131" s="643" t="n">
        <f aca="false">(IF(AND('Program Summary'!D$3="SCG",C131=$C$312),SUMIF('LU - Avd. Costs PT'!A$74:A$93,M131,'LU - Avd. Costs PT'!J$74:J$93),0))</f>
        <v>0</v>
      </c>
      <c r="AV131" s="641" t="n">
        <f aca="false">(IF(AND('Program Summary'!D$3="SCG",C131=$C$313),SUMIF('LU - Avd. Costs PT'!A$74:A$93,M131,'LU - Avd. Costs PT'!L$74:L$93),0))</f>
        <v>0</v>
      </c>
      <c r="AW131" s="641" t="n">
        <f aca="false">(IF(AND('Program Summary'!D$3="SCG",C131=$C$314),SUMIF('LU - Avd. Costs PT'!A$74:A$93,M131,'LU - Avd. Costs PT'!M$74:M$93),0))</f>
        <v>0</v>
      </c>
      <c r="AX131" s="641" t="n">
        <f aca="false">(IF(AND('Program Summary'!D$3="SCG",C131=$C$315),SUMIF('LU - Avd. Costs PT'!A$74:A$93,M131,'LU - Avd. Costs PT'!N$74:N$93),0))</f>
        <v>0</v>
      </c>
      <c r="AY131" s="641" t="n">
        <f aca="false">(IF(AND('Program Summary'!D$3="SCG",C131=$C$316),SUMIF('LU - Avd. Costs PT'!A$74:A$93,M131,'LU - Avd. Costs PT'!K$74:K$93),0))</f>
        <v>0</v>
      </c>
      <c r="AZ131" s="641" t="n">
        <f aca="false">(IF(AND('Program Summary'!D$3="SDGE",C131=$C$312),SUMIF('LU - Avd. Costs PT'!A$74:A$93,M131,'LU - Avd. Costs PT'!Q$74:Q$93),0))</f>
        <v>0</v>
      </c>
      <c r="BA131" s="641" t="n">
        <f aca="false">(IF(AND('Program Summary'!D$3="SDGE",C131=$C$313),SUMIF('LU - Avd. Costs PT'!A$74:A$93,M131,'LU - Avd. Costs PT'!S$74:S$93),0))</f>
        <v>0</v>
      </c>
      <c r="BB131" s="641" t="n">
        <f aca="false">(IF(AND('Program Summary'!D$3="SDGE",C131=$C$314),SUMIF('LU - Avd. Costs PT'!A$74:A$93,M131,'LU - Avd. Costs PT'!T$74:T$93),0))</f>
        <v>0</v>
      </c>
      <c r="BC131" s="641" t="n">
        <f aca="false">(IF(AND('Program Summary'!D$3="SDGE",C131=$C$315),SUMIF('LU - Avd. Costs PT'!A$74:A$93,M131,'LU - Avd. Costs PT'!U$74:U$93),0))</f>
        <v>0</v>
      </c>
      <c r="BD131" s="641" t="n">
        <f aca="false">(IF(AND('Program Summary'!D$3="SDGE",C131=$C$316),SUMIF('LU - Avd. Costs PT'!A$74:A$93,M131,'LU - Avd. Costs PT'!T$74:T$93),0))</f>
        <v>0</v>
      </c>
      <c r="BE131" s="641" t="n">
        <f aca="false">SUM(AP131:BD131)</f>
        <v>0</v>
      </c>
      <c r="BF131" s="642" t="n">
        <f aca="false">E131*J131*AO131</f>
        <v>0</v>
      </c>
      <c r="BG131" s="640" t="n">
        <f aca="false">E131*K131*BE131</f>
        <v>0</v>
      </c>
      <c r="BH131" s="640" t="n">
        <f aca="false">T131*X131</f>
        <v>0</v>
      </c>
      <c r="BI131" s="640" t="n">
        <f aca="false">U131*Y131</f>
        <v>0</v>
      </c>
      <c r="BJ131" s="640" t="n">
        <f aca="false">SUMIF(BF131:BG131,"&gt;=0")</f>
        <v>0</v>
      </c>
      <c r="BK131" s="644" t="n">
        <f aca="false">SUMIF(BH131:BI131,"&gt;=0")</f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f aca="false">G132*E132</f>
        <v>0</v>
      </c>
      <c r="P132" s="638" t="n">
        <f aca="false">H132*E132</f>
        <v>0</v>
      </c>
      <c r="Q132" s="639" t="n">
        <f aca="false">E132*L132</f>
        <v>0</v>
      </c>
      <c r="R132" s="640" t="n">
        <f aca="false">(E132*L132*N132)</f>
        <v>0</v>
      </c>
      <c r="S132" s="641" t="n">
        <f aca="false">E132*I132*N132</f>
        <v>0</v>
      </c>
      <c r="T132" s="642" t="n">
        <f aca="false">E132*J132*N132</f>
        <v>0</v>
      </c>
      <c r="U132" s="641" t="n">
        <f aca="false">E132*K132*N132</f>
        <v>0</v>
      </c>
      <c r="V132" s="642" t="n">
        <f aca="false">T132*M132</f>
        <v>0</v>
      </c>
      <c r="W132" s="641" t="n">
        <f aca="false">U132*M132</f>
        <v>0</v>
      </c>
      <c r="X132" s="641" t="n">
        <f aca="false">(SUMIF('LU - Avd.  Costs TRC'!$A$28:$A$48,M132,'LU - Avd.  Costs TRC'!$F$28:$F$48))</f>
        <v>0</v>
      </c>
      <c r="Y132" s="641" t="n">
        <f aca="false">(SUMIF('LU - Avd.  Costs TRC'!$A$28:$A$48,M132,'LU - Avd.  Costs TRC'!$L$28:$L$48))</f>
        <v>0</v>
      </c>
      <c r="Z132" s="643" t="n">
        <f aca="false">(IF(AND('Program Summary'!D$3="PGE",C132=$C$312),SUMIF('LU - Avd. Costs PT'!A$29:A$48,M132,'LU - Avd. Costs PT'!C$29:C$48),0))</f>
        <v>0</v>
      </c>
      <c r="AA132" s="641" t="n">
        <f aca="false">(IF(AND('Program Summary'!D$3="PGE",C132=$C$313),SUMIF('LU - Avd. Costs PT'!A$29:A$48,M132,'LU - Avd. Costs PT'!E$29:E$48),0))</f>
        <v>0</v>
      </c>
      <c r="AB132" s="641" t="n">
        <f aca="false">(IF(AND('Program Summary'!D$3="PGE",C132=$C$314),SUMIF('LU - Avd. Costs PT'!A$29:A$48,M132,'LU - Avd. Costs PT'!F$29:F$48),0))</f>
        <v>0</v>
      </c>
      <c r="AC132" s="641" t="n">
        <f aca="false">(IF(AND('Program Summary'!D$3="PGE",C132=$C$315),SUMIF('LU - Avd. Costs PT'!A$29:A$48,M132,'LU - Avd. Costs PT'!G$29:G$48),0))</f>
        <v>0</v>
      </c>
      <c r="AD132" s="641" t="n">
        <f aca="false">(IF(AND('Program Summary'!D$3="PGE",C132=$C$316),SUMIF('LU - Avd. Costs PT'!A$29:A$48,M132,'LU - Avd. Costs PT'!D$29:D$48),0))</f>
        <v>0</v>
      </c>
      <c r="AE132" s="643" t="n">
        <f aca="false">(IF(AND('Program Summary'!D$3="SCE",C132=$C$312),SUMIF('LU - Avd. Costs PT'!A$29:A$48,M132,'LU - Avd. Costs PT'!J$29:J$48),0))</f>
        <v>0</v>
      </c>
      <c r="AF132" s="641" t="n">
        <f aca="false">(IF(AND('Program Summary'!D$3="SCE",C132=$C$313),SUMIF('LU - Avd. Costs PT'!A$29:A$48,M132,'LU - Avd. Costs PT'!L$29:L$48),0))</f>
        <v>0</v>
      </c>
      <c r="AG132" s="641" t="n">
        <f aca="false">(IF(AND('Program Summary'!D$3="SCE",C132=$C$314),SUMIF('LU - Avd. Costs PT'!A$29:A$48,M132,'LU - Avd. Costs PT'!M$29:M$48),0))</f>
        <v>0</v>
      </c>
      <c r="AH132" s="641" t="n">
        <f aca="false">(IF(AND('Program Summary'!D$3="SCE",C132=$C$315),SUMIF('LU - Avd. Costs PT'!A$29:A$48,M132,'LU - Avd. Costs PT'!N$29:N$48),0))</f>
        <v>0</v>
      </c>
      <c r="AI132" s="641" t="n">
        <f aca="false">(IF(AND('Program Summary'!D$3="SCE",C132=$C$316),SUMIF('LU - Avd. Costs PT'!A$29:A$48,M132,'LU - Avd. Costs PT'!K$29:K$48),0))</f>
        <v>0</v>
      </c>
      <c r="AJ132" s="641" t="n">
        <f aca="false">(IF(AND('Program Summary'!D$3="SDGE",C132=$C$312),SUMIF('LU - Avd. Costs PT'!A$29:A$48,M132,'LU - Avd. Costs PT'!Q$29:Q$48),0))</f>
        <v>0</v>
      </c>
      <c r="AK132" s="641" t="n">
        <f aca="false">(IF(AND('Program Summary'!D$3="SDGE",C132=$C$313),SUMIF('LU - Avd. Costs PT'!A$29:A$48,M132,'LU - Avd. Costs PT'!S$29:S$48),0))</f>
        <v>0</v>
      </c>
      <c r="AL132" s="641" t="n">
        <f aca="false">(IF(AND('Program Summary'!D$3="SDGE",C132=$C$314),SUMIF('LU - Avd. Costs PT'!A$29:A$48,M132,'LU - Avd. Costs PT'!T$29:T$48),0))</f>
        <v>0</v>
      </c>
      <c r="AM132" s="641" t="n">
        <f aca="false">(IF(AND('Program Summary'!D$3="SDGE",C132=$C$315),SUMIF('LU - Avd. Costs PT'!A$29:A$48,M132,'LU - Avd. Costs PT'!U$29:U$48),0))</f>
        <v>0</v>
      </c>
      <c r="AN132" s="641" t="n">
        <f aca="false">(IF(AND('Program Summary'!D$3="SDGE",C132=$C$316),SUMIF('LU - Avd. Costs PT'!A$29:A$48,M132,'LU - Avd. Costs PT'!R$29:R$48),0))</f>
        <v>0</v>
      </c>
      <c r="AO132" s="641" t="n">
        <f aca="false">SUM(Z132:AN132)</f>
        <v>0</v>
      </c>
      <c r="AP132" s="643" t="n">
        <f aca="false">(IF(AND('Program Summary'!D$3="PGE",C132=$C$312),SUMIF('LU - Avd. Costs PT'!A$74:A$93,M132,'LU - Avd. Costs PT'!C$74:C$93),0))</f>
        <v>0</v>
      </c>
      <c r="AQ132" s="641" t="n">
        <f aca="false">(IF(AND('Program Summary'!D$3="PGE",C132=$C$313),SUMIF('LU - Avd. Costs PT'!A$74:A$93,M132,'LU - Avd. Costs PT'!E$74:E$93),0))</f>
        <v>0</v>
      </c>
      <c r="AR132" s="641" t="n">
        <f aca="false">(IF(AND('Program Summary'!D$3="PGE",C132=$C$314),SUMIF('LU - Avd. Costs PT'!A$74:A$93,M132,'LU - Avd. Costs PT'!F$74:F$93),0))</f>
        <v>0</v>
      </c>
      <c r="AS132" s="641" t="n">
        <f aca="false">(IF(AND('Program Summary'!D$3="PGE",C132=$C$315),SUMIF('LU - Avd. Costs PT'!A$74:A$93,M132,'LU - Avd. Costs PT'!G$74:G$93),0))</f>
        <v>0</v>
      </c>
      <c r="AT132" s="641" t="n">
        <f aca="false">(IF(AND('Program Summary'!D$3="PGE",C132=$C$316),SUMIF('LU - Avd. Costs PT'!A$74:A$93,M132,'LU - Avd. Costs PT'!F$74:F$93),0))</f>
        <v>0</v>
      </c>
      <c r="AU132" s="643" t="n">
        <f aca="false">(IF(AND('Program Summary'!D$3="SCG",C132=$C$312),SUMIF('LU - Avd. Costs PT'!A$74:A$93,M132,'LU - Avd. Costs PT'!J$74:J$93),0))</f>
        <v>0</v>
      </c>
      <c r="AV132" s="641" t="n">
        <f aca="false">(IF(AND('Program Summary'!D$3="SCG",C132=$C$313),SUMIF('LU - Avd. Costs PT'!A$74:A$93,M132,'LU - Avd. Costs PT'!L$74:L$93),0))</f>
        <v>0</v>
      </c>
      <c r="AW132" s="641" t="n">
        <f aca="false">(IF(AND('Program Summary'!D$3="SCG",C132=$C$314),SUMIF('LU - Avd. Costs PT'!A$74:A$93,M132,'LU - Avd. Costs PT'!M$74:M$93),0))</f>
        <v>0</v>
      </c>
      <c r="AX132" s="641" t="n">
        <f aca="false">(IF(AND('Program Summary'!D$3="SCG",C132=$C$315),SUMIF('LU - Avd. Costs PT'!A$74:A$93,M132,'LU - Avd. Costs PT'!N$74:N$93),0))</f>
        <v>0</v>
      </c>
      <c r="AY132" s="641" t="n">
        <f aca="false">(IF(AND('Program Summary'!D$3="SCG",C132=$C$316),SUMIF('LU - Avd. Costs PT'!A$74:A$93,M132,'LU - Avd. Costs PT'!K$74:K$93),0))</f>
        <v>0</v>
      </c>
      <c r="AZ132" s="641" t="n">
        <f aca="false">(IF(AND('Program Summary'!D$3="SDGE",C132=$C$312),SUMIF('LU - Avd. Costs PT'!A$74:A$93,M132,'LU - Avd. Costs PT'!Q$74:Q$93),0))</f>
        <v>0</v>
      </c>
      <c r="BA132" s="641" t="n">
        <f aca="false">(IF(AND('Program Summary'!D$3="SDGE",C132=$C$313),SUMIF('LU - Avd. Costs PT'!A$74:A$93,M132,'LU - Avd. Costs PT'!S$74:S$93),0))</f>
        <v>0</v>
      </c>
      <c r="BB132" s="641" t="n">
        <f aca="false">(IF(AND('Program Summary'!D$3="SDGE",C132=$C$314),SUMIF('LU - Avd. Costs PT'!A$74:A$93,M132,'LU - Avd. Costs PT'!T$74:T$93),0))</f>
        <v>0</v>
      </c>
      <c r="BC132" s="641" t="n">
        <f aca="false">(IF(AND('Program Summary'!D$3="SDGE",C132=$C$315),SUMIF('LU - Avd. Costs PT'!A$74:A$93,M132,'LU - Avd. Costs PT'!U$74:U$93),0))</f>
        <v>0</v>
      </c>
      <c r="BD132" s="641" t="n">
        <f aca="false">(IF(AND('Program Summary'!D$3="SDGE",C132=$C$316),SUMIF('LU - Avd. Costs PT'!A$74:A$93,M132,'LU - Avd. Costs PT'!T$74:T$93),0))</f>
        <v>0</v>
      </c>
      <c r="BE132" s="641" t="n">
        <f aca="false">SUM(AP132:BD132)</f>
        <v>0</v>
      </c>
      <c r="BF132" s="642" t="n">
        <f aca="false">E132*J132*AO132</f>
        <v>0</v>
      </c>
      <c r="BG132" s="640" t="n">
        <f aca="false">E132*K132*BE132</f>
        <v>0</v>
      </c>
      <c r="BH132" s="640" t="n">
        <f aca="false">T132*X132</f>
        <v>0</v>
      </c>
      <c r="BI132" s="640" t="n">
        <f aca="false">U132*Y132</f>
        <v>0</v>
      </c>
      <c r="BJ132" s="640" t="n">
        <f aca="false">SUMIF(BF132:BG132,"&gt;=0")</f>
        <v>0</v>
      </c>
      <c r="BK132" s="644" t="n">
        <f aca="false">SUMIF(BH132:BI132,"&gt;=0")</f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f aca="false">G133*E133</f>
        <v>0</v>
      </c>
      <c r="P133" s="638" t="n">
        <f aca="false">H133*E133</f>
        <v>0</v>
      </c>
      <c r="Q133" s="639" t="n">
        <f aca="false">E133*L133</f>
        <v>0</v>
      </c>
      <c r="R133" s="640" t="n">
        <f aca="false">(E133*L133*N133)</f>
        <v>0</v>
      </c>
      <c r="S133" s="641" t="n">
        <f aca="false">E133*I133*N133</f>
        <v>0</v>
      </c>
      <c r="T133" s="642" t="n">
        <f aca="false">E133*J133*N133</f>
        <v>0</v>
      </c>
      <c r="U133" s="641" t="n">
        <f aca="false">E133*K133*N133</f>
        <v>0</v>
      </c>
      <c r="V133" s="642" t="n">
        <f aca="false">T133*M133</f>
        <v>0</v>
      </c>
      <c r="W133" s="641" t="n">
        <f aca="false">U133*M133</f>
        <v>0</v>
      </c>
      <c r="X133" s="641" t="n">
        <f aca="false">(SUMIF('LU - Avd.  Costs TRC'!$A$28:$A$48,M133,'LU - Avd.  Costs TRC'!$F$28:$F$48))</f>
        <v>0</v>
      </c>
      <c r="Y133" s="641" t="n">
        <f aca="false">(SUMIF('LU - Avd.  Costs TRC'!$A$28:$A$48,M133,'LU - Avd.  Costs TRC'!$L$28:$L$48))</f>
        <v>0</v>
      </c>
      <c r="Z133" s="643" t="n">
        <f aca="false">(IF(AND('Program Summary'!D$3="PGE",C133=$C$312),SUMIF('LU - Avd. Costs PT'!A$29:A$48,M133,'LU - Avd. Costs PT'!C$29:C$48),0))</f>
        <v>0</v>
      </c>
      <c r="AA133" s="641" t="n">
        <f aca="false">(IF(AND('Program Summary'!D$3="PGE",C133=$C$313),SUMIF('LU - Avd. Costs PT'!A$29:A$48,M133,'LU - Avd. Costs PT'!E$29:E$48),0))</f>
        <v>0</v>
      </c>
      <c r="AB133" s="641" t="n">
        <f aca="false">(IF(AND('Program Summary'!D$3="PGE",C133=$C$314),SUMIF('LU - Avd. Costs PT'!A$29:A$48,M133,'LU - Avd. Costs PT'!F$29:F$48),0))</f>
        <v>0</v>
      </c>
      <c r="AC133" s="641" t="n">
        <f aca="false">(IF(AND('Program Summary'!D$3="PGE",C133=$C$315),SUMIF('LU - Avd. Costs PT'!A$29:A$48,M133,'LU - Avd. Costs PT'!G$29:G$48),0))</f>
        <v>0</v>
      </c>
      <c r="AD133" s="641" t="n">
        <f aca="false">(IF(AND('Program Summary'!D$3="PGE",C133=$C$316),SUMIF('LU - Avd. Costs PT'!A$29:A$48,M133,'LU - Avd. Costs PT'!D$29:D$48),0))</f>
        <v>0</v>
      </c>
      <c r="AE133" s="643" t="n">
        <f aca="false">(IF(AND('Program Summary'!D$3="SCE",C133=$C$312),SUMIF('LU - Avd. Costs PT'!A$29:A$48,M133,'LU - Avd. Costs PT'!J$29:J$48),0))</f>
        <v>0</v>
      </c>
      <c r="AF133" s="641" t="n">
        <f aca="false">(IF(AND('Program Summary'!D$3="SCE",C133=$C$313),SUMIF('LU - Avd. Costs PT'!A$29:A$48,M133,'LU - Avd. Costs PT'!L$29:L$48),0))</f>
        <v>0</v>
      </c>
      <c r="AG133" s="641" t="n">
        <f aca="false">(IF(AND('Program Summary'!D$3="SCE",C133=$C$314),SUMIF('LU - Avd. Costs PT'!A$29:A$48,M133,'LU - Avd. Costs PT'!M$29:M$48),0))</f>
        <v>0</v>
      </c>
      <c r="AH133" s="641" t="n">
        <f aca="false">(IF(AND('Program Summary'!D$3="SCE",C133=$C$315),SUMIF('LU - Avd. Costs PT'!A$29:A$48,M133,'LU - Avd. Costs PT'!N$29:N$48),0))</f>
        <v>0</v>
      </c>
      <c r="AI133" s="641" t="n">
        <f aca="false">(IF(AND('Program Summary'!D$3="SCE",C133=$C$316),SUMIF('LU - Avd. Costs PT'!A$29:A$48,M133,'LU - Avd. Costs PT'!K$29:K$48),0))</f>
        <v>0</v>
      </c>
      <c r="AJ133" s="641" t="n">
        <f aca="false">(IF(AND('Program Summary'!D$3="SDGE",C133=$C$312),SUMIF('LU - Avd. Costs PT'!A$29:A$48,M133,'LU - Avd. Costs PT'!Q$29:Q$48),0))</f>
        <v>0</v>
      </c>
      <c r="AK133" s="641" t="n">
        <f aca="false">(IF(AND('Program Summary'!D$3="SDGE",C133=$C$313),SUMIF('LU - Avd. Costs PT'!A$29:A$48,M133,'LU - Avd. Costs PT'!S$29:S$48),0))</f>
        <v>0</v>
      </c>
      <c r="AL133" s="641" t="n">
        <f aca="false">(IF(AND('Program Summary'!D$3="SDGE",C133=$C$314),SUMIF('LU - Avd. Costs PT'!A$29:A$48,M133,'LU - Avd. Costs PT'!T$29:T$48),0))</f>
        <v>0</v>
      </c>
      <c r="AM133" s="641" t="n">
        <f aca="false">(IF(AND('Program Summary'!D$3="SDGE",C133=$C$315),SUMIF('LU - Avd. Costs PT'!A$29:A$48,M133,'LU - Avd. Costs PT'!U$29:U$48),0))</f>
        <v>0</v>
      </c>
      <c r="AN133" s="641" t="n">
        <f aca="false">(IF(AND('Program Summary'!D$3="SDGE",C133=$C$316),SUMIF('LU - Avd. Costs PT'!A$29:A$48,M133,'LU - Avd. Costs PT'!R$29:R$48),0))</f>
        <v>0</v>
      </c>
      <c r="AO133" s="641" t="n">
        <f aca="false">SUM(Z133:AN133)</f>
        <v>0</v>
      </c>
      <c r="AP133" s="643" t="n">
        <f aca="false">(IF(AND('Program Summary'!D$3="PGE",C133=$C$312),SUMIF('LU - Avd. Costs PT'!A$74:A$93,M133,'LU - Avd. Costs PT'!C$74:C$93),0))</f>
        <v>0</v>
      </c>
      <c r="AQ133" s="641" t="n">
        <f aca="false">(IF(AND('Program Summary'!D$3="PGE",C133=$C$313),SUMIF('LU - Avd. Costs PT'!A$74:A$93,M133,'LU - Avd. Costs PT'!E$74:E$93),0))</f>
        <v>0</v>
      </c>
      <c r="AR133" s="641" t="n">
        <f aca="false">(IF(AND('Program Summary'!D$3="PGE",C133=$C$314),SUMIF('LU - Avd. Costs PT'!A$74:A$93,M133,'LU - Avd. Costs PT'!F$74:F$93),0))</f>
        <v>0</v>
      </c>
      <c r="AS133" s="641" t="n">
        <f aca="false">(IF(AND('Program Summary'!D$3="PGE",C133=$C$315),SUMIF('LU - Avd. Costs PT'!A$74:A$93,M133,'LU - Avd. Costs PT'!G$74:G$93),0))</f>
        <v>0</v>
      </c>
      <c r="AT133" s="641" t="n">
        <f aca="false">(IF(AND('Program Summary'!D$3="PGE",C133=$C$316),SUMIF('LU - Avd. Costs PT'!A$74:A$93,M133,'LU - Avd. Costs PT'!F$74:F$93),0))</f>
        <v>0</v>
      </c>
      <c r="AU133" s="643" t="n">
        <f aca="false">(IF(AND('Program Summary'!D$3="SCG",C133=$C$312),SUMIF('LU - Avd. Costs PT'!A$74:A$93,M133,'LU - Avd. Costs PT'!J$74:J$93),0))</f>
        <v>0</v>
      </c>
      <c r="AV133" s="641" t="n">
        <f aca="false">(IF(AND('Program Summary'!D$3="SCG",C133=$C$313),SUMIF('LU - Avd. Costs PT'!A$74:A$93,M133,'LU - Avd. Costs PT'!L$74:L$93),0))</f>
        <v>0</v>
      </c>
      <c r="AW133" s="641" t="n">
        <f aca="false">(IF(AND('Program Summary'!D$3="SCG",C133=$C$314),SUMIF('LU - Avd. Costs PT'!A$74:A$93,M133,'LU - Avd. Costs PT'!M$74:M$93),0))</f>
        <v>0</v>
      </c>
      <c r="AX133" s="641" t="n">
        <f aca="false">(IF(AND('Program Summary'!D$3="SCG",C133=$C$315),SUMIF('LU - Avd. Costs PT'!A$74:A$93,M133,'LU - Avd. Costs PT'!N$74:N$93),0))</f>
        <v>0</v>
      </c>
      <c r="AY133" s="641" t="n">
        <f aca="false">(IF(AND('Program Summary'!D$3="SCG",C133=$C$316),SUMIF('LU - Avd. Costs PT'!A$74:A$93,M133,'LU - Avd. Costs PT'!K$74:K$93),0))</f>
        <v>0</v>
      </c>
      <c r="AZ133" s="641" t="n">
        <f aca="false">(IF(AND('Program Summary'!D$3="SDGE",C133=$C$312),SUMIF('LU - Avd. Costs PT'!A$74:A$93,M133,'LU - Avd. Costs PT'!Q$74:Q$93),0))</f>
        <v>0</v>
      </c>
      <c r="BA133" s="641" t="n">
        <f aca="false">(IF(AND('Program Summary'!D$3="SDGE",C133=$C$313),SUMIF('LU - Avd. Costs PT'!A$74:A$93,M133,'LU - Avd. Costs PT'!S$74:S$93),0))</f>
        <v>0</v>
      </c>
      <c r="BB133" s="641" t="n">
        <f aca="false">(IF(AND('Program Summary'!D$3="SDGE",C133=$C$314),SUMIF('LU - Avd. Costs PT'!A$74:A$93,M133,'LU - Avd. Costs PT'!T$74:T$93),0))</f>
        <v>0</v>
      </c>
      <c r="BC133" s="641" t="n">
        <f aca="false">(IF(AND('Program Summary'!D$3="SDGE",C133=$C$315),SUMIF('LU - Avd. Costs PT'!A$74:A$93,M133,'LU - Avd. Costs PT'!U$74:U$93),0))</f>
        <v>0</v>
      </c>
      <c r="BD133" s="641" t="n">
        <f aca="false">(IF(AND('Program Summary'!D$3="SDGE",C133=$C$316),SUMIF('LU - Avd. Costs PT'!A$74:A$93,M133,'LU - Avd. Costs PT'!T$74:T$93),0))</f>
        <v>0</v>
      </c>
      <c r="BE133" s="641" t="n">
        <f aca="false">SUM(AP133:BD133)</f>
        <v>0</v>
      </c>
      <c r="BF133" s="642" t="n">
        <f aca="false">E133*J133*AO133</f>
        <v>0</v>
      </c>
      <c r="BG133" s="640" t="n">
        <f aca="false">E133*K133*BE133</f>
        <v>0</v>
      </c>
      <c r="BH133" s="640" t="n">
        <f aca="false">T133*X133</f>
        <v>0</v>
      </c>
      <c r="BI133" s="640" t="n">
        <f aca="false">U133*Y133</f>
        <v>0</v>
      </c>
      <c r="BJ133" s="640" t="n">
        <f aca="false">SUMIF(BF133:BG133,"&gt;=0")</f>
        <v>0</v>
      </c>
      <c r="BK133" s="644" t="n">
        <f aca="false">SUMIF(BH133:BI133,"&gt;=0")</f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f aca="false">G134*E134</f>
        <v>0</v>
      </c>
      <c r="P134" s="638" t="n">
        <f aca="false">H134*E134</f>
        <v>0</v>
      </c>
      <c r="Q134" s="639" t="n">
        <f aca="false">E134*L134</f>
        <v>0</v>
      </c>
      <c r="R134" s="640" t="n">
        <f aca="false">(E134*L134*N134)</f>
        <v>0</v>
      </c>
      <c r="S134" s="641" t="n">
        <f aca="false">E134*I134*N134</f>
        <v>0</v>
      </c>
      <c r="T134" s="642" t="n">
        <f aca="false">E134*J134*N134</f>
        <v>0</v>
      </c>
      <c r="U134" s="641" t="n">
        <f aca="false">E134*K134*N134</f>
        <v>0</v>
      </c>
      <c r="V134" s="642" t="n">
        <f aca="false">T134*M134</f>
        <v>0</v>
      </c>
      <c r="W134" s="641" t="n">
        <f aca="false">U134*M134</f>
        <v>0</v>
      </c>
      <c r="X134" s="641" t="n">
        <f aca="false">(SUMIF('LU - Avd.  Costs TRC'!$A$28:$A$48,M134,'LU - Avd.  Costs TRC'!$F$28:$F$48))</f>
        <v>0</v>
      </c>
      <c r="Y134" s="641" t="n">
        <f aca="false">(SUMIF('LU - Avd.  Costs TRC'!$A$28:$A$48,M134,'LU - Avd.  Costs TRC'!$L$28:$L$48))</f>
        <v>0</v>
      </c>
      <c r="Z134" s="643" t="n">
        <f aca="false">(IF(AND('Program Summary'!D$3="PGE",C134=$C$312),SUMIF('LU - Avd. Costs PT'!A$29:A$48,M134,'LU - Avd. Costs PT'!C$29:C$48),0))</f>
        <v>0</v>
      </c>
      <c r="AA134" s="641" t="n">
        <f aca="false">(IF(AND('Program Summary'!D$3="PGE",C134=$C$313),SUMIF('LU - Avd. Costs PT'!A$29:A$48,M134,'LU - Avd. Costs PT'!E$29:E$48),0))</f>
        <v>0</v>
      </c>
      <c r="AB134" s="641" t="n">
        <f aca="false">(IF(AND('Program Summary'!D$3="PGE",C134=$C$314),SUMIF('LU - Avd. Costs PT'!A$29:A$48,M134,'LU - Avd. Costs PT'!F$29:F$48),0))</f>
        <v>0</v>
      </c>
      <c r="AC134" s="641" t="n">
        <f aca="false">(IF(AND('Program Summary'!D$3="PGE",C134=$C$315),SUMIF('LU - Avd. Costs PT'!A$29:A$48,M134,'LU - Avd. Costs PT'!G$29:G$48),0))</f>
        <v>0</v>
      </c>
      <c r="AD134" s="641" t="n">
        <f aca="false">(IF(AND('Program Summary'!D$3="PGE",C134=$C$316),SUMIF('LU - Avd. Costs PT'!A$29:A$48,M134,'LU - Avd. Costs PT'!D$29:D$48),0))</f>
        <v>0</v>
      </c>
      <c r="AE134" s="643" t="n">
        <f aca="false">(IF(AND('Program Summary'!D$3="SCE",C134=$C$312),SUMIF('LU - Avd. Costs PT'!A$29:A$48,M134,'LU - Avd. Costs PT'!J$29:J$48),0))</f>
        <v>0</v>
      </c>
      <c r="AF134" s="641" t="n">
        <f aca="false">(IF(AND('Program Summary'!D$3="SCE",C134=$C$313),SUMIF('LU - Avd. Costs PT'!A$29:A$48,M134,'LU - Avd. Costs PT'!L$29:L$48),0))</f>
        <v>0</v>
      </c>
      <c r="AG134" s="641" t="n">
        <f aca="false">(IF(AND('Program Summary'!D$3="SCE",C134=$C$314),SUMIF('LU - Avd. Costs PT'!A$29:A$48,M134,'LU - Avd. Costs PT'!M$29:M$48),0))</f>
        <v>0</v>
      </c>
      <c r="AH134" s="641" t="n">
        <f aca="false">(IF(AND('Program Summary'!D$3="SCE",C134=$C$315),SUMIF('LU - Avd. Costs PT'!A$29:A$48,M134,'LU - Avd. Costs PT'!N$29:N$48),0))</f>
        <v>0</v>
      </c>
      <c r="AI134" s="641" t="n">
        <f aca="false">(IF(AND('Program Summary'!D$3="SCE",C134=$C$316),SUMIF('LU - Avd. Costs PT'!A$29:A$48,M134,'LU - Avd. Costs PT'!K$29:K$48),0))</f>
        <v>0</v>
      </c>
      <c r="AJ134" s="641" t="n">
        <f aca="false">(IF(AND('Program Summary'!D$3="SDGE",C134=$C$312),SUMIF('LU - Avd. Costs PT'!A$29:A$48,M134,'LU - Avd. Costs PT'!Q$29:Q$48),0))</f>
        <v>0</v>
      </c>
      <c r="AK134" s="641" t="n">
        <f aca="false">(IF(AND('Program Summary'!D$3="SDGE",C134=$C$313),SUMIF('LU - Avd. Costs PT'!A$29:A$48,M134,'LU - Avd. Costs PT'!S$29:S$48),0))</f>
        <v>0</v>
      </c>
      <c r="AL134" s="641" t="n">
        <f aca="false">(IF(AND('Program Summary'!D$3="SDGE",C134=$C$314),SUMIF('LU - Avd. Costs PT'!A$29:A$48,M134,'LU - Avd. Costs PT'!T$29:T$48),0))</f>
        <v>0</v>
      </c>
      <c r="AM134" s="641" t="n">
        <f aca="false">(IF(AND('Program Summary'!D$3="SDGE",C134=$C$315),SUMIF('LU - Avd. Costs PT'!A$29:A$48,M134,'LU - Avd. Costs PT'!U$29:U$48),0))</f>
        <v>0</v>
      </c>
      <c r="AN134" s="641" t="n">
        <f aca="false">(IF(AND('Program Summary'!D$3="SDGE",C134=$C$316),SUMIF('LU - Avd. Costs PT'!A$29:A$48,M134,'LU - Avd. Costs PT'!R$29:R$48),0))</f>
        <v>0</v>
      </c>
      <c r="AO134" s="641" t="n">
        <f aca="false">SUM(Z134:AN134)</f>
        <v>0</v>
      </c>
      <c r="AP134" s="643" t="n">
        <f aca="false">(IF(AND('Program Summary'!D$3="PGE",C134=$C$312),SUMIF('LU - Avd. Costs PT'!A$74:A$93,M134,'LU - Avd. Costs PT'!C$74:C$93),0))</f>
        <v>0</v>
      </c>
      <c r="AQ134" s="641" t="n">
        <f aca="false">(IF(AND('Program Summary'!D$3="PGE",C134=$C$313),SUMIF('LU - Avd. Costs PT'!A$74:A$93,M134,'LU - Avd. Costs PT'!E$74:E$93),0))</f>
        <v>0</v>
      </c>
      <c r="AR134" s="641" t="n">
        <f aca="false">(IF(AND('Program Summary'!D$3="PGE",C134=$C$314),SUMIF('LU - Avd. Costs PT'!A$74:A$93,M134,'LU - Avd. Costs PT'!F$74:F$93),0))</f>
        <v>0</v>
      </c>
      <c r="AS134" s="641" t="n">
        <f aca="false">(IF(AND('Program Summary'!D$3="PGE",C134=$C$315),SUMIF('LU - Avd. Costs PT'!A$74:A$93,M134,'LU - Avd. Costs PT'!G$74:G$93),0))</f>
        <v>0</v>
      </c>
      <c r="AT134" s="641" t="n">
        <f aca="false">(IF(AND('Program Summary'!D$3="PGE",C134=$C$316),SUMIF('LU - Avd. Costs PT'!A$74:A$93,M134,'LU - Avd. Costs PT'!F$74:F$93),0))</f>
        <v>0</v>
      </c>
      <c r="AU134" s="643" t="n">
        <f aca="false">(IF(AND('Program Summary'!D$3="SCG",C134=$C$312),SUMIF('LU - Avd. Costs PT'!A$74:A$93,M134,'LU - Avd. Costs PT'!J$74:J$93),0))</f>
        <v>0</v>
      </c>
      <c r="AV134" s="641" t="n">
        <f aca="false">(IF(AND('Program Summary'!D$3="SCG",C134=$C$313),SUMIF('LU - Avd. Costs PT'!A$74:A$93,M134,'LU - Avd. Costs PT'!L$74:L$93),0))</f>
        <v>0</v>
      </c>
      <c r="AW134" s="641" t="n">
        <f aca="false">(IF(AND('Program Summary'!D$3="SCG",C134=$C$314),SUMIF('LU - Avd. Costs PT'!A$74:A$93,M134,'LU - Avd. Costs PT'!M$74:M$93),0))</f>
        <v>0</v>
      </c>
      <c r="AX134" s="641" t="n">
        <f aca="false">(IF(AND('Program Summary'!D$3="SCG",C134=$C$315),SUMIF('LU - Avd. Costs PT'!A$74:A$93,M134,'LU - Avd. Costs PT'!N$74:N$93),0))</f>
        <v>0</v>
      </c>
      <c r="AY134" s="641" t="n">
        <f aca="false">(IF(AND('Program Summary'!D$3="SCG",C134=$C$316),SUMIF('LU - Avd. Costs PT'!A$74:A$93,M134,'LU - Avd. Costs PT'!K$74:K$93),0))</f>
        <v>0</v>
      </c>
      <c r="AZ134" s="641" t="n">
        <f aca="false">(IF(AND('Program Summary'!D$3="SDGE",C134=$C$312),SUMIF('LU - Avd. Costs PT'!A$74:A$93,M134,'LU - Avd. Costs PT'!Q$74:Q$93),0))</f>
        <v>0</v>
      </c>
      <c r="BA134" s="641" t="n">
        <f aca="false">(IF(AND('Program Summary'!D$3="SDGE",C134=$C$313),SUMIF('LU - Avd. Costs PT'!A$74:A$93,M134,'LU - Avd. Costs PT'!S$74:S$93),0))</f>
        <v>0</v>
      </c>
      <c r="BB134" s="641" t="n">
        <f aca="false">(IF(AND('Program Summary'!D$3="SDGE",C134=$C$314),SUMIF('LU - Avd. Costs PT'!A$74:A$93,M134,'LU - Avd. Costs PT'!T$74:T$93),0))</f>
        <v>0</v>
      </c>
      <c r="BC134" s="641" t="n">
        <f aca="false">(IF(AND('Program Summary'!D$3="SDGE",C134=$C$315),SUMIF('LU - Avd. Costs PT'!A$74:A$93,M134,'LU - Avd. Costs PT'!U$74:U$93),0))</f>
        <v>0</v>
      </c>
      <c r="BD134" s="641" t="n">
        <f aca="false">(IF(AND('Program Summary'!D$3="SDGE",C134=$C$316),SUMIF('LU - Avd. Costs PT'!A$74:A$93,M134,'LU - Avd. Costs PT'!T$74:T$93),0))</f>
        <v>0</v>
      </c>
      <c r="BE134" s="641" t="n">
        <f aca="false">SUM(AP134:BD134)</f>
        <v>0</v>
      </c>
      <c r="BF134" s="642" t="n">
        <f aca="false">E134*J134*AO134</f>
        <v>0</v>
      </c>
      <c r="BG134" s="640" t="n">
        <f aca="false">E134*K134*BE134</f>
        <v>0</v>
      </c>
      <c r="BH134" s="640" t="n">
        <f aca="false">T134*X134</f>
        <v>0</v>
      </c>
      <c r="BI134" s="640" t="n">
        <f aca="false">U134*Y134</f>
        <v>0</v>
      </c>
      <c r="BJ134" s="640" t="n">
        <f aca="false">SUMIF(BF134:BG134,"&gt;=0")</f>
        <v>0</v>
      </c>
      <c r="BK134" s="644" t="n">
        <f aca="false">SUMIF(BH134:BI134,"&gt;=0")</f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f aca="false">G135*E135</f>
        <v>0</v>
      </c>
      <c r="P135" s="638" t="n">
        <f aca="false">H135*E135</f>
        <v>0</v>
      </c>
      <c r="Q135" s="639" t="n">
        <f aca="false">E135*L135</f>
        <v>0</v>
      </c>
      <c r="R135" s="640" t="n">
        <f aca="false">(E135*L135*N135)</f>
        <v>0</v>
      </c>
      <c r="S135" s="641" t="n">
        <f aca="false">E135*I135*N135</f>
        <v>0</v>
      </c>
      <c r="T135" s="642" t="n">
        <f aca="false">E135*J135*N135</f>
        <v>0</v>
      </c>
      <c r="U135" s="641" t="n">
        <f aca="false">E135*K135*N135</f>
        <v>0</v>
      </c>
      <c r="V135" s="642" t="n">
        <f aca="false">T135*M135</f>
        <v>0</v>
      </c>
      <c r="W135" s="641" t="n">
        <f aca="false">U135*M135</f>
        <v>0</v>
      </c>
      <c r="X135" s="641" t="n">
        <f aca="false">(SUMIF('LU - Avd.  Costs TRC'!$A$28:$A$48,M135,'LU - Avd.  Costs TRC'!$F$28:$F$48))</f>
        <v>0</v>
      </c>
      <c r="Y135" s="641" t="n">
        <f aca="false">(SUMIF('LU - Avd.  Costs TRC'!$A$28:$A$48,M135,'LU - Avd.  Costs TRC'!$L$28:$L$48))</f>
        <v>0</v>
      </c>
      <c r="Z135" s="643" t="n">
        <f aca="false">(IF(AND('Program Summary'!D$3="PGE",C135=$C$312),SUMIF('LU - Avd. Costs PT'!A$29:A$48,M135,'LU - Avd. Costs PT'!C$29:C$48),0))</f>
        <v>0</v>
      </c>
      <c r="AA135" s="641" t="n">
        <f aca="false">(IF(AND('Program Summary'!D$3="PGE",C135=$C$313),SUMIF('LU - Avd. Costs PT'!A$29:A$48,M135,'LU - Avd. Costs PT'!E$29:E$48),0))</f>
        <v>0</v>
      </c>
      <c r="AB135" s="641" t="n">
        <f aca="false">(IF(AND('Program Summary'!D$3="PGE",C135=$C$314),SUMIF('LU - Avd. Costs PT'!A$29:A$48,M135,'LU - Avd. Costs PT'!F$29:F$48),0))</f>
        <v>0</v>
      </c>
      <c r="AC135" s="641" t="n">
        <f aca="false">(IF(AND('Program Summary'!D$3="PGE",C135=$C$315),SUMIF('LU - Avd. Costs PT'!A$29:A$48,M135,'LU - Avd. Costs PT'!G$29:G$48),0))</f>
        <v>0</v>
      </c>
      <c r="AD135" s="641" t="n">
        <f aca="false">(IF(AND('Program Summary'!D$3="PGE",C135=$C$316),SUMIF('LU - Avd. Costs PT'!A$29:A$48,M135,'LU - Avd. Costs PT'!D$29:D$48),0))</f>
        <v>0</v>
      </c>
      <c r="AE135" s="643" t="n">
        <f aca="false">(IF(AND('Program Summary'!D$3="SCE",C135=$C$312),SUMIF('LU - Avd. Costs PT'!A$29:A$48,M135,'LU - Avd. Costs PT'!J$29:J$48),0))</f>
        <v>0</v>
      </c>
      <c r="AF135" s="641" t="n">
        <f aca="false">(IF(AND('Program Summary'!D$3="SCE",C135=$C$313),SUMIF('LU - Avd. Costs PT'!A$29:A$48,M135,'LU - Avd. Costs PT'!L$29:L$48),0))</f>
        <v>0</v>
      </c>
      <c r="AG135" s="641" t="n">
        <f aca="false">(IF(AND('Program Summary'!D$3="SCE",C135=$C$314),SUMIF('LU - Avd. Costs PT'!A$29:A$48,M135,'LU - Avd. Costs PT'!M$29:M$48),0))</f>
        <v>0</v>
      </c>
      <c r="AH135" s="641" t="n">
        <f aca="false">(IF(AND('Program Summary'!D$3="SCE",C135=$C$315),SUMIF('LU - Avd. Costs PT'!A$29:A$48,M135,'LU - Avd. Costs PT'!N$29:N$48),0))</f>
        <v>0</v>
      </c>
      <c r="AI135" s="641" t="n">
        <f aca="false">(IF(AND('Program Summary'!D$3="SCE",C135=$C$316),SUMIF('LU - Avd. Costs PT'!A$29:A$48,M135,'LU - Avd. Costs PT'!K$29:K$48),0))</f>
        <v>0</v>
      </c>
      <c r="AJ135" s="641" t="n">
        <f aca="false">(IF(AND('Program Summary'!D$3="SDGE",C135=$C$312),SUMIF('LU - Avd. Costs PT'!A$29:A$48,M135,'LU - Avd. Costs PT'!Q$29:Q$48),0))</f>
        <v>0</v>
      </c>
      <c r="AK135" s="641" t="n">
        <f aca="false">(IF(AND('Program Summary'!D$3="SDGE",C135=$C$313),SUMIF('LU - Avd. Costs PT'!A$29:A$48,M135,'LU - Avd. Costs PT'!S$29:S$48),0))</f>
        <v>0</v>
      </c>
      <c r="AL135" s="641" t="n">
        <f aca="false">(IF(AND('Program Summary'!D$3="SDGE",C135=$C$314),SUMIF('LU - Avd. Costs PT'!A$29:A$48,M135,'LU - Avd. Costs PT'!T$29:T$48),0))</f>
        <v>0</v>
      </c>
      <c r="AM135" s="641" t="n">
        <f aca="false">(IF(AND('Program Summary'!D$3="SDGE",C135=$C$315),SUMIF('LU - Avd. Costs PT'!A$29:A$48,M135,'LU - Avd. Costs PT'!U$29:U$48),0))</f>
        <v>0</v>
      </c>
      <c r="AN135" s="641" t="n">
        <f aca="false">(IF(AND('Program Summary'!D$3="SDGE",C135=$C$316),SUMIF('LU - Avd. Costs PT'!A$29:A$48,M135,'LU - Avd. Costs PT'!R$29:R$48),0))</f>
        <v>0</v>
      </c>
      <c r="AO135" s="641" t="n">
        <f aca="false">SUM(Z135:AN135)</f>
        <v>0</v>
      </c>
      <c r="AP135" s="643" t="n">
        <f aca="false">(IF(AND('Program Summary'!D$3="PGE",C135=$C$312),SUMIF('LU - Avd. Costs PT'!A$74:A$93,M135,'LU - Avd. Costs PT'!C$74:C$93),0))</f>
        <v>0</v>
      </c>
      <c r="AQ135" s="641" t="n">
        <f aca="false">(IF(AND('Program Summary'!D$3="PGE",C135=$C$313),SUMIF('LU - Avd. Costs PT'!A$74:A$93,M135,'LU - Avd. Costs PT'!E$74:E$93),0))</f>
        <v>0</v>
      </c>
      <c r="AR135" s="641" t="n">
        <f aca="false">(IF(AND('Program Summary'!D$3="PGE",C135=$C$314),SUMIF('LU - Avd. Costs PT'!A$74:A$93,M135,'LU - Avd. Costs PT'!F$74:F$93),0))</f>
        <v>0</v>
      </c>
      <c r="AS135" s="641" t="n">
        <f aca="false">(IF(AND('Program Summary'!D$3="PGE",C135=$C$315),SUMIF('LU - Avd. Costs PT'!A$74:A$93,M135,'LU - Avd. Costs PT'!G$74:G$93),0))</f>
        <v>0</v>
      </c>
      <c r="AT135" s="641" t="n">
        <f aca="false">(IF(AND('Program Summary'!D$3="PGE",C135=$C$316),SUMIF('LU - Avd. Costs PT'!A$74:A$93,M135,'LU - Avd. Costs PT'!F$74:F$93),0))</f>
        <v>0</v>
      </c>
      <c r="AU135" s="643" t="n">
        <f aca="false">(IF(AND('Program Summary'!D$3="SCG",C135=$C$312),SUMIF('LU - Avd. Costs PT'!A$74:A$93,M135,'LU - Avd. Costs PT'!J$74:J$93),0))</f>
        <v>0</v>
      </c>
      <c r="AV135" s="641" t="n">
        <f aca="false">(IF(AND('Program Summary'!D$3="SCG",C135=$C$313),SUMIF('LU - Avd. Costs PT'!A$74:A$93,M135,'LU - Avd. Costs PT'!L$74:L$93),0))</f>
        <v>0</v>
      </c>
      <c r="AW135" s="641" t="n">
        <f aca="false">(IF(AND('Program Summary'!D$3="SCG",C135=$C$314),SUMIF('LU - Avd. Costs PT'!A$74:A$93,M135,'LU - Avd. Costs PT'!M$74:M$93),0))</f>
        <v>0</v>
      </c>
      <c r="AX135" s="641" t="n">
        <f aca="false">(IF(AND('Program Summary'!D$3="SCG",C135=$C$315),SUMIF('LU - Avd. Costs PT'!A$74:A$93,M135,'LU - Avd. Costs PT'!N$74:N$93),0))</f>
        <v>0</v>
      </c>
      <c r="AY135" s="641" t="n">
        <f aca="false">(IF(AND('Program Summary'!D$3="SCG",C135=$C$316),SUMIF('LU - Avd. Costs PT'!A$74:A$93,M135,'LU - Avd. Costs PT'!K$74:K$93),0))</f>
        <v>0</v>
      </c>
      <c r="AZ135" s="641" t="n">
        <f aca="false">(IF(AND('Program Summary'!D$3="SDGE",C135=$C$312),SUMIF('LU - Avd. Costs PT'!A$74:A$93,M135,'LU - Avd. Costs PT'!Q$74:Q$93),0))</f>
        <v>0</v>
      </c>
      <c r="BA135" s="641" t="n">
        <f aca="false">(IF(AND('Program Summary'!D$3="SDGE",C135=$C$313),SUMIF('LU - Avd. Costs PT'!A$74:A$93,M135,'LU - Avd. Costs PT'!S$74:S$93),0))</f>
        <v>0</v>
      </c>
      <c r="BB135" s="641" t="n">
        <f aca="false">(IF(AND('Program Summary'!D$3="SDGE",C135=$C$314),SUMIF('LU - Avd. Costs PT'!A$74:A$93,M135,'LU - Avd. Costs PT'!T$74:T$93),0))</f>
        <v>0</v>
      </c>
      <c r="BC135" s="641" t="n">
        <f aca="false">(IF(AND('Program Summary'!D$3="SDGE",C135=$C$315),SUMIF('LU - Avd. Costs PT'!A$74:A$93,M135,'LU - Avd. Costs PT'!U$74:U$93),0))</f>
        <v>0</v>
      </c>
      <c r="BD135" s="641" t="n">
        <f aca="false">(IF(AND('Program Summary'!D$3="SDGE",C135=$C$316),SUMIF('LU - Avd. Costs PT'!A$74:A$93,M135,'LU - Avd. Costs PT'!T$74:T$93),0))</f>
        <v>0</v>
      </c>
      <c r="BE135" s="641" t="n">
        <f aca="false">SUM(AP135:BD135)</f>
        <v>0</v>
      </c>
      <c r="BF135" s="642" t="n">
        <f aca="false">E135*J135*AO135</f>
        <v>0</v>
      </c>
      <c r="BG135" s="640" t="n">
        <f aca="false">E135*K135*BE135</f>
        <v>0</v>
      </c>
      <c r="BH135" s="640" t="n">
        <f aca="false">T135*X135</f>
        <v>0</v>
      </c>
      <c r="BI135" s="640" t="n">
        <f aca="false">U135*Y135</f>
        <v>0</v>
      </c>
      <c r="BJ135" s="640" t="n">
        <f aca="false">SUMIF(BF135:BG135,"&gt;=0")</f>
        <v>0</v>
      </c>
      <c r="BK135" s="644" t="n">
        <f aca="false">SUMIF(BH135:BI135,"&gt;=0")</f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f aca="false">G136*E136</f>
        <v>0</v>
      </c>
      <c r="P136" s="638" t="n">
        <f aca="false">H136*E136</f>
        <v>0</v>
      </c>
      <c r="Q136" s="639" t="n">
        <f aca="false">E136*L136</f>
        <v>0</v>
      </c>
      <c r="R136" s="640" t="n">
        <f aca="false">(E136*L136*N136)</f>
        <v>0</v>
      </c>
      <c r="S136" s="641" t="n">
        <f aca="false">E136*I136*N136</f>
        <v>0</v>
      </c>
      <c r="T136" s="642" t="n">
        <f aca="false">E136*J136*N136</f>
        <v>0</v>
      </c>
      <c r="U136" s="641" t="n">
        <f aca="false">E136*K136*N136</f>
        <v>0</v>
      </c>
      <c r="V136" s="642" t="n">
        <f aca="false">T136*M136</f>
        <v>0</v>
      </c>
      <c r="W136" s="641" t="n">
        <f aca="false">U136*M136</f>
        <v>0</v>
      </c>
      <c r="X136" s="641" t="n">
        <f aca="false">(SUMIF('LU - Avd.  Costs TRC'!$A$28:$A$48,M136,'LU - Avd.  Costs TRC'!$F$28:$F$48))</f>
        <v>0</v>
      </c>
      <c r="Y136" s="641" t="n">
        <f aca="false">(SUMIF('LU - Avd.  Costs TRC'!$A$28:$A$48,M136,'LU - Avd.  Costs TRC'!$L$28:$L$48))</f>
        <v>0</v>
      </c>
      <c r="Z136" s="643" t="n">
        <f aca="false">(IF(AND('Program Summary'!D$3="PGE",C136=$C$312),SUMIF('LU - Avd. Costs PT'!A$29:A$48,M136,'LU - Avd. Costs PT'!C$29:C$48),0))</f>
        <v>0</v>
      </c>
      <c r="AA136" s="641" t="n">
        <f aca="false">(IF(AND('Program Summary'!D$3="PGE",C136=$C$313),SUMIF('LU - Avd. Costs PT'!A$29:A$48,M136,'LU - Avd. Costs PT'!E$29:E$48),0))</f>
        <v>0</v>
      </c>
      <c r="AB136" s="641" t="n">
        <f aca="false">(IF(AND('Program Summary'!D$3="PGE",C136=$C$314),SUMIF('LU - Avd. Costs PT'!A$29:A$48,M136,'LU - Avd. Costs PT'!F$29:F$48),0))</f>
        <v>0</v>
      </c>
      <c r="AC136" s="641" t="n">
        <f aca="false">(IF(AND('Program Summary'!D$3="PGE",C136=$C$315),SUMIF('LU - Avd. Costs PT'!A$29:A$48,M136,'LU - Avd. Costs PT'!G$29:G$48),0))</f>
        <v>0</v>
      </c>
      <c r="AD136" s="641" t="n">
        <f aca="false">(IF(AND('Program Summary'!D$3="PGE",C136=$C$316),SUMIF('LU - Avd. Costs PT'!A$29:A$48,M136,'LU - Avd. Costs PT'!D$29:D$48),0))</f>
        <v>0</v>
      </c>
      <c r="AE136" s="643" t="n">
        <f aca="false">(IF(AND('Program Summary'!D$3="SCE",C136=$C$312),SUMIF('LU - Avd. Costs PT'!A$29:A$48,M136,'LU - Avd. Costs PT'!J$29:J$48),0))</f>
        <v>0</v>
      </c>
      <c r="AF136" s="641" t="n">
        <f aca="false">(IF(AND('Program Summary'!D$3="SCE",C136=$C$313),SUMIF('LU - Avd. Costs PT'!A$29:A$48,M136,'LU - Avd. Costs PT'!L$29:L$48),0))</f>
        <v>0</v>
      </c>
      <c r="AG136" s="641" t="n">
        <f aca="false">(IF(AND('Program Summary'!D$3="SCE",C136=$C$314),SUMIF('LU - Avd. Costs PT'!A$29:A$48,M136,'LU - Avd. Costs PT'!M$29:M$48),0))</f>
        <v>0</v>
      </c>
      <c r="AH136" s="641" t="n">
        <f aca="false">(IF(AND('Program Summary'!D$3="SCE",C136=$C$315),SUMIF('LU - Avd. Costs PT'!A$29:A$48,M136,'LU - Avd. Costs PT'!N$29:N$48),0))</f>
        <v>0</v>
      </c>
      <c r="AI136" s="641" t="n">
        <f aca="false">(IF(AND('Program Summary'!D$3="SCE",C136=$C$316),SUMIF('LU - Avd. Costs PT'!A$29:A$48,M136,'LU - Avd. Costs PT'!K$29:K$48),0))</f>
        <v>0</v>
      </c>
      <c r="AJ136" s="641" t="n">
        <f aca="false">(IF(AND('Program Summary'!D$3="SDGE",C136=$C$312),SUMIF('LU - Avd. Costs PT'!A$29:A$48,M136,'LU - Avd. Costs PT'!Q$29:Q$48),0))</f>
        <v>0</v>
      </c>
      <c r="AK136" s="641" t="n">
        <f aca="false">(IF(AND('Program Summary'!D$3="SDGE",C136=$C$313),SUMIF('LU - Avd. Costs PT'!A$29:A$48,M136,'LU - Avd. Costs PT'!S$29:S$48),0))</f>
        <v>0</v>
      </c>
      <c r="AL136" s="641" t="n">
        <f aca="false">(IF(AND('Program Summary'!D$3="SDGE",C136=$C$314),SUMIF('LU - Avd. Costs PT'!A$29:A$48,M136,'LU - Avd. Costs PT'!T$29:T$48),0))</f>
        <v>0</v>
      </c>
      <c r="AM136" s="641" t="n">
        <f aca="false">(IF(AND('Program Summary'!D$3="SDGE",C136=$C$315),SUMIF('LU - Avd. Costs PT'!A$29:A$48,M136,'LU - Avd. Costs PT'!U$29:U$48),0))</f>
        <v>0</v>
      </c>
      <c r="AN136" s="641" t="n">
        <f aca="false">(IF(AND('Program Summary'!D$3="SDGE",C136=$C$316),SUMIF('LU - Avd. Costs PT'!A$29:A$48,M136,'LU - Avd. Costs PT'!R$29:R$48),0))</f>
        <v>0</v>
      </c>
      <c r="AO136" s="641" t="n">
        <f aca="false">SUM(Z136:AN136)</f>
        <v>0</v>
      </c>
      <c r="AP136" s="643" t="n">
        <f aca="false">(IF(AND('Program Summary'!D$3="PGE",C136=$C$312),SUMIF('LU - Avd. Costs PT'!A$74:A$93,M136,'LU - Avd. Costs PT'!C$74:C$93),0))</f>
        <v>0</v>
      </c>
      <c r="AQ136" s="641" t="n">
        <f aca="false">(IF(AND('Program Summary'!D$3="PGE",C136=$C$313),SUMIF('LU - Avd. Costs PT'!A$74:A$93,M136,'LU - Avd. Costs PT'!E$74:E$93),0))</f>
        <v>0</v>
      </c>
      <c r="AR136" s="641" t="n">
        <f aca="false">(IF(AND('Program Summary'!D$3="PGE",C136=$C$314),SUMIF('LU - Avd. Costs PT'!A$74:A$93,M136,'LU - Avd. Costs PT'!F$74:F$93),0))</f>
        <v>0</v>
      </c>
      <c r="AS136" s="641" t="n">
        <f aca="false">(IF(AND('Program Summary'!D$3="PGE",C136=$C$315),SUMIF('LU - Avd. Costs PT'!A$74:A$93,M136,'LU - Avd. Costs PT'!G$74:G$93),0))</f>
        <v>0</v>
      </c>
      <c r="AT136" s="641" t="n">
        <f aca="false">(IF(AND('Program Summary'!D$3="PGE",C136=$C$316),SUMIF('LU - Avd. Costs PT'!A$74:A$93,M136,'LU - Avd. Costs PT'!F$74:F$93),0))</f>
        <v>0</v>
      </c>
      <c r="AU136" s="643" t="n">
        <f aca="false">(IF(AND('Program Summary'!D$3="SCG",C136=$C$312),SUMIF('LU - Avd. Costs PT'!A$74:A$93,M136,'LU - Avd. Costs PT'!J$74:J$93),0))</f>
        <v>0</v>
      </c>
      <c r="AV136" s="641" t="n">
        <f aca="false">(IF(AND('Program Summary'!D$3="SCG",C136=$C$313),SUMIF('LU - Avd. Costs PT'!A$74:A$93,M136,'LU - Avd. Costs PT'!L$74:L$93),0))</f>
        <v>0</v>
      </c>
      <c r="AW136" s="641" t="n">
        <f aca="false">(IF(AND('Program Summary'!D$3="SCG",C136=$C$314),SUMIF('LU - Avd. Costs PT'!A$74:A$93,M136,'LU - Avd. Costs PT'!M$74:M$93),0))</f>
        <v>0</v>
      </c>
      <c r="AX136" s="641" t="n">
        <f aca="false">(IF(AND('Program Summary'!D$3="SCG",C136=$C$315),SUMIF('LU - Avd. Costs PT'!A$74:A$93,M136,'LU - Avd. Costs PT'!N$74:N$93),0))</f>
        <v>0</v>
      </c>
      <c r="AY136" s="641" t="n">
        <f aca="false">(IF(AND('Program Summary'!D$3="SCG",C136=$C$316),SUMIF('LU - Avd. Costs PT'!A$74:A$93,M136,'LU - Avd. Costs PT'!K$74:K$93),0))</f>
        <v>0</v>
      </c>
      <c r="AZ136" s="641" t="n">
        <f aca="false">(IF(AND('Program Summary'!D$3="SDGE",C136=$C$312),SUMIF('LU - Avd. Costs PT'!A$74:A$93,M136,'LU - Avd. Costs PT'!Q$74:Q$93),0))</f>
        <v>0</v>
      </c>
      <c r="BA136" s="641" t="n">
        <f aca="false">(IF(AND('Program Summary'!D$3="SDGE",C136=$C$313),SUMIF('LU - Avd. Costs PT'!A$74:A$93,M136,'LU - Avd. Costs PT'!S$74:S$93),0))</f>
        <v>0</v>
      </c>
      <c r="BB136" s="641" t="n">
        <f aca="false">(IF(AND('Program Summary'!D$3="SDGE",C136=$C$314),SUMIF('LU - Avd. Costs PT'!A$74:A$93,M136,'LU - Avd. Costs PT'!T$74:T$93),0))</f>
        <v>0</v>
      </c>
      <c r="BC136" s="641" t="n">
        <f aca="false">(IF(AND('Program Summary'!D$3="SDGE",C136=$C$315),SUMIF('LU - Avd. Costs PT'!A$74:A$93,M136,'LU - Avd. Costs PT'!U$74:U$93),0))</f>
        <v>0</v>
      </c>
      <c r="BD136" s="641" t="n">
        <f aca="false">(IF(AND('Program Summary'!D$3="SDGE",C136=$C$316),SUMIF('LU - Avd. Costs PT'!A$74:A$93,M136,'LU - Avd. Costs PT'!T$74:T$93),0))</f>
        <v>0</v>
      </c>
      <c r="BE136" s="641" t="n">
        <f aca="false">SUM(AP136:BD136)</f>
        <v>0</v>
      </c>
      <c r="BF136" s="642" t="n">
        <f aca="false">E136*J136*AO136</f>
        <v>0</v>
      </c>
      <c r="BG136" s="640" t="n">
        <f aca="false">E136*K136*BE136</f>
        <v>0</v>
      </c>
      <c r="BH136" s="640" t="n">
        <f aca="false">T136*X136</f>
        <v>0</v>
      </c>
      <c r="BI136" s="640" t="n">
        <f aca="false">U136*Y136</f>
        <v>0</v>
      </c>
      <c r="BJ136" s="640" t="n">
        <f aca="false">SUMIF(BF136:BG136,"&gt;=0")</f>
        <v>0</v>
      </c>
      <c r="BK136" s="644" t="n">
        <f aca="false">SUMIF(BH136:BI136,"&gt;=0")</f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f aca="false">G137*E137</f>
        <v>0</v>
      </c>
      <c r="P137" s="638" t="n">
        <f aca="false">H137*E137</f>
        <v>0</v>
      </c>
      <c r="Q137" s="639" t="n">
        <f aca="false">E137*L137</f>
        <v>0</v>
      </c>
      <c r="R137" s="640" t="n">
        <f aca="false">(E137*L137*N137)</f>
        <v>0</v>
      </c>
      <c r="S137" s="641" t="n">
        <f aca="false">E137*I137*N137</f>
        <v>0</v>
      </c>
      <c r="T137" s="642" t="n">
        <f aca="false">E137*J137*N137</f>
        <v>0</v>
      </c>
      <c r="U137" s="641" t="n">
        <f aca="false">E137*K137*N137</f>
        <v>0</v>
      </c>
      <c r="V137" s="642" t="n">
        <f aca="false">T137*M137</f>
        <v>0</v>
      </c>
      <c r="W137" s="641" t="n">
        <f aca="false">U137*M137</f>
        <v>0</v>
      </c>
      <c r="X137" s="641" t="n">
        <f aca="false">(SUMIF('LU - Avd.  Costs TRC'!$A$28:$A$48,M137,'LU - Avd.  Costs TRC'!$F$28:$F$48))</f>
        <v>0</v>
      </c>
      <c r="Y137" s="641" t="n">
        <f aca="false">(SUMIF('LU - Avd.  Costs TRC'!$A$28:$A$48,M137,'LU - Avd.  Costs TRC'!$L$28:$L$48))</f>
        <v>0</v>
      </c>
      <c r="Z137" s="643" t="n">
        <f aca="false">(IF(AND('Program Summary'!D$3="PGE",C137=$C$312),SUMIF('LU - Avd. Costs PT'!A$29:A$48,M137,'LU - Avd. Costs PT'!C$29:C$48),0))</f>
        <v>0</v>
      </c>
      <c r="AA137" s="641" t="n">
        <f aca="false">(IF(AND('Program Summary'!D$3="PGE",C137=$C$313),SUMIF('LU - Avd. Costs PT'!A$29:A$48,M137,'LU - Avd. Costs PT'!E$29:E$48),0))</f>
        <v>0</v>
      </c>
      <c r="AB137" s="641" t="n">
        <f aca="false">(IF(AND('Program Summary'!D$3="PGE",C137=$C$314),SUMIF('LU - Avd. Costs PT'!A$29:A$48,M137,'LU - Avd. Costs PT'!F$29:F$48),0))</f>
        <v>0</v>
      </c>
      <c r="AC137" s="641" t="n">
        <f aca="false">(IF(AND('Program Summary'!D$3="PGE",C137=$C$315),SUMIF('LU - Avd. Costs PT'!A$29:A$48,M137,'LU - Avd. Costs PT'!G$29:G$48),0))</f>
        <v>0</v>
      </c>
      <c r="AD137" s="641" t="n">
        <f aca="false">(IF(AND('Program Summary'!D$3="PGE",C137=$C$316),SUMIF('LU - Avd. Costs PT'!A$29:A$48,M137,'LU - Avd. Costs PT'!D$29:D$48),0))</f>
        <v>0</v>
      </c>
      <c r="AE137" s="643" t="n">
        <f aca="false">(IF(AND('Program Summary'!D$3="SCE",C137=$C$312),SUMIF('LU - Avd. Costs PT'!A$29:A$48,M137,'LU - Avd. Costs PT'!J$29:J$48),0))</f>
        <v>0</v>
      </c>
      <c r="AF137" s="641" t="n">
        <f aca="false">(IF(AND('Program Summary'!D$3="SCE",C137=$C$313),SUMIF('LU - Avd. Costs PT'!A$29:A$48,M137,'LU - Avd. Costs PT'!L$29:L$48),0))</f>
        <v>0</v>
      </c>
      <c r="AG137" s="641" t="n">
        <f aca="false">(IF(AND('Program Summary'!D$3="SCE",C137=$C$314),SUMIF('LU - Avd. Costs PT'!A$29:A$48,M137,'LU - Avd. Costs PT'!M$29:M$48),0))</f>
        <v>0</v>
      </c>
      <c r="AH137" s="641" t="n">
        <f aca="false">(IF(AND('Program Summary'!D$3="SCE",C137=$C$315),SUMIF('LU - Avd. Costs PT'!A$29:A$48,M137,'LU - Avd. Costs PT'!N$29:N$48),0))</f>
        <v>0</v>
      </c>
      <c r="AI137" s="641" t="n">
        <f aca="false">(IF(AND('Program Summary'!D$3="SCE",C137=$C$316),SUMIF('LU - Avd. Costs PT'!A$29:A$48,M137,'LU - Avd. Costs PT'!K$29:K$48),0))</f>
        <v>0</v>
      </c>
      <c r="AJ137" s="641" t="n">
        <f aca="false">(IF(AND('Program Summary'!D$3="SDGE",C137=$C$312),SUMIF('LU - Avd. Costs PT'!A$29:A$48,M137,'LU - Avd. Costs PT'!Q$29:Q$48),0))</f>
        <v>0</v>
      </c>
      <c r="AK137" s="641" t="n">
        <f aca="false">(IF(AND('Program Summary'!D$3="SDGE",C137=$C$313),SUMIF('LU - Avd. Costs PT'!A$29:A$48,M137,'LU - Avd. Costs PT'!S$29:S$48),0))</f>
        <v>0</v>
      </c>
      <c r="AL137" s="641" t="n">
        <f aca="false">(IF(AND('Program Summary'!D$3="SDGE",C137=$C$314),SUMIF('LU - Avd. Costs PT'!A$29:A$48,M137,'LU - Avd. Costs PT'!T$29:T$48),0))</f>
        <v>0</v>
      </c>
      <c r="AM137" s="641" t="n">
        <f aca="false">(IF(AND('Program Summary'!D$3="SDGE",C137=$C$315),SUMIF('LU - Avd. Costs PT'!A$29:A$48,M137,'LU - Avd. Costs PT'!U$29:U$48),0))</f>
        <v>0</v>
      </c>
      <c r="AN137" s="641" t="n">
        <f aca="false">(IF(AND('Program Summary'!D$3="SDGE",C137=$C$316),SUMIF('LU - Avd. Costs PT'!A$29:A$48,M137,'LU - Avd. Costs PT'!R$29:R$48),0))</f>
        <v>0</v>
      </c>
      <c r="AO137" s="641" t="n">
        <f aca="false">SUM(Z137:AN137)</f>
        <v>0</v>
      </c>
      <c r="AP137" s="643" t="n">
        <f aca="false">(IF(AND('Program Summary'!D$3="PGE",C137=$C$312),SUMIF('LU - Avd. Costs PT'!A$74:A$93,M137,'LU - Avd. Costs PT'!C$74:C$93),0))</f>
        <v>0</v>
      </c>
      <c r="AQ137" s="641" t="n">
        <f aca="false">(IF(AND('Program Summary'!D$3="PGE",C137=$C$313),SUMIF('LU - Avd. Costs PT'!A$74:A$93,M137,'LU - Avd. Costs PT'!E$74:E$93),0))</f>
        <v>0</v>
      </c>
      <c r="AR137" s="641" t="n">
        <f aca="false">(IF(AND('Program Summary'!D$3="PGE",C137=$C$314),SUMIF('LU - Avd. Costs PT'!A$74:A$93,M137,'LU - Avd. Costs PT'!F$74:F$93),0))</f>
        <v>0</v>
      </c>
      <c r="AS137" s="641" t="n">
        <f aca="false">(IF(AND('Program Summary'!D$3="PGE",C137=$C$315),SUMIF('LU - Avd. Costs PT'!A$74:A$93,M137,'LU - Avd. Costs PT'!G$74:G$93),0))</f>
        <v>0</v>
      </c>
      <c r="AT137" s="641" t="n">
        <f aca="false">(IF(AND('Program Summary'!D$3="PGE",C137=$C$316),SUMIF('LU - Avd. Costs PT'!A$74:A$93,M137,'LU - Avd. Costs PT'!F$74:F$93),0))</f>
        <v>0</v>
      </c>
      <c r="AU137" s="643" t="n">
        <f aca="false">(IF(AND('Program Summary'!D$3="SCG",C137=$C$312),SUMIF('LU - Avd. Costs PT'!A$74:A$93,M137,'LU - Avd. Costs PT'!J$74:J$93),0))</f>
        <v>0</v>
      </c>
      <c r="AV137" s="641" t="n">
        <f aca="false">(IF(AND('Program Summary'!D$3="SCG",C137=$C$313),SUMIF('LU - Avd. Costs PT'!A$74:A$93,M137,'LU - Avd. Costs PT'!L$74:L$93),0))</f>
        <v>0</v>
      </c>
      <c r="AW137" s="641" t="n">
        <f aca="false">(IF(AND('Program Summary'!D$3="SCG",C137=$C$314),SUMIF('LU - Avd. Costs PT'!A$74:A$93,M137,'LU - Avd. Costs PT'!M$74:M$93),0))</f>
        <v>0</v>
      </c>
      <c r="AX137" s="641" t="n">
        <f aca="false">(IF(AND('Program Summary'!D$3="SCG",C137=$C$315),SUMIF('LU - Avd. Costs PT'!A$74:A$93,M137,'LU - Avd. Costs PT'!N$74:N$93),0))</f>
        <v>0</v>
      </c>
      <c r="AY137" s="641" t="n">
        <f aca="false">(IF(AND('Program Summary'!D$3="SCG",C137=$C$316),SUMIF('LU - Avd. Costs PT'!A$74:A$93,M137,'LU - Avd. Costs PT'!K$74:K$93),0))</f>
        <v>0</v>
      </c>
      <c r="AZ137" s="641" t="n">
        <f aca="false">(IF(AND('Program Summary'!D$3="SDGE",C137=$C$312),SUMIF('LU - Avd. Costs PT'!A$74:A$93,M137,'LU - Avd. Costs PT'!Q$74:Q$93),0))</f>
        <v>0</v>
      </c>
      <c r="BA137" s="641" t="n">
        <f aca="false">(IF(AND('Program Summary'!D$3="SDGE",C137=$C$313),SUMIF('LU - Avd. Costs PT'!A$74:A$93,M137,'LU - Avd. Costs PT'!S$74:S$93),0))</f>
        <v>0</v>
      </c>
      <c r="BB137" s="641" t="n">
        <f aca="false">(IF(AND('Program Summary'!D$3="SDGE",C137=$C$314),SUMIF('LU - Avd. Costs PT'!A$74:A$93,M137,'LU - Avd. Costs PT'!T$74:T$93),0))</f>
        <v>0</v>
      </c>
      <c r="BC137" s="641" t="n">
        <f aca="false">(IF(AND('Program Summary'!D$3="SDGE",C137=$C$315),SUMIF('LU - Avd. Costs PT'!A$74:A$93,M137,'LU - Avd. Costs PT'!U$74:U$93),0))</f>
        <v>0</v>
      </c>
      <c r="BD137" s="641" t="n">
        <f aca="false">(IF(AND('Program Summary'!D$3="SDGE",C137=$C$316),SUMIF('LU - Avd. Costs PT'!A$74:A$93,M137,'LU - Avd. Costs PT'!T$74:T$93),0))</f>
        <v>0</v>
      </c>
      <c r="BE137" s="641" t="n">
        <f aca="false">SUM(AP137:BD137)</f>
        <v>0</v>
      </c>
      <c r="BF137" s="642" t="n">
        <f aca="false">E137*J137*AO137</f>
        <v>0</v>
      </c>
      <c r="BG137" s="640" t="n">
        <f aca="false">E137*K137*BE137</f>
        <v>0</v>
      </c>
      <c r="BH137" s="640" t="n">
        <f aca="false">T137*X137</f>
        <v>0</v>
      </c>
      <c r="BI137" s="640" t="n">
        <f aca="false">U137*Y137</f>
        <v>0</v>
      </c>
      <c r="BJ137" s="640" t="n">
        <f aca="false">SUMIF(BF137:BG137,"&gt;=0")</f>
        <v>0</v>
      </c>
      <c r="BK137" s="644" t="n">
        <f aca="false">SUMIF(BH137:BI137,"&gt;=0")</f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f aca="false">G138*E138</f>
        <v>0</v>
      </c>
      <c r="P138" s="638" t="n">
        <f aca="false">H138*E138</f>
        <v>0</v>
      </c>
      <c r="Q138" s="639" t="n">
        <f aca="false">E138*L138</f>
        <v>0</v>
      </c>
      <c r="R138" s="640" t="n">
        <f aca="false">(E138*L138*N138)</f>
        <v>0</v>
      </c>
      <c r="S138" s="641" t="n">
        <f aca="false">E138*I138*N138</f>
        <v>0</v>
      </c>
      <c r="T138" s="642" t="n">
        <f aca="false">E138*J138*N138</f>
        <v>0</v>
      </c>
      <c r="U138" s="641" t="n">
        <f aca="false">E138*K138*N138</f>
        <v>0</v>
      </c>
      <c r="V138" s="642" t="n">
        <f aca="false">T138*M138</f>
        <v>0</v>
      </c>
      <c r="W138" s="641" t="n">
        <f aca="false">U138*M138</f>
        <v>0</v>
      </c>
      <c r="X138" s="641" t="n">
        <f aca="false">(SUMIF('LU - Avd.  Costs TRC'!$A$28:$A$48,M138,'LU - Avd.  Costs TRC'!$F$28:$F$48))</f>
        <v>0</v>
      </c>
      <c r="Y138" s="641" t="n">
        <f aca="false">(SUMIF('LU - Avd.  Costs TRC'!$A$28:$A$48,M138,'LU - Avd.  Costs TRC'!$L$28:$L$48))</f>
        <v>0</v>
      </c>
      <c r="Z138" s="643" t="n">
        <f aca="false">(IF(AND('Program Summary'!D$3="PGE",C138=$C$312),SUMIF('LU - Avd. Costs PT'!A$29:A$48,M138,'LU - Avd. Costs PT'!C$29:C$48),0))</f>
        <v>0</v>
      </c>
      <c r="AA138" s="641" t="n">
        <f aca="false">(IF(AND('Program Summary'!D$3="PGE",C138=$C$313),SUMIF('LU - Avd. Costs PT'!A$29:A$48,M138,'LU - Avd. Costs PT'!E$29:E$48),0))</f>
        <v>0</v>
      </c>
      <c r="AB138" s="641" t="n">
        <f aca="false">(IF(AND('Program Summary'!D$3="PGE",C138=$C$314),SUMIF('LU - Avd. Costs PT'!A$29:A$48,M138,'LU - Avd. Costs PT'!F$29:F$48),0))</f>
        <v>0</v>
      </c>
      <c r="AC138" s="641" t="n">
        <f aca="false">(IF(AND('Program Summary'!D$3="PGE",C138=$C$315),SUMIF('LU - Avd. Costs PT'!A$29:A$48,M138,'LU - Avd. Costs PT'!G$29:G$48),0))</f>
        <v>0</v>
      </c>
      <c r="AD138" s="641" t="n">
        <f aca="false">(IF(AND('Program Summary'!D$3="PGE",C138=$C$316),SUMIF('LU - Avd. Costs PT'!A$29:A$48,M138,'LU - Avd. Costs PT'!D$29:D$48),0))</f>
        <v>0</v>
      </c>
      <c r="AE138" s="643" t="n">
        <f aca="false">(IF(AND('Program Summary'!D$3="SCE",C138=$C$312),SUMIF('LU - Avd. Costs PT'!A$29:A$48,M138,'LU - Avd. Costs PT'!J$29:J$48),0))</f>
        <v>0</v>
      </c>
      <c r="AF138" s="641" t="n">
        <f aca="false">(IF(AND('Program Summary'!D$3="SCE",C138=$C$313),SUMIF('LU - Avd. Costs PT'!A$29:A$48,M138,'LU - Avd. Costs PT'!L$29:L$48),0))</f>
        <v>0</v>
      </c>
      <c r="AG138" s="641" t="n">
        <f aca="false">(IF(AND('Program Summary'!D$3="SCE",C138=$C$314),SUMIF('LU - Avd. Costs PT'!A$29:A$48,M138,'LU - Avd. Costs PT'!M$29:M$48),0))</f>
        <v>0</v>
      </c>
      <c r="AH138" s="641" t="n">
        <f aca="false">(IF(AND('Program Summary'!D$3="SCE",C138=$C$315),SUMIF('LU - Avd. Costs PT'!A$29:A$48,M138,'LU - Avd. Costs PT'!N$29:N$48),0))</f>
        <v>0</v>
      </c>
      <c r="AI138" s="641" t="n">
        <f aca="false">(IF(AND('Program Summary'!D$3="SCE",C138=$C$316),SUMIF('LU - Avd. Costs PT'!A$29:A$48,M138,'LU - Avd. Costs PT'!K$29:K$48),0))</f>
        <v>0</v>
      </c>
      <c r="AJ138" s="641" t="n">
        <f aca="false">(IF(AND('Program Summary'!D$3="SDGE",C138=$C$312),SUMIF('LU - Avd. Costs PT'!A$29:A$48,M138,'LU - Avd. Costs PT'!Q$29:Q$48),0))</f>
        <v>0</v>
      </c>
      <c r="AK138" s="641" t="n">
        <f aca="false">(IF(AND('Program Summary'!D$3="SDGE",C138=$C$313),SUMIF('LU - Avd. Costs PT'!A$29:A$48,M138,'LU - Avd. Costs PT'!S$29:S$48),0))</f>
        <v>0</v>
      </c>
      <c r="AL138" s="641" t="n">
        <f aca="false">(IF(AND('Program Summary'!D$3="SDGE",C138=$C$314),SUMIF('LU - Avd. Costs PT'!A$29:A$48,M138,'LU - Avd. Costs PT'!T$29:T$48),0))</f>
        <v>0</v>
      </c>
      <c r="AM138" s="641" t="n">
        <f aca="false">(IF(AND('Program Summary'!D$3="SDGE",C138=$C$315),SUMIF('LU - Avd. Costs PT'!A$29:A$48,M138,'LU - Avd. Costs PT'!U$29:U$48),0))</f>
        <v>0</v>
      </c>
      <c r="AN138" s="641" t="n">
        <f aca="false">(IF(AND('Program Summary'!D$3="SDGE",C138=$C$316),SUMIF('LU - Avd. Costs PT'!A$29:A$48,M138,'LU - Avd. Costs PT'!R$29:R$48),0))</f>
        <v>0</v>
      </c>
      <c r="AO138" s="641" t="n">
        <f aca="false">SUM(Z138:AN138)</f>
        <v>0</v>
      </c>
      <c r="AP138" s="643" t="n">
        <f aca="false">(IF(AND('Program Summary'!D$3="PGE",C138=$C$312),SUMIF('LU - Avd. Costs PT'!A$74:A$93,M138,'LU - Avd. Costs PT'!C$74:C$93),0))</f>
        <v>0</v>
      </c>
      <c r="AQ138" s="641" t="n">
        <f aca="false">(IF(AND('Program Summary'!D$3="PGE",C138=$C$313),SUMIF('LU - Avd. Costs PT'!A$74:A$93,M138,'LU - Avd. Costs PT'!E$74:E$93),0))</f>
        <v>0</v>
      </c>
      <c r="AR138" s="641" t="n">
        <f aca="false">(IF(AND('Program Summary'!D$3="PGE",C138=$C$314),SUMIF('LU - Avd. Costs PT'!A$74:A$93,M138,'LU - Avd. Costs PT'!F$74:F$93),0))</f>
        <v>0</v>
      </c>
      <c r="AS138" s="641" t="n">
        <f aca="false">(IF(AND('Program Summary'!D$3="PGE",C138=$C$315),SUMIF('LU - Avd. Costs PT'!A$74:A$93,M138,'LU - Avd. Costs PT'!G$74:G$93),0))</f>
        <v>0</v>
      </c>
      <c r="AT138" s="641" t="n">
        <f aca="false">(IF(AND('Program Summary'!D$3="PGE",C138=$C$316),SUMIF('LU - Avd. Costs PT'!A$74:A$93,M138,'LU - Avd. Costs PT'!F$74:F$93),0))</f>
        <v>0</v>
      </c>
      <c r="AU138" s="643" t="n">
        <f aca="false">(IF(AND('Program Summary'!D$3="SCG",C138=$C$312),SUMIF('LU - Avd. Costs PT'!A$74:A$93,M138,'LU - Avd. Costs PT'!J$74:J$93),0))</f>
        <v>0</v>
      </c>
      <c r="AV138" s="641" t="n">
        <f aca="false">(IF(AND('Program Summary'!D$3="SCG",C138=$C$313),SUMIF('LU - Avd. Costs PT'!A$74:A$93,M138,'LU - Avd. Costs PT'!L$74:L$93),0))</f>
        <v>0</v>
      </c>
      <c r="AW138" s="641" t="n">
        <f aca="false">(IF(AND('Program Summary'!D$3="SCG",C138=$C$314),SUMIF('LU - Avd. Costs PT'!A$74:A$93,M138,'LU - Avd. Costs PT'!M$74:M$93),0))</f>
        <v>0</v>
      </c>
      <c r="AX138" s="641" t="n">
        <f aca="false">(IF(AND('Program Summary'!D$3="SCG",C138=$C$315),SUMIF('LU - Avd. Costs PT'!A$74:A$93,M138,'LU - Avd. Costs PT'!N$74:N$93),0))</f>
        <v>0</v>
      </c>
      <c r="AY138" s="641" t="n">
        <f aca="false">(IF(AND('Program Summary'!D$3="SCG",C138=$C$316),SUMIF('LU - Avd. Costs PT'!A$74:A$93,M138,'LU - Avd. Costs PT'!K$74:K$93),0))</f>
        <v>0</v>
      </c>
      <c r="AZ138" s="641" t="n">
        <f aca="false">(IF(AND('Program Summary'!D$3="SDGE",C138=$C$312),SUMIF('LU - Avd. Costs PT'!A$74:A$93,M138,'LU - Avd. Costs PT'!Q$74:Q$93),0))</f>
        <v>0</v>
      </c>
      <c r="BA138" s="641" t="n">
        <f aca="false">(IF(AND('Program Summary'!D$3="SDGE",C138=$C$313),SUMIF('LU - Avd. Costs PT'!A$74:A$93,M138,'LU - Avd. Costs PT'!S$74:S$93),0))</f>
        <v>0</v>
      </c>
      <c r="BB138" s="641" t="n">
        <f aca="false">(IF(AND('Program Summary'!D$3="SDGE",C138=$C$314),SUMIF('LU - Avd. Costs PT'!A$74:A$93,M138,'LU - Avd. Costs PT'!T$74:T$93),0))</f>
        <v>0</v>
      </c>
      <c r="BC138" s="641" t="n">
        <f aca="false">(IF(AND('Program Summary'!D$3="SDGE",C138=$C$315),SUMIF('LU - Avd. Costs PT'!A$74:A$93,M138,'LU - Avd. Costs PT'!U$74:U$93),0))</f>
        <v>0</v>
      </c>
      <c r="BD138" s="641" t="n">
        <f aca="false">(IF(AND('Program Summary'!D$3="SDGE",C138=$C$316),SUMIF('LU - Avd. Costs PT'!A$74:A$93,M138,'LU - Avd. Costs PT'!T$74:T$93),0))</f>
        <v>0</v>
      </c>
      <c r="BE138" s="641" t="n">
        <f aca="false">SUM(AP138:BD138)</f>
        <v>0</v>
      </c>
      <c r="BF138" s="642" t="n">
        <f aca="false">E138*J138*AO138</f>
        <v>0</v>
      </c>
      <c r="BG138" s="640" t="n">
        <f aca="false">E138*K138*BE138</f>
        <v>0</v>
      </c>
      <c r="BH138" s="640" t="n">
        <f aca="false">T138*X138</f>
        <v>0</v>
      </c>
      <c r="BI138" s="640" t="n">
        <f aca="false">U138*Y138</f>
        <v>0</v>
      </c>
      <c r="BJ138" s="640" t="n">
        <f aca="false">SUMIF(BF138:BG138,"&gt;=0")</f>
        <v>0</v>
      </c>
      <c r="BK138" s="644" t="n">
        <f aca="false">SUMIF(BH138:BI138,"&gt;=0")</f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f aca="false">G139*E139</f>
        <v>0</v>
      </c>
      <c r="P139" s="638" t="n">
        <f aca="false">H139*E139</f>
        <v>0</v>
      </c>
      <c r="Q139" s="639" t="n">
        <f aca="false">E139*L139</f>
        <v>0</v>
      </c>
      <c r="R139" s="640" t="n">
        <f aca="false">(E139*L139*N139)</f>
        <v>0</v>
      </c>
      <c r="S139" s="641" t="n">
        <f aca="false">E139*I139*N139</f>
        <v>0</v>
      </c>
      <c r="T139" s="642" t="n">
        <f aca="false">E139*J139*N139</f>
        <v>0</v>
      </c>
      <c r="U139" s="641" t="n">
        <f aca="false">E139*K139*N139</f>
        <v>0</v>
      </c>
      <c r="V139" s="642" t="n">
        <f aca="false">T139*M139</f>
        <v>0</v>
      </c>
      <c r="W139" s="641" t="n">
        <f aca="false">U139*M139</f>
        <v>0</v>
      </c>
      <c r="X139" s="641" t="n">
        <f aca="false">(SUMIF('LU - Avd.  Costs TRC'!$A$28:$A$48,M139,'LU - Avd.  Costs TRC'!$F$28:$F$48))</f>
        <v>0</v>
      </c>
      <c r="Y139" s="641" t="n">
        <f aca="false">(SUMIF('LU - Avd.  Costs TRC'!$A$28:$A$48,M139,'LU - Avd.  Costs TRC'!$L$28:$L$48))</f>
        <v>0</v>
      </c>
      <c r="Z139" s="643" t="n">
        <f aca="false">(IF(AND('Program Summary'!D$3="PGE",C139=$C$312),SUMIF('LU - Avd. Costs PT'!A$29:A$48,M139,'LU - Avd. Costs PT'!C$29:C$48),0))</f>
        <v>0</v>
      </c>
      <c r="AA139" s="641" t="n">
        <f aca="false">(IF(AND('Program Summary'!D$3="PGE",C139=$C$313),SUMIF('LU - Avd. Costs PT'!A$29:A$48,M139,'LU - Avd. Costs PT'!E$29:E$48),0))</f>
        <v>0</v>
      </c>
      <c r="AB139" s="641" t="n">
        <f aca="false">(IF(AND('Program Summary'!D$3="PGE",C139=$C$314),SUMIF('LU - Avd. Costs PT'!A$29:A$48,M139,'LU - Avd. Costs PT'!F$29:F$48),0))</f>
        <v>0</v>
      </c>
      <c r="AC139" s="641" t="n">
        <f aca="false">(IF(AND('Program Summary'!D$3="PGE",C139=$C$315),SUMIF('LU - Avd. Costs PT'!A$29:A$48,M139,'LU - Avd. Costs PT'!G$29:G$48),0))</f>
        <v>0</v>
      </c>
      <c r="AD139" s="641" t="n">
        <f aca="false">(IF(AND('Program Summary'!D$3="PGE",C139=$C$316),SUMIF('LU - Avd. Costs PT'!A$29:A$48,M139,'LU - Avd. Costs PT'!D$29:D$48),0))</f>
        <v>0</v>
      </c>
      <c r="AE139" s="643" t="n">
        <f aca="false">(IF(AND('Program Summary'!D$3="SCE",C139=$C$312),SUMIF('LU - Avd. Costs PT'!A$29:A$48,M139,'LU - Avd. Costs PT'!J$29:J$48),0))</f>
        <v>0</v>
      </c>
      <c r="AF139" s="641" t="n">
        <f aca="false">(IF(AND('Program Summary'!D$3="SCE",C139=$C$313),SUMIF('LU - Avd. Costs PT'!A$29:A$48,M139,'LU - Avd. Costs PT'!L$29:L$48),0))</f>
        <v>0</v>
      </c>
      <c r="AG139" s="641" t="n">
        <f aca="false">(IF(AND('Program Summary'!D$3="SCE",C139=$C$314),SUMIF('LU - Avd. Costs PT'!A$29:A$48,M139,'LU - Avd. Costs PT'!M$29:M$48),0))</f>
        <v>0</v>
      </c>
      <c r="AH139" s="641" t="n">
        <f aca="false">(IF(AND('Program Summary'!D$3="SCE",C139=$C$315),SUMIF('LU - Avd. Costs PT'!A$29:A$48,M139,'LU - Avd. Costs PT'!N$29:N$48),0))</f>
        <v>0</v>
      </c>
      <c r="AI139" s="641" t="n">
        <f aca="false">(IF(AND('Program Summary'!D$3="SCE",C139=$C$316),SUMIF('LU - Avd. Costs PT'!A$29:A$48,M139,'LU - Avd. Costs PT'!K$29:K$48),0))</f>
        <v>0</v>
      </c>
      <c r="AJ139" s="641" t="n">
        <f aca="false">(IF(AND('Program Summary'!D$3="SDGE",C139=$C$312),SUMIF('LU - Avd. Costs PT'!A$29:A$48,M139,'LU - Avd. Costs PT'!Q$29:Q$48),0))</f>
        <v>0</v>
      </c>
      <c r="AK139" s="641" t="n">
        <f aca="false">(IF(AND('Program Summary'!D$3="SDGE",C139=$C$313),SUMIF('LU - Avd. Costs PT'!A$29:A$48,M139,'LU - Avd. Costs PT'!S$29:S$48),0))</f>
        <v>0</v>
      </c>
      <c r="AL139" s="641" t="n">
        <f aca="false">(IF(AND('Program Summary'!D$3="SDGE",C139=$C$314),SUMIF('LU - Avd. Costs PT'!A$29:A$48,M139,'LU - Avd. Costs PT'!T$29:T$48),0))</f>
        <v>0</v>
      </c>
      <c r="AM139" s="641" t="n">
        <f aca="false">(IF(AND('Program Summary'!D$3="SDGE",C139=$C$315),SUMIF('LU - Avd. Costs PT'!A$29:A$48,M139,'LU - Avd. Costs PT'!U$29:U$48),0))</f>
        <v>0</v>
      </c>
      <c r="AN139" s="641" t="n">
        <f aca="false">(IF(AND('Program Summary'!D$3="SDGE",C139=$C$316),SUMIF('LU - Avd. Costs PT'!A$29:A$48,M139,'LU - Avd. Costs PT'!R$29:R$48),0))</f>
        <v>0</v>
      </c>
      <c r="AO139" s="641" t="n">
        <f aca="false">SUM(Z139:AN139)</f>
        <v>0</v>
      </c>
      <c r="AP139" s="643" t="n">
        <f aca="false">(IF(AND('Program Summary'!D$3="PGE",C139=$C$312),SUMIF('LU - Avd. Costs PT'!A$74:A$93,M139,'LU - Avd. Costs PT'!C$74:C$93),0))</f>
        <v>0</v>
      </c>
      <c r="AQ139" s="641" t="n">
        <f aca="false">(IF(AND('Program Summary'!D$3="PGE",C139=$C$313),SUMIF('LU - Avd. Costs PT'!A$74:A$93,M139,'LU - Avd. Costs PT'!E$74:E$93),0))</f>
        <v>0</v>
      </c>
      <c r="AR139" s="641" t="n">
        <f aca="false">(IF(AND('Program Summary'!D$3="PGE",C139=$C$314),SUMIF('LU - Avd. Costs PT'!A$74:A$93,M139,'LU - Avd. Costs PT'!F$74:F$93),0))</f>
        <v>0</v>
      </c>
      <c r="AS139" s="641" t="n">
        <f aca="false">(IF(AND('Program Summary'!D$3="PGE",C139=$C$315),SUMIF('LU - Avd. Costs PT'!A$74:A$93,M139,'LU - Avd. Costs PT'!G$74:G$93),0))</f>
        <v>0</v>
      </c>
      <c r="AT139" s="641" t="n">
        <f aca="false">(IF(AND('Program Summary'!D$3="PGE",C139=$C$316),SUMIF('LU - Avd. Costs PT'!A$74:A$93,M139,'LU - Avd. Costs PT'!F$74:F$93),0))</f>
        <v>0</v>
      </c>
      <c r="AU139" s="643" t="n">
        <f aca="false">(IF(AND('Program Summary'!D$3="SCG",C139=$C$312),SUMIF('LU - Avd. Costs PT'!A$74:A$93,M139,'LU - Avd. Costs PT'!J$74:J$93),0))</f>
        <v>0</v>
      </c>
      <c r="AV139" s="641" t="n">
        <f aca="false">(IF(AND('Program Summary'!D$3="SCG",C139=$C$313),SUMIF('LU - Avd. Costs PT'!A$74:A$93,M139,'LU - Avd. Costs PT'!L$74:L$93),0))</f>
        <v>0</v>
      </c>
      <c r="AW139" s="641" t="n">
        <f aca="false">(IF(AND('Program Summary'!D$3="SCG",C139=$C$314),SUMIF('LU - Avd. Costs PT'!A$74:A$93,M139,'LU - Avd. Costs PT'!M$74:M$93),0))</f>
        <v>0</v>
      </c>
      <c r="AX139" s="641" t="n">
        <f aca="false">(IF(AND('Program Summary'!D$3="SCG",C139=$C$315),SUMIF('LU - Avd. Costs PT'!A$74:A$93,M139,'LU - Avd. Costs PT'!N$74:N$93),0))</f>
        <v>0</v>
      </c>
      <c r="AY139" s="641" t="n">
        <f aca="false">(IF(AND('Program Summary'!D$3="SCG",C139=$C$316),SUMIF('LU - Avd. Costs PT'!A$74:A$93,M139,'LU - Avd. Costs PT'!K$74:K$93),0))</f>
        <v>0</v>
      </c>
      <c r="AZ139" s="641" t="n">
        <f aca="false">(IF(AND('Program Summary'!D$3="SDGE",C139=$C$312),SUMIF('LU - Avd. Costs PT'!A$74:A$93,M139,'LU - Avd. Costs PT'!Q$74:Q$93),0))</f>
        <v>0</v>
      </c>
      <c r="BA139" s="641" t="n">
        <f aca="false">(IF(AND('Program Summary'!D$3="SDGE",C139=$C$313),SUMIF('LU - Avd. Costs PT'!A$74:A$93,M139,'LU - Avd. Costs PT'!S$74:S$93),0))</f>
        <v>0</v>
      </c>
      <c r="BB139" s="641" t="n">
        <f aca="false">(IF(AND('Program Summary'!D$3="SDGE",C139=$C$314),SUMIF('LU - Avd. Costs PT'!A$74:A$93,M139,'LU - Avd. Costs PT'!T$74:T$93),0))</f>
        <v>0</v>
      </c>
      <c r="BC139" s="641" t="n">
        <f aca="false">(IF(AND('Program Summary'!D$3="SDGE",C139=$C$315),SUMIF('LU - Avd. Costs PT'!A$74:A$93,M139,'LU - Avd. Costs PT'!U$74:U$93),0))</f>
        <v>0</v>
      </c>
      <c r="BD139" s="641" t="n">
        <f aca="false">(IF(AND('Program Summary'!D$3="SDGE",C139=$C$316),SUMIF('LU - Avd. Costs PT'!A$74:A$93,M139,'LU - Avd. Costs PT'!T$74:T$93),0))</f>
        <v>0</v>
      </c>
      <c r="BE139" s="641" t="n">
        <f aca="false">SUM(AP139:BD139)</f>
        <v>0</v>
      </c>
      <c r="BF139" s="642" t="n">
        <f aca="false">E139*J139*AO139</f>
        <v>0</v>
      </c>
      <c r="BG139" s="640" t="n">
        <f aca="false">E139*K139*BE139</f>
        <v>0</v>
      </c>
      <c r="BH139" s="640" t="n">
        <f aca="false">T139*X139</f>
        <v>0</v>
      </c>
      <c r="BI139" s="640" t="n">
        <f aca="false">U139*Y139</f>
        <v>0</v>
      </c>
      <c r="BJ139" s="640" t="n">
        <f aca="false">SUMIF(BF139:BG139,"&gt;=0")</f>
        <v>0</v>
      </c>
      <c r="BK139" s="644" t="n">
        <f aca="false">SUMIF(BH139:BI139,"&gt;=0")</f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f aca="false">G140*E140</f>
        <v>0</v>
      </c>
      <c r="P140" s="638" t="n">
        <f aca="false">H140*E140</f>
        <v>0</v>
      </c>
      <c r="Q140" s="639" t="n">
        <f aca="false">E140*L140</f>
        <v>0</v>
      </c>
      <c r="R140" s="640" t="n">
        <f aca="false">(E140*L140*N140)</f>
        <v>0</v>
      </c>
      <c r="S140" s="641" t="n">
        <f aca="false">E140*I140*N140</f>
        <v>0</v>
      </c>
      <c r="T140" s="642" t="n">
        <f aca="false">E140*J140*N140</f>
        <v>0</v>
      </c>
      <c r="U140" s="641" t="n">
        <f aca="false">E140*K140*N140</f>
        <v>0</v>
      </c>
      <c r="V140" s="642" t="n">
        <f aca="false">T140*M140</f>
        <v>0</v>
      </c>
      <c r="W140" s="641" t="n">
        <f aca="false">U140*M140</f>
        <v>0</v>
      </c>
      <c r="X140" s="641" t="n">
        <f aca="false">(SUMIF('LU - Avd.  Costs TRC'!$A$28:$A$48,M140,'LU - Avd.  Costs TRC'!$F$28:$F$48))</f>
        <v>0</v>
      </c>
      <c r="Y140" s="641" t="n">
        <f aca="false">(SUMIF('LU - Avd.  Costs TRC'!$A$28:$A$48,M140,'LU - Avd.  Costs TRC'!$L$28:$L$48))</f>
        <v>0</v>
      </c>
      <c r="Z140" s="643" t="n">
        <f aca="false">(IF(AND('Program Summary'!D$3="PGE",C140=$C$312),SUMIF('LU - Avd. Costs PT'!A$29:A$48,M140,'LU - Avd. Costs PT'!C$29:C$48),0))</f>
        <v>0</v>
      </c>
      <c r="AA140" s="641" t="n">
        <f aca="false">(IF(AND('Program Summary'!D$3="PGE",C140=$C$313),SUMIF('LU - Avd. Costs PT'!A$29:A$48,M140,'LU - Avd. Costs PT'!E$29:E$48),0))</f>
        <v>0</v>
      </c>
      <c r="AB140" s="641" t="n">
        <f aca="false">(IF(AND('Program Summary'!D$3="PGE",C140=$C$314),SUMIF('LU - Avd. Costs PT'!A$29:A$48,M140,'LU - Avd. Costs PT'!F$29:F$48),0))</f>
        <v>0</v>
      </c>
      <c r="AC140" s="641" t="n">
        <f aca="false">(IF(AND('Program Summary'!D$3="PGE",C140=$C$315),SUMIF('LU - Avd. Costs PT'!A$29:A$48,M140,'LU - Avd. Costs PT'!G$29:G$48),0))</f>
        <v>0</v>
      </c>
      <c r="AD140" s="641" t="n">
        <f aca="false">(IF(AND('Program Summary'!D$3="PGE",C140=$C$316),SUMIF('LU - Avd. Costs PT'!A$29:A$48,M140,'LU - Avd. Costs PT'!D$29:D$48),0))</f>
        <v>0</v>
      </c>
      <c r="AE140" s="643" t="n">
        <f aca="false">(IF(AND('Program Summary'!D$3="SCE",C140=$C$312),SUMIF('LU - Avd. Costs PT'!A$29:A$48,M140,'LU - Avd. Costs PT'!J$29:J$48),0))</f>
        <v>0</v>
      </c>
      <c r="AF140" s="641" t="n">
        <f aca="false">(IF(AND('Program Summary'!D$3="SCE",C140=$C$313),SUMIF('LU - Avd. Costs PT'!A$29:A$48,M140,'LU - Avd. Costs PT'!L$29:L$48),0))</f>
        <v>0</v>
      </c>
      <c r="AG140" s="641" t="n">
        <f aca="false">(IF(AND('Program Summary'!D$3="SCE",C140=$C$314),SUMIF('LU - Avd. Costs PT'!A$29:A$48,M140,'LU - Avd. Costs PT'!M$29:M$48),0))</f>
        <v>0</v>
      </c>
      <c r="AH140" s="641" t="n">
        <f aca="false">(IF(AND('Program Summary'!D$3="SCE",C140=$C$315),SUMIF('LU - Avd. Costs PT'!A$29:A$48,M140,'LU - Avd. Costs PT'!N$29:N$48),0))</f>
        <v>0</v>
      </c>
      <c r="AI140" s="641" t="n">
        <f aca="false">(IF(AND('Program Summary'!D$3="SCE",C140=$C$316),SUMIF('LU - Avd. Costs PT'!A$29:A$48,M140,'LU - Avd. Costs PT'!K$29:K$48),0))</f>
        <v>0</v>
      </c>
      <c r="AJ140" s="641" t="n">
        <f aca="false">(IF(AND('Program Summary'!D$3="SDGE",C140=$C$312),SUMIF('LU - Avd. Costs PT'!A$29:A$48,M140,'LU - Avd. Costs PT'!Q$29:Q$48),0))</f>
        <v>0</v>
      </c>
      <c r="AK140" s="641" t="n">
        <f aca="false">(IF(AND('Program Summary'!D$3="SDGE",C140=$C$313),SUMIF('LU - Avd. Costs PT'!A$29:A$48,M140,'LU - Avd. Costs PT'!S$29:S$48),0))</f>
        <v>0</v>
      </c>
      <c r="AL140" s="641" t="n">
        <f aca="false">(IF(AND('Program Summary'!D$3="SDGE",C140=$C$314),SUMIF('LU - Avd. Costs PT'!A$29:A$48,M140,'LU - Avd. Costs PT'!T$29:T$48),0))</f>
        <v>0</v>
      </c>
      <c r="AM140" s="641" t="n">
        <f aca="false">(IF(AND('Program Summary'!D$3="SDGE",C140=$C$315),SUMIF('LU - Avd. Costs PT'!A$29:A$48,M140,'LU - Avd. Costs PT'!U$29:U$48),0))</f>
        <v>0</v>
      </c>
      <c r="AN140" s="641" t="n">
        <f aca="false">(IF(AND('Program Summary'!D$3="SDGE",C140=$C$316),SUMIF('LU - Avd. Costs PT'!A$29:A$48,M140,'LU - Avd. Costs PT'!R$29:R$48),0))</f>
        <v>0</v>
      </c>
      <c r="AO140" s="641" t="n">
        <f aca="false">SUM(Z140:AN140)</f>
        <v>0</v>
      </c>
      <c r="AP140" s="643" t="n">
        <f aca="false">(IF(AND('Program Summary'!D$3="PGE",C140=$C$312),SUMIF('LU - Avd. Costs PT'!A$74:A$93,M140,'LU - Avd. Costs PT'!C$74:C$93),0))</f>
        <v>0</v>
      </c>
      <c r="AQ140" s="641" t="n">
        <f aca="false">(IF(AND('Program Summary'!D$3="PGE",C140=$C$313),SUMIF('LU - Avd. Costs PT'!A$74:A$93,M140,'LU - Avd. Costs PT'!E$74:E$93),0))</f>
        <v>0</v>
      </c>
      <c r="AR140" s="641" t="n">
        <f aca="false">(IF(AND('Program Summary'!D$3="PGE",C140=$C$314),SUMIF('LU - Avd. Costs PT'!A$74:A$93,M140,'LU - Avd. Costs PT'!F$74:F$93),0))</f>
        <v>0</v>
      </c>
      <c r="AS140" s="641" t="n">
        <f aca="false">(IF(AND('Program Summary'!D$3="PGE",C140=$C$315),SUMIF('LU - Avd. Costs PT'!A$74:A$93,M140,'LU - Avd. Costs PT'!G$74:G$93),0))</f>
        <v>0</v>
      </c>
      <c r="AT140" s="641" t="n">
        <f aca="false">(IF(AND('Program Summary'!D$3="PGE",C140=$C$316),SUMIF('LU - Avd. Costs PT'!A$74:A$93,M140,'LU - Avd. Costs PT'!F$74:F$93),0))</f>
        <v>0</v>
      </c>
      <c r="AU140" s="643" t="n">
        <f aca="false">(IF(AND('Program Summary'!D$3="SCG",C140=$C$312),SUMIF('LU - Avd. Costs PT'!A$74:A$93,M140,'LU - Avd. Costs PT'!J$74:J$93),0))</f>
        <v>0</v>
      </c>
      <c r="AV140" s="641" t="n">
        <f aca="false">(IF(AND('Program Summary'!D$3="SCG",C140=$C$313),SUMIF('LU - Avd. Costs PT'!A$74:A$93,M140,'LU - Avd. Costs PT'!L$74:L$93),0))</f>
        <v>0</v>
      </c>
      <c r="AW140" s="641" t="n">
        <f aca="false">(IF(AND('Program Summary'!D$3="SCG",C140=$C$314),SUMIF('LU - Avd. Costs PT'!A$74:A$93,M140,'LU - Avd. Costs PT'!M$74:M$93),0))</f>
        <v>0</v>
      </c>
      <c r="AX140" s="641" t="n">
        <f aca="false">(IF(AND('Program Summary'!D$3="SCG",C140=$C$315),SUMIF('LU - Avd. Costs PT'!A$74:A$93,M140,'LU - Avd. Costs PT'!N$74:N$93),0))</f>
        <v>0</v>
      </c>
      <c r="AY140" s="641" t="n">
        <f aca="false">(IF(AND('Program Summary'!D$3="SCG",C140=$C$316),SUMIF('LU - Avd. Costs PT'!A$74:A$93,M140,'LU - Avd. Costs PT'!K$74:K$93),0))</f>
        <v>0</v>
      </c>
      <c r="AZ140" s="641" t="n">
        <f aca="false">(IF(AND('Program Summary'!D$3="SDGE",C140=$C$312),SUMIF('LU - Avd. Costs PT'!A$74:A$93,M140,'LU - Avd. Costs PT'!Q$74:Q$93),0))</f>
        <v>0</v>
      </c>
      <c r="BA140" s="641" t="n">
        <f aca="false">(IF(AND('Program Summary'!D$3="SDGE",C140=$C$313),SUMIF('LU - Avd. Costs PT'!A$74:A$93,M140,'LU - Avd. Costs PT'!S$74:S$93),0))</f>
        <v>0</v>
      </c>
      <c r="BB140" s="641" t="n">
        <f aca="false">(IF(AND('Program Summary'!D$3="SDGE",C140=$C$314),SUMIF('LU - Avd. Costs PT'!A$74:A$93,M140,'LU - Avd. Costs PT'!T$74:T$93),0))</f>
        <v>0</v>
      </c>
      <c r="BC140" s="641" t="n">
        <f aca="false">(IF(AND('Program Summary'!D$3="SDGE",C140=$C$315),SUMIF('LU - Avd. Costs PT'!A$74:A$93,M140,'LU - Avd. Costs PT'!U$74:U$93),0))</f>
        <v>0</v>
      </c>
      <c r="BD140" s="641" t="n">
        <f aca="false">(IF(AND('Program Summary'!D$3="SDGE",C140=$C$316),SUMIF('LU - Avd. Costs PT'!A$74:A$93,M140,'LU - Avd. Costs PT'!T$74:T$93),0))</f>
        <v>0</v>
      </c>
      <c r="BE140" s="641" t="n">
        <f aca="false">SUM(AP140:BD140)</f>
        <v>0</v>
      </c>
      <c r="BF140" s="642" t="n">
        <f aca="false">E140*J140*AO140</f>
        <v>0</v>
      </c>
      <c r="BG140" s="640" t="n">
        <f aca="false">E140*K140*BE140</f>
        <v>0</v>
      </c>
      <c r="BH140" s="640" t="n">
        <f aca="false">T140*X140</f>
        <v>0</v>
      </c>
      <c r="BI140" s="640" t="n">
        <f aca="false">U140*Y140</f>
        <v>0</v>
      </c>
      <c r="BJ140" s="640" t="n">
        <f aca="false">SUMIF(BF140:BG140,"&gt;=0")</f>
        <v>0</v>
      </c>
      <c r="BK140" s="644" t="n">
        <f aca="false">SUMIF(BH140:BI140,"&gt;=0")</f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f aca="false">G141*E141</f>
        <v>0</v>
      </c>
      <c r="P141" s="638" t="n">
        <f aca="false">H141*E141</f>
        <v>0</v>
      </c>
      <c r="Q141" s="639" t="n">
        <f aca="false">E141*L141</f>
        <v>0</v>
      </c>
      <c r="R141" s="640" t="n">
        <f aca="false">(E141*L141*N141)</f>
        <v>0</v>
      </c>
      <c r="S141" s="641" t="n">
        <f aca="false">E141*I141*N141</f>
        <v>0</v>
      </c>
      <c r="T141" s="642" t="n">
        <f aca="false">E141*J141*N141</f>
        <v>0</v>
      </c>
      <c r="U141" s="641" t="n">
        <f aca="false">E141*K141*N141</f>
        <v>0</v>
      </c>
      <c r="V141" s="642" t="n">
        <f aca="false">T141*M141</f>
        <v>0</v>
      </c>
      <c r="W141" s="641" t="n">
        <f aca="false">U141*M141</f>
        <v>0</v>
      </c>
      <c r="X141" s="641" t="n">
        <f aca="false">(SUMIF('LU - Avd.  Costs TRC'!$A$28:$A$48,M141,'LU - Avd.  Costs TRC'!$F$28:$F$48))</f>
        <v>0</v>
      </c>
      <c r="Y141" s="641" t="n">
        <f aca="false">(SUMIF('LU - Avd.  Costs TRC'!$A$28:$A$48,M141,'LU - Avd.  Costs TRC'!$L$28:$L$48))</f>
        <v>0</v>
      </c>
      <c r="Z141" s="643" t="n">
        <f aca="false">(IF(AND('Program Summary'!D$3="PGE",C141=$C$312),SUMIF('LU - Avd. Costs PT'!A$29:A$48,M141,'LU - Avd. Costs PT'!C$29:C$48),0))</f>
        <v>0</v>
      </c>
      <c r="AA141" s="641" t="n">
        <f aca="false">(IF(AND('Program Summary'!D$3="PGE",C141=$C$313),SUMIF('LU - Avd. Costs PT'!A$29:A$48,M141,'LU - Avd. Costs PT'!E$29:E$48),0))</f>
        <v>0</v>
      </c>
      <c r="AB141" s="641" t="n">
        <f aca="false">(IF(AND('Program Summary'!D$3="PGE",C141=$C$314),SUMIF('LU - Avd. Costs PT'!A$29:A$48,M141,'LU - Avd. Costs PT'!F$29:F$48),0))</f>
        <v>0</v>
      </c>
      <c r="AC141" s="641" t="n">
        <f aca="false">(IF(AND('Program Summary'!D$3="PGE",C141=$C$315),SUMIF('LU - Avd. Costs PT'!A$29:A$48,M141,'LU - Avd. Costs PT'!G$29:G$48),0))</f>
        <v>0</v>
      </c>
      <c r="AD141" s="641" t="n">
        <f aca="false">(IF(AND('Program Summary'!D$3="PGE",C141=$C$316),SUMIF('LU - Avd. Costs PT'!A$29:A$48,M141,'LU - Avd. Costs PT'!D$29:D$48),0))</f>
        <v>0</v>
      </c>
      <c r="AE141" s="643" t="n">
        <f aca="false">(IF(AND('Program Summary'!D$3="SCE",C141=$C$312),SUMIF('LU - Avd. Costs PT'!A$29:A$48,M141,'LU - Avd. Costs PT'!J$29:J$48),0))</f>
        <v>0</v>
      </c>
      <c r="AF141" s="641" t="n">
        <f aca="false">(IF(AND('Program Summary'!D$3="SCE",C141=$C$313),SUMIF('LU - Avd. Costs PT'!A$29:A$48,M141,'LU - Avd. Costs PT'!L$29:L$48),0))</f>
        <v>0</v>
      </c>
      <c r="AG141" s="641" t="n">
        <f aca="false">(IF(AND('Program Summary'!D$3="SCE",C141=$C$314),SUMIF('LU - Avd. Costs PT'!A$29:A$48,M141,'LU - Avd. Costs PT'!M$29:M$48),0))</f>
        <v>0</v>
      </c>
      <c r="AH141" s="641" t="n">
        <f aca="false">(IF(AND('Program Summary'!D$3="SCE",C141=$C$315),SUMIF('LU - Avd. Costs PT'!A$29:A$48,M141,'LU - Avd. Costs PT'!N$29:N$48),0))</f>
        <v>0</v>
      </c>
      <c r="AI141" s="641" t="n">
        <f aca="false">(IF(AND('Program Summary'!D$3="SCE",C141=$C$316),SUMIF('LU - Avd. Costs PT'!A$29:A$48,M141,'LU - Avd. Costs PT'!K$29:K$48),0))</f>
        <v>0</v>
      </c>
      <c r="AJ141" s="641" t="n">
        <f aca="false">(IF(AND('Program Summary'!D$3="SDGE",C141=$C$312),SUMIF('LU - Avd. Costs PT'!A$29:A$48,M141,'LU - Avd. Costs PT'!Q$29:Q$48),0))</f>
        <v>0</v>
      </c>
      <c r="AK141" s="641" t="n">
        <f aca="false">(IF(AND('Program Summary'!D$3="SDGE",C141=$C$313),SUMIF('LU - Avd. Costs PT'!A$29:A$48,M141,'LU - Avd. Costs PT'!S$29:S$48),0))</f>
        <v>0</v>
      </c>
      <c r="AL141" s="641" t="n">
        <f aca="false">(IF(AND('Program Summary'!D$3="SDGE",C141=$C$314),SUMIF('LU - Avd. Costs PT'!A$29:A$48,M141,'LU - Avd. Costs PT'!T$29:T$48),0))</f>
        <v>0</v>
      </c>
      <c r="AM141" s="641" t="n">
        <f aca="false">(IF(AND('Program Summary'!D$3="SDGE",C141=$C$315),SUMIF('LU - Avd. Costs PT'!A$29:A$48,M141,'LU - Avd. Costs PT'!U$29:U$48),0))</f>
        <v>0</v>
      </c>
      <c r="AN141" s="641" t="n">
        <f aca="false">(IF(AND('Program Summary'!D$3="SDGE",C141=$C$316),SUMIF('LU - Avd. Costs PT'!A$29:A$48,M141,'LU - Avd. Costs PT'!R$29:R$48),0))</f>
        <v>0</v>
      </c>
      <c r="AO141" s="641" t="n">
        <f aca="false">SUM(Z141:AN141)</f>
        <v>0</v>
      </c>
      <c r="AP141" s="643" t="n">
        <f aca="false">(IF(AND('Program Summary'!D$3="PGE",C141=$C$312),SUMIF('LU - Avd. Costs PT'!A$74:A$93,M141,'LU - Avd. Costs PT'!C$74:C$93),0))</f>
        <v>0</v>
      </c>
      <c r="AQ141" s="641" t="n">
        <f aca="false">(IF(AND('Program Summary'!D$3="PGE",C141=$C$313),SUMIF('LU - Avd. Costs PT'!A$74:A$93,M141,'LU - Avd. Costs PT'!E$74:E$93),0))</f>
        <v>0</v>
      </c>
      <c r="AR141" s="641" t="n">
        <f aca="false">(IF(AND('Program Summary'!D$3="PGE",C141=$C$314),SUMIF('LU - Avd. Costs PT'!A$74:A$93,M141,'LU - Avd. Costs PT'!F$74:F$93),0))</f>
        <v>0</v>
      </c>
      <c r="AS141" s="641" t="n">
        <f aca="false">(IF(AND('Program Summary'!D$3="PGE",C141=$C$315),SUMIF('LU - Avd. Costs PT'!A$74:A$93,M141,'LU - Avd. Costs PT'!G$74:G$93),0))</f>
        <v>0</v>
      </c>
      <c r="AT141" s="641" t="n">
        <f aca="false">(IF(AND('Program Summary'!D$3="PGE",C141=$C$316),SUMIF('LU - Avd. Costs PT'!A$74:A$93,M141,'LU - Avd. Costs PT'!F$74:F$93),0))</f>
        <v>0</v>
      </c>
      <c r="AU141" s="643" t="n">
        <f aca="false">(IF(AND('Program Summary'!D$3="SCG",C141=$C$312),SUMIF('LU - Avd. Costs PT'!A$74:A$93,M141,'LU - Avd. Costs PT'!J$74:J$93),0))</f>
        <v>0</v>
      </c>
      <c r="AV141" s="641" t="n">
        <f aca="false">(IF(AND('Program Summary'!D$3="SCG",C141=$C$313),SUMIF('LU - Avd. Costs PT'!A$74:A$93,M141,'LU - Avd. Costs PT'!L$74:L$93),0))</f>
        <v>0</v>
      </c>
      <c r="AW141" s="641" t="n">
        <f aca="false">(IF(AND('Program Summary'!D$3="SCG",C141=$C$314),SUMIF('LU - Avd. Costs PT'!A$74:A$93,M141,'LU - Avd. Costs PT'!M$74:M$93),0))</f>
        <v>0</v>
      </c>
      <c r="AX141" s="641" t="n">
        <f aca="false">(IF(AND('Program Summary'!D$3="SCG",C141=$C$315),SUMIF('LU - Avd. Costs PT'!A$74:A$93,M141,'LU - Avd. Costs PT'!N$74:N$93),0))</f>
        <v>0</v>
      </c>
      <c r="AY141" s="641" t="n">
        <f aca="false">(IF(AND('Program Summary'!D$3="SCG",C141=$C$316),SUMIF('LU - Avd. Costs PT'!A$74:A$93,M141,'LU - Avd. Costs PT'!K$74:K$93),0))</f>
        <v>0</v>
      </c>
      <c r="AZ141" s="641" t="n">
        <f aca="false">(IF(AND('Program Summary'!D$3="SDGE",C141=$C$312),SUMIF('LU - Avd. Costs PT'!A$74:A$93,M141,'LU - Avd. Costs PT'!Q$74:Q$93),0))</f>
        <v>0</v>
      </c>
      <c r="BA141" s="641" t="n">
        <f aca="false">(IF(AND('Program Summary'!D$3="SDGE",C141=$C$313),SUMIF('LU - Avd. Costs PT'!A$74:A$93,M141,'LU - Avd. Costs PT'!S$74:S$93),0))</f>
        <v>0</v>
      </c>
      <c r="BB141" s="641" t="n">
        <f aca="false">(IF(AND('Program Summary'!D$3="SDGE",C141=$C$314),SUMIF('LU - Avd. Costs PT'!A$74:A$93,M141,'LU - Avd. Costs PT'!T$74:T$93),0))</f>
        <v>0</v>
      </c>
      <c r="BC141" s="641" t="n">
        <f aca="false">(IF(AND('Program Summary'!D$3="SDGE",C141=$C$315),SUMIF('LU - Avd. Costs PT'!A$74:A$93,M141,'LU - Avd. Costs PT'!U$74:U$93),0))</f>
        <v>0</v>
      </c>
      <c r="BD141" s="641" t="n">
        <f aca="false">(IF(AND('Program Summary'!D$3="SDGE",C141=$C$316),SUMIF('LU - Avd. Costs PT'!A$74:A$93,M141,'LU - Avd. Costs PT'!T$74:T$93),0))</f>
        <v>0</v>
      </c>
      <c r="BE141" s="641" t="n">
        <f aca="false">SUM(AP141:BD141)</f>
        <v>0</v>
      </c>
      <c r="BF141" s="642" t="n">
        <f aca="false">E141*J141*AO141</f>
        <v>0</v>
      </c>
      <c r="BG141" s="640" t="n">
        <f aca="false">E141*K141*BE141</f>
        <v>0</v>
      </c>
      <c r="BH141" s="640" t="n">
        <f aca="false">T141*X141</f>
        <v>0</v>
      </c>
      <c r="BI141" s="640" t="n">
        <f aca="false">U141*Y141</f>
        <v>0</v>
      </c>
      <c r="BJ141" s="640" t="n">
        <f aca="false">SUMIF(BF141:BG141,"&gt;=0")</f>
        <v>0</v>
      </c>
      <c r="BK141" s="644" t="n">
        <f aca="false">SUMIF(BH141:BI141,"&gt;=0")</f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f aca="false">G142*E142</f>
        <v>0</v>
      </c>
      <c r="P142" s="638" t="n">
        <f aca="false">H142*E142</f>
        <v>0</v>
      </c>
      <c r="Q142" s="639" t="n">
        <f aca="false">E142*L142</f>
        <v>0</v>
      </c>
      <c r="R142" s="640" t="n">
        <f aca="false">(E142*L142*N142)</f>
        <v>0</v>
      </c>
      <c r="S142" s="641" t="n">
        <f aca="false">E142*I142*N142</f>
        <v>0</v>
      </c>
      <c r="T142" s="642" t="n">
        <f aca="false">E142*J142*N142</f>
        <v>0</v>
      </c>
      <c r="U142" s="641" t="n">
        <f aca="false">E142*K142*N142</f>
        <v>0</v>
      </c>
      <c r="V142" s="642" t="n">
        <f aca="false">T142*M142</f>
        <v>0</v>
      </c>
      <c r="W142" s="641" t="n">
        <f aca="false">U142*M142</f>
        <v>0</v>
      </c>
      <c r="X142" s="641" t="n">
        <f aca="false">(SUMIF('LU - Avd.  Costs TRC'!$A$28:$A$48,M142,'LU - Avd.  Costs TRC'!$F$28:$F$48))</f>
        <v>0</v>
      </c>
      <c r="Y142" s="641" t="n">
        <f aca="false">(SUMIF('LU - Avd.  Costs TRC'!$A$28:$A$48,M142,'LU - Avd.  Costs TRC'!$L$28:$L$48))</f>
        <v>0</v>
      </c>
      <c r="Z142" s="643" t="n">
        <f aca="false">(IF(AND('Program Summary'!D$3="PGE",C142=$C$312),SUMIF('LU - Avd. Costs PT'!A$29:A$48,M142,'LU - Avd. Costs PT'!C$29:C$48),0))</f>
        <v>0</v>
      </c>
      <c r="AA142" s="641" t="n">
        <f aca="false">(IF(AND('Program Summary'!D$3="PGE",C142=$C$313),SUMIF('LU - Avd. Costs PT'!A$29:A$48,M142,'LU - Avd. Costs PT'!E$29:E$48),0))</f>
        <v>0</v>
      </c>
      <c r="AB142" s="641" t="n">
        <f aca="false">(IF(AND('Program Summary'!D$3="PGE",C142=$C$314),SUMIF('LU - Avd. Costs PT'!A$29:A$48,M142,'LU - Avd. Costs PT'!F$29:F$48),0))</f>
        <v>0</v>
      </c>
      <c r="AC142" s="641" t="n">
        <f aca="false">(IF(AND('Program Summary'!D$3="PGE",C142=$C$315),SUMIF('LU - Avd. Costs PT'!A$29:A$48,M142,'LU - Avd. Costs PT'!G$29:G$48),0))</f>
        <v>0</v>
      </c>
      <c r="AD142" s="641" t="n">
        <f aca="false">(IF(AND('Program Summary'!D$3="PGE",C142=$C$316),SUMIF('LU - Avd. Costs PT'!A$29:A$48,M142,'LU - Avd. Costs PT'!D$29:D$48),0))</f>
        <v>0</v>
      </c>
      <c r="AE142" s="643" t="n">
        <f aca="false">(IF(AND('Program Summary'!D$3="SCE",C142=$C$312),SUMIF('LU - Avd. Costs PT'!A$29:A$48,M142,'LU - Avd. Costs PT'!J$29:J$48),0))</f>
        <v>0</v>
      </c>
      <c r="AF142" s="641" t="n">
        <f aca="false">(IF(AND('Program Summary'!D$3="SCE",C142=$C$313),SUMIF('LU - Avd. Costs PT'!A$29:A$48,M142,'LU - Avd. Costs PT'!L$29:L$48),0))</f>
        <v>0</v>
      </c>
      <c r="AG142" s="641" t="n">
        <f aca="false">(IF(AND('Program Summary'!D$3="SCE",C142=$C$314),SUMIF('LU - Avd. Costs PT'!A$29:A$48,M142,'LU - Avd. Costs PT'!M$29:M$48),0))</f>
        <v>0</v>
      </c>
      <c r="AH142" s="641" t="n">
        <f aca="false">(IF(AND('Program Summary'!D$3="SCE",C142=$C$315),SUMIF('LU - Avd. Costs PT'!A$29:A$48,M142,'LU - Avd. Costs PT'!N$29:N$48),0))</f>
        <v>0</v>
      </c>
      <c r="AI142" s="641" t="n">
        <f aca="false">(IF(AND('Program Summary'!D$3="SCE",C142=$C$316),SUMIF('LU - Avd. Costs PT'!A$29:A$48,M142,'LU - Avd. Costs PT'!K$29:K$48),0))</f>
        <v>0</v>
      </c>
      <c r="AJ142" s="641" t="n">
        <f aca="false">(IF(AND('Program Summary'!D$3="SDGE",C142=$C$312),SUMIF('LU - Avd. Costs PT'!A$29:A$48,M142,'LU - Avd. Costs PT'!Q$29:Q$48),0))</f>
        <v>0</v>
      </c>
      <c r="AK142" s="641" t="n">
        <f aca="false">(IF(AND('Program Summary'!D$3="SDGE",C142=$C$313),SUMIF('LU - Avd. Costs PT'!A$29:A$48,M142,'LU - Avd. Costs PT'!S$29:S$48),0))</f>
        <v>0</v>
      </c>
      <c r="AL142" s="641" t="n">
        <f aca="false">(IF(AND('Program Summary'!D$3="SDGE",C142=$C$314),SUMIF('LU - Avd. Costs PT'!A$29:A$48,M142,'LU - Avd. Costs PT'!T$29:T$48),0))</f>
        <v>0</v>
      </c>
      <c r="AM142" s="641" t="n">
        <f aca="false">(IF(AND('Program Summary'!D$3="SDGE",C142=$C$315),SUMIF('LU - Avd. Costs PT'!A$29:A$48,M142,'LU - Avd. Costs PT'!U$29:U$48),0))</f>
        <v>0</v>
      </c>
      <c r="AN142" s="641" t="n">
        <f aca="false">(IF(AND('Program Summary'!D$3="SDGE",C142=$C$316),SUMIF('LU - Avd. Costs PT'!A$29:A$48,M142,'LU - Avd. Costs PT'!R$29:R$48),0))</f>
        <v>0</v>
      </c>
      <c r="AO142" s="641" t="n">
        <f aca="false">SUM(Z142:AN142)</f>
        <v>0</v>
      </c>
      <c r="AP142" s="643" t="n">
        <f aca="false">(IF(AND('Program Summary'!D$3="PGE",C142=$C$312),SUMIF('LU - Avd. Costs PT'!A$74:A$93,M142,'LU - Avd. Costs PT'!C$74:C$93),0))</f>
        <v>0</v>
      </c>
      <c r="AQ142" s="641" t="n">
        <f aca="false">(IF(AND('Program Summary'!D$3="PGE",C142=$C$313),SUMIF('LU - Avd. Costs PT'!A$74:A$93,M142,'LU - Avd. Costs PT'!E$74:E$93),0))</f>
        <v>0</v>
      </c>
      <c r="AR142" s="641" t="n">
        <f aca="false">(IF(AND('Program Summary'!D$3="PGE",C142=$C$314),SUMIF('LU - Avd. Costs PT'!A$74:A$93,M142,'LU - Avd. Costs PT'!F$74:F$93),0))</f>
        <v>0</v>
      </c>
      <c r="AS142" s="641" t="n">
        <f aca="false">(IF(AND('Program Summary'!D$3="PGE",C142=$C$315),SUMIF('LU - Avd. Costs PT'!A$74:A$93,M142,'LU - Avd. Costs PT'!G$74:G$93),0))</f>
        <v>0</v>
      </c>
      <c r="AT142" s="641" t="n">
        <f aca="false">(IF(AND('Program Summary'!D$3="PGE",C142=$C$316),SUMIF('LU - Avd. Costs PT'!A$74:A$93,M142,'LU - Avd. Costs PT'!F$74:F$93),0))</f>
        <v>0</v>
      </c>
      <c r="AU142" s="643" t="n">
        <f aca="false">(IF(AND('Program Summary'!D$3="SCG",C142=$C$312),SUMIF('LU - Avd. Costs PT'!A$74:A$93,M142,'LU - Avd. Costs PT'!J$74:J$93),0))</f>
        <v>0</v>
      </c>
      <c r="AV142" s="641" t="n">
        <f aca="false">(IF(AND('Program Summary'!D$3="SCG",C142=$C$313),SUMIF('LU - Avd. Costs PT'!A$74:A$93,M142,'LU - Avd. Costs PT'!L$74:L$93),0))</f>
        <v>0</v>
      </c>
      <c r="AW142" s="641" t="n">
        <f aca="false">(IF(AND('Program Summary'!D$3="SCG",C142=$C$314),SUMIF('LU - Avd. Costs PT'!A$74:A$93,M142,'LU - Avd. Costs PT'!M$74:M$93),0))</f>
        <v>0</v>
      </c>
      <c r="AX142" s="641" t="n">
        <f aca="false">(IF(AND('Program Summary'!D$3="SCG",C142=$C$315),SUMIF('LU - Avd. Costs PT'!A$74:A$93,M142,'LU - Avd. Costs PT'!N$74:N$93),0))</f>
        <v>0</v>
      </c>
      <c r="AY142" s="641" t="n">
        <f aca="false">(IF(AND('Program Summary'!D$3="SCG",C142=$C$316),SUMIF('LU - Avd. Costs PT'!A$74:A$93,M142,'LU - Avd. Costs PT'!K$74:K$93),0))</f>
        <v>0</v>
      </c>
      <c r="AZ142" s="641" t="n">
        <f aca="false">(IF(AND('Program Summary'!D$3="SDGE",C142=$C$312),SUMIF('LU - Avd. Costs PT'!A$74:A$93,M142,'LU - Avd. Costs PT'!Q$74:Q$93),0))</f>
        <v>0</v>
      </c>
      <c r="BA142" s="641" t="n">
        <f aca="false">(IF(AND('Program Summary'!D$3="SDGE",C142=$C$313),SUMIF('LU - Avd. Costs PT'!A$74:A$93,M142,'LU - Avd. Costs PT'!S$74:S$93),0))</f>
        <v>0</v>
      </c>
      <c r="BB142" s="641" t="n">
        <f aca="false">(IF(AND('Program Summary'!D$3="SDGE",C142=$C$314),SUMIF('LU - Avd. Costs PT'!A$74:A$93,M142,'LU - Avd. Costs PT'!T$74:T$93),0))</f>
        <v>0</v>
      </c>
      <c r="BC142" s="641" t="n">
        <f aca="false">(IF(AND('Program Summary'!D$3="SDGE",C142=$C$315),SUMIF('LU - Avd. Costs PT'!A$74:A$93,M142,'LU - Avd. Costs PT'!U$74:U$93),0))</f>
        <v>0</v>
      </c>
      <c r="BD142" s="641" t="n">
        <f aca="false">(IF(AND('Program Summary'!D$3="SDGE",C142=$C$316),SUMIF('LU - Avd. Costs PT'!A$74:A$93,M142,'LU - Avd. Costs PT'!T$74:T$93),0))</f>
        <v>0</v>
      </c>
      <c r="BE142" s="641" t="n">
        <f aca="false">SUM(AP142:BD142)</f>
        <v>0</v>
      </c>
      <c r="BF142" s="642" t="n">
        <f aca="false">E142*J142*AO142</f>
        <v>0</v>
      </c>
      <c r="BG142" s="640" t="n">
        <f aca="false">E142*K142*BE142</f>
        <v>0</v>
      </c>
      <c r="BH142" s="640" t="n">
        <f aca="false">T142*X142</f>
        <v>0</v>
      </c>
      <c r="BI142" s="640" t="n">
        <f aca="false">U142*Y142</f>
        <v>0</v>
      </c>
      <c r="BJ142" s="640" t="n">
        <f aca="false">SUMIF(BF142:BG142,"&gt;=0")</f>
        <v>0</v>
      </c>
      <c r="BK142" s="644" t="n">
        <f aca="false">SUMIF(BH142:BI142,"&gt;=0")</f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f aca="false">G143*E143</f>
        <v>0</v>
      </c>
      <c r="P143" s="638" t="n">
        <f aca="false">H143*E143</f>
        <v>0</v>
      </c>
      <c r="Q143" s="639" t="n">
        <f aca="false">E143*L143</f>
        <v>0</v>
      </c>
      <c r="R143" s="640" t="n">
        <f aca="false">(E143*L143*N143)</f>
        <v>0</v>
      </c>
      <c r="S143" s="641" t="n">
        <f aca="false">E143*I143*N143</f>
        <v>0</v>
      </c>
      <c r="T143" s="642" t="n">
        <f aca="false">E143*J143*N143</f>
        <v>0</v>
      </c>
      <c r="U143" s="641" t="n">
        <f aca="false">E143*K143*N143</f>
        <v>0</v>
      </c>
      <c r="V143" s="642" t="n">
        <f aca="false">T143*M143</f>
        <v>0</v>
      </c>
      <c r="W143" s="641" t="n">
        <f aca="false">U143*M143</f>
        <v>0</v>
      </c>
      <c r="X143" s="641" t="n">
        <f aca="false">(SUMIF('LU - Avd.  Costs TRC'!$A$28:$A$48,M143,'LU - Avd.  Costs TRC'!$F$28:$F$48))</f>
        <v>0</v>
      </c>
      <c r="Y143" s="641" t="n">
        <f aca="false">(SUMIF('LU - Avd.  Costs TRC'!$A$28:$A$48,M143,'LU - Avd.  Costs TRC'!$L$28:$L$48))</f>
        <v>0</v>
      </c>
      <c r="Z143" s="643" t="n">
        <f aca="false">(IF(AND('Program Summary'!D$3="PGE",C143=$C$312),SUMIF('LU - Avd. Costs PT'!A$29:A$48,M143,'LU - Avd. Costs PT'!C$29:C$48),0))</f>
        <v>0</v>
      </c>
      <c r="AA143" s="641" t="n">
        <f aca="false">(IF(AND('Program Summary'!D$3="PGE",C143=$C$313),SUMIF('LU - Avd. Costs PT'!A$29:A$48,M143,'LU - Avd. Costs PT'!E$29:E$48),0))</f>
        <v>0</v>
      </c>
      <c r="AB143" s="641" t="n">
        <f aca="false">(IF(AND('Program Summary'!D$3="PGE",C143=$C$314),SUMIF('LU - Avd. Costs PT'!A$29:A$48,M143,'LU - Avd. Costs PT'!F$29:F$48),0))</f>
        <v>0</v>
      </c>
      <c r="AC143" s="641" t="n">
        <f aca="false">(IF(AND('Program Summary'!D$3="PGE",C143=$C$315),SUMIF('LU - Avd. Costs PT'!A$29:A$48,M143,'LU - Avd. Costs PT'!G$29:G$48),0))</f>
        <v>0</v>
      </c>
      <c r="AD143" s="641" t="n">
        <f aca="false">(IF(AND('Program Summary'!D$3="PGE",C143=$C$316),SUMIF('LU - Avd. Costs PT'!A$29:A$48,M143,'LU - Avd. Costs PT'!D$29:D$48),0))</f>
        <v>0</v>
      </c>
      <c r="AE143" s="643" t="n">
        <f aca="false">(IF(AND('Program Summary'!D$3="SCE",C143=$C$312),SUMIF('LU - Avd. Costs PT'!A$29:A$48,M143,'LU - Avd. Costs PT'!J$29:J$48),0))</f>
        <v>0</v>
      </c>
      <c r="AF143" s="641" t="n">
        <f aca="false">(IF(AND('Program Summary'!D$3="SCE",C143=$C$313),SUMIF('LU - Avd. Costs PT'!A$29:A$48,M143,'LU - Avd. Costs PT'!L$29:L$48),0))</f>
        <v>0</v>
      </c>
      <c r="AG143" s="641" t="n">
        <f aca="false">(IF(AND('Program Summary'!D$3="SCE",C143=$C$314),SUMIF('LU - Avd. Costs PT'!A$29:A$48,M143,'LU - Avd. Costs PT'!M$29:M$48),0))</f>
        <v>0</v>
      </c>
      <c r="AH143" s="641" t="n">
        <f aca="false">(IF(AND('Program Summary'!D$3="SCE",C143=$C$315),SUMIF('LU - Avd. Costs PT'!A$29:A$48,M143,'LU - Avd. Costs PT'!N$29:N$48),0))</f>
        <v>0</v>
      </c>
      <c r="AI143" s="641" t="n">
        <f aca="false">(IF(AND('Program Summary'!D$3="SCE",C143=$C$316),SUMIF('LU - Avd. Costs PT'!A$29:A$48,M143,'LU - Avd. Costs PT'!K$29:K$48),0))</f>
        <v>0</v>
      </c>
      <c r="AJ143" s="641" t="n">
        <f aca="false">(IF(AND('Program Summary'!D$3="SDGE",C143=$C$312),SUMIF('LU - Avd. Costs PT'!A$29:A$48,M143,'LU - Avd. Costs PT'!Q$29:Q$48),0))</f>
        <v>0</v>
      </c>
      <c r="AK143" s="641" t="n">
        <f aca="false">(IF(AND('Program Summary'!D$3="SDGE",C143=$C$313),SUMIF('LU - Avd. Costs PT'!A$29:A$48,M143,'LU - Avd. Costs PT'!S$29:S$48),0))</f>
        <v>0</v>
      </c>
      <c r="AL143" s="641" t="n">
        <f aca="false">(IF(AND('Program Summary'!D$3="SDGE",C143=$C$314),SUMIF('LU - Avd. Costs PT'!A$29:A$48,M143,'LU - Avd. Costs PT'!T$29:T$48),0))</f>
        <v>0</v>
      </c>
      <c r="AM143" s="641" t="n">
        <f aca="false">(IF(AND('Program Summary'!D$3="SDGE",C143=$C$315),SUMIF('LU - Avd. Costs PT'!A$29:A$48,M143,'LU - Avd. Costs PT'!U$29:U$48),0))</f>
        <v>0</v>
      </c>
      <c r="AN143" s="641" t="n">
        <f aca="false">(IF(AND('Program Summary'!D$3="SDGE",C143=$C$316),SUMIF('LU - Avd. Costs PT'!A$29:A$48,M143,'LU - Avd. Costs PT'!R$29:R$48),0))</f>
        <v>0</v>
      </c>
      <c r="AO143" s="641" t="n">
        <f aca="false">SUM(Z143:AN143)</f>
        <v>0</v>
      </c>
      <c r="AP143" s="643" t="n">
        <f aca="false">(IF(AND('Program Summary'!D$3="PGE",C143=$C$312),SUMIF('LU - Avd. Costs PT'!A$74:A$93,M143,'LU - Avd. Costs PT'!C$74:C$93),0))</f>
        <v>0</v>
      </c>
      <c r="AQ143" s="641" t="n">
        <f aca="false">(IF(AND('Program Summary'!D$3="PGE",C143=$C$313),SUMIF('LU - Avd. Costs PT'!A$74:A$93,M143,'LU - Avd. Costs PT'!E$74:E$93),0))</f>
        <v>0</v>
      </c>
      <c r="AR143" s="641" t="n">
        <f aca="false">(IF(AND('Program Summary'!D$3="PGE",C143=$C$314),SUMIF('LU - Avd. Costs PT'!A$74:A$93,M143,'LU - Avd. Costs PT'!F$74:F$93),0))</f>
        <v>0</v>
      </c>
      <c r="AS143" s="641" t="n">
        <f aca="false">(IF(AND('Program Summary'!D$3="PGE",C143=$C$315),SUMIF('LU - Avd. Costs PT'!A$74:A$93,M143,'LU - Avd. Costs PT'!G$74:G$93),0))</f>
        <v>0</v>
      </c>
      <c r="AT143" s="641" t="n">
        <f aca="false">(IF(AND('Program Summary'!D$3="PGE",C143=$C$316),SUMIF('LU - Avd. Costs PT'!A$74:A$93,M143,'LU - Avd. Costs PT'!F$74:F$93),0))</f>
        <v>0</v>
      </c>
      <c r="AU143" s="643" t="n">
        <f aca="false">(IF(AND('Program Summary'!D$3="SCG",C143=$C$312),SUMIF('LU - Avd. Costs PT'!A$74:A$93,M143,'LU - Avd. Costs PT'!J$74:J$93),0))</f>
        <v>0</v>
      </c>
      <c r="AV143" s="641" t="n">
        <f aca="false">(IF(AND('Program Summary'!D$3="SCG",C143=$C$313),SUMIF('LU - Avd. Costs PT'!A$74:A$93,M143,'LU - Avd. Costs PT'!L$74:L$93),0))</f>
        <v>0</v>
      </c>
      <c r="AW143" s="641" t="n">
        <f aca="false">(IF(AND('Program Summary'!D$3="SCG",C143=$C$314),SUMIF('LU - Avd. Costs PT'!A$74:A$93,M143,'LU - Avd. Costs PT'!M$74:M$93),0))</f>
        <v>0</v>
      </c>
      <c r="AX143" s="641" t="n">
        <f aca="false">(IF(AND('Program Summary'!D$3="SCG",C143=$C$315),SUMIF('LU - Avd. Costs PT'!A$74:A$93,M143,'LU - Avd. Costs PT'!N$74:N$93),0))</f>
        <v>0</v>
      </c>
      <c r="AY143" s="641" t="n">
        <f aca="false">(IF(AND('Program Summary'!D$3="SCG",C143=$C$316),SUMIF('LU - Avd. Costs PT'!A$74:A$93,M143,'LU - Avd. Costs PT'!K$74:K$93),0))</f>
        <v>0</v>
      </c>
      <c r="AZ143" s="641" t="n">
        <f aca="false">(IF(AND('Program Summary'!D$3="SDGE",C143=$C$312),SUMIF('LU - Avd. Costs PT'!A$74:A$93,M143,'LU - Avd. Costs PT'!Q$74:Q$93),0))</f>
        <v>0</v>
      </c>
      <c r="BA143" s="641" t="n">
        <f aca="false">(IF(AND('Program Summary'!D$3="SDGE",C143=$C$313),SUMIF('LU - Avd. Costs PT'!A$74:A$93,M143,'LU - Avd. Costs PT'!S$74:S$93),0))</f>
        <v>0</v>
      </c>
      <c r="BB143" s="641" t="n">
        <f aca="false">(IF(AND('Program Summary'!D$3="SDGE",C143=$C$314),SUMIF('LU - Avd. Costs PT'!A$74:A$93,M143,'LU - Avd. Costs PT'!T$74:T$93),0))</f>
        <v>0</v>
      </c>
      <c r="BC143" s="641" t="n">
        <f aca="false">(IF(AND('Program Summary'!D$3="SDGE",C143=$C$315),SUMIF('LU - Avd. Costs PT'!A$74:A$93,M143,'LU - Avd. Costs PT'!U$74:U$93),0))</f>
        <v>0</v>
      </c>
      <c r="BD143" s="641" t="n">
        <f aca="false">(IF(AND('Program Summary'!D$3="SDGE",C143=$C$316),SUMIF('LU - Avd. Costs PT'!A$74:A$93,M143,'LU - Avd. Costs PT'!T$74:T$93),0))</f>
        <v>0</v>
      </c>
      <c r="BE143" s="641" t="n">
        <f aca="false">SUM(AP143:BD143)</f>
        <v>0</v>
      </c>
      <c r="BF143" s="642" t="n">
        <f aca="false">E143*J143*AO143</f>
        <v>0</v>
      </c>
      <c r="BG143" s="640" t="n">
        <f aca="false">E143*K143*BE143</f>
        <v>0</v>
      </c>
      <c r="BH143" s="640" t="n">
        <f aca="false">T143*X143</f>
        <v>0</v>
      </c>
      <c r="BI143" s="640" t="n">
        <f aca="false">U143*Y143</f>
        <v>0</v>
      </c>
      <c r="BJ143" s="640" t="n">
        <f aca="false">SUMIF(BF143:BG143,"&gt;=0")</f>
        <v>0</v>
      </c>
      <c r="BK143" s="644" t="n">
        <f aca="false">SUMIF(BH143:BI143,"&gt;=0")</f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f aca="false">G144*E144</f>
        <v>0</v>
      </c>
      <c r="P144" s="638" t="n">
        <f aca="false">H144*E144</f>
        <v>0</v>
      </c>
      <c r="Q144" s="639" t="n">
        <f aca="false">E144*L144</f>
        <v>0</v>
      </c>
      <c r="R144" s="640" t="n">
        <f aca="false">(E144*L144*N144)</f>
        <v>0</v>
      </c>
      <c r="S144" s="641" t="n">
        <f aca="false">E144*I144*N144</f>
        <v>0</v>
      </c>
      <c r="T144" s="642" t="n">
        <f aca="false">E144*J144*N144</f>
        <v>0</v>
      </c>
      <c r="U144" s="641" t="n">
        <f aca="false">E144*K144*N144</f>
        <v>0</v>
      </c>
      <c r="V144" s="642" t="n">
        <f aca="false">T144*M144</f>
        <v>0</v>
      </c>
      <c r="W144" s="641" t="n">
        <f aca="false">U144*M144</f>
        <v>0</v>
      </c>
      <c r="X144" s="641" t="n">
        <f aca="false">(SUMIF('LU - Avd.  Costs TRC'!$A$28:$A$48,M144,'LU - Avd.  Costs TRC'!$F$28:$F$48))</f>
        <v>0</v>
      </c>
      <c r="Y144" s="641" t="n">
        <f aca="false">(SUMIF('LU - Avd.  Costs TRC'!$A$28:$A$48,M144,'LU - Avd.  Costs TRC'!$L$28:$L$48))</f>
        <v>0</v>
      </c>
      <c r="Z144" s="643" t="n">
        <f aca="false">(IF(AND('Program Summary'!D$3="PGE",C144=$C$312),SUMIF('LU - Avd. Costs PT'!A$29:A$48,M144,'LU - Avd. Costs PT'!C$29:C$48),0))</f>
        <v>0</v>
      </c>
      <c r="AA144" s="641" t="n">
        <f aca="false">(IF(AND('Program Summary'!D$3="PGE",C144=$C$313),SUMIF('LU - Avd. Costs PT'!A$29:A$48,M144,'LU - Avd. Costs PT'!E$29:E$48),0))</f>
        <v>0</v>
      </c>
      <c r="AB144" s="641" t="n">
        <f aca="false">(IF(AND('Program Summary'!D$3="PGE",C144=$C$314),SUMIF('LU - Avd. Costs PT'!A$29:A$48,M144,'LU - Avd. Costs PT'!F$29:F$48),0))</f>
        <v>0</v>
      </c>
      <c r="AC144" s="641" t="n">
        <f aca="false">(IF(AND('Program Summary'!D$3="PGE",C144=$C$315),SUMIF('LU - Avd. Costs PT'!A$29:A$48,M144,'LU - Avd. Costs PT'!G$29:G$48),0))</f>
        <v>0</v>
      </c>
      <c r="AD144" s="641" t="n">
        <f aca="false">(IF(AND('Program Summary'!D$3="PGE",C144=$C$316),SUMIF('LU - Avd. Costs PT'!A$29:A$48,M144,'LU - Avd. Costs PT'!D$29:D$48),0))</f>
        <v>0</v>
      </c>
      <c r="AE144" s="643" t="n">
        <f aca="false">(IF(AND('Program Summary'!D$3="SCE",C144=$C$312),SUMIF('LU - Avd. Costs PT'!A$29:A$48,M144,'LU - Avd. Costs PT'!J$29:J$48),0))</f>
        <v>0</v>
      </c>
      <c r="AF144" s="641" t="n">
        <f aca="false">(IF(AND('Program Summary'!D$3="SCE",C144=$C$313),SUMIF('LU - Avd. Costs PT'!A$29:A$48,M144,'LU - Avd. Costs PT'!L$29:L$48),0))</f>
        <v>0</v>
      </c>
      <c r="AG144" s="641" t="n">
        <f aca="false">(IF(AND('Program Summary'!D$3="SCE",C144=$C$314),SUMIF('LU - Avd. Costs PT'!A$29:A$48,M144,'LU - Avd. Costs PT'!M$29:M$48),0))</f>
        <v>0</v>
      </c>
      <c r="AH144" s="641" t="n">
        <f aca="false">(IF(AND('Program Summary'!D$3="SCE",C144=$C$315),SUMIF('LU - Avd. Costs PT'!A$29:A$48,M144,'LU - Avd. Costs PT'!N$29:N$48),0))</f>
        <v>0</v>
      </c>
      <c r="AI144" s="641" t="n">
        <f aca="false">(IF(AND('Program Summary'!D$3="SCE",C144=$C$316),SUMIF('LU - Avd. Costs PT'!A$29:A$48,M144,'LU - Avd. Costs PT'!K$29:K$48),0))</f>
        <v>0</v>
      </c>
      <c r="AJ144" s="641" t="n">
        <f aca="false">(IF(AND('Program Summary'!D$3="SDGE",C144=$C$312),SUMIF('LU - Avd. Costs PT'!A$29:A$48,M144,'LU - Avd. Costs PT'!Q$29:Q$48),0))</f>
        <v>0</v>
      </c>
      <c r="AK144" s="641" t="n">
        <f aca="false">(IF(AND('Program Summary'!D$3="SDGE",C144=$C$313),SUMIF('LU - Avd. Costs PT'!A$29:A$48,M144,'LU - Avd. Costs PT'!S$29:S$48),0))</f>
        <v>0</v>
      </c>
      <c r="AL144" s="641" t="n">
        <f aca="false">(IF(AND('Program Summary'!D$3="SDGE",C144=$C$314),SUMIF('LU - Avd. Costs PT'!A$29:A$48,M144,'LU - Avd. Costs PT'!T$29:T$48),0))</f>
        <v>0</v>
      </c>
      <c r="AM144" s="641" t="n">
        <f aca="false">(IF(AND('Program Summary'!D$3="SDGE",C144=$C$315),SUMIF('LU - Avd. Costs PT'!A$29:A$48,M144,'LU - Avd. Costs PT'!U$29:U$48),0))</f>
        <v>0</v>
      </c>
      <c r="AN144" s="641" t="n">
        <f aca="false">(IF(AND('Program Summary'!D$3="SDGE",C144=$C$316),SUMIF('LU - Avd. Costs PT'!A$29:A$48,M144,'LU - Avd. Costs PT'!R$29:R$48),0))</f>
        <v>0</v>
      </c>
      <c r="AO144" s="641" t="n">
        <f aca="false">SUM(Z144:AN144)</f>
        <v>0</v>
      </c>
      <c r="AP144" s="643" t="n">
        <f aca="false">(IF(AND('Program Summary'!D$3="PGE",C144=$C$312),SUMIF('LU - Avd. Costs PT'!A$74:A$93,M144,'LU - Avd. Costs PT'!C$74:C$93),0))</f>
        <v>0</v>
      </c>
      <c r="AQ144" s="641" t="n">
        <f aca="false">(IF(AND('Program Summary'!D$3="PGE",C144=$C$313),SUMIF('LU - Avd. Costs PT'!A$74:A$93,M144,'LU - Avd. Costs PT'!E$74:E$93),0))</f>
        <v>0</v>
      </c>
      <c r="AR144" s="641" t="n">
        <f aca="false">(IF(AND('Program Summary'!D$3="PGE",C144=$C$314),SUMIF('LU - Avd. Costs PT'!A$74:A$93,M144,'LU - Avd. Costs PT'!F$74:F$93),0))</f>
        <v>0</v>
      </c>
      <c r="AS144" s="641" t="n">
        <f aca="false">(IF(AND('Program Summary'!D$3="PGE",C144=$C$315),SUMIF('LU - Avd. Costs PT'!A$74:A$93,M144,'LU - Avd. Costs PT'!G$74:G$93),0))</f>
        <v>0</v>
      </c>
      <c r="AT144" s="641" t="n">
        <f aca="false">(IF(AND('Program Summary'!D$3="PGE",C144=$C$316),SUMIF('LU - Avd. Costs PT'!A$74:A$93,M144,'LU - Avd. Costs PT'!F$74:F$93),0))</f>
        <v>0</v>
      </c>
      <c r="AU144" s="643" t="n">
        <f aca="false">(IF(AND('Program Summary'!D$3="SCG",C144=$C$312),SUMIF('LU - Avd. Costs PT'!A$74:A$93,M144,'LU - Avd. Costs PT'!J$74:J$93),0))</f>
        <v>0</v>
      </c>
      <c r="AV144" s="641" t="n">
        <f aca="false">(IF(AND('Program Summary'!D$3="SCG",C144=$C$313),SUMIF('LU - Avd. Costs PT'!A$74:A$93,M144,'LU - Avd. Costs PT'!L$74:L$93),0))</f>
        <v>0</v>
      </c>
      <c r="AW144" s="641" t="n">
        <f aca="false">(IF(AND('Program Summary'!D$3="SCG",C144=$C$314),SUMIF('LU - Avd. Costs PT'!A$74:A$93,M144,'LU - Avd. Costs PT'!M$74:M$93),0))</f>
        <v>0</v>
      </c>
      <c r="AX144" s="641" t="n">
        <f aca="false">(IF(AND('Program Summary'!D$3="SCG",C144=$C$315),SUMIF('LU - Avd. Costs PT'!A$74:A$93,M144,'LU - Avd. Costs PT'!N$74:N$93),0))</f>
        <v>0</v>
      </c>
      <c r="AY144" s="641" t="n">
        <f aca="false">(IF(AND('Program Summary'!D$3="SCG",C144=$C$316),SUMIF('LU - Avd. Costs PT'!A$74:A$93,M144,'LU - Avd. Costs PT'!K$74:K$93),0))</f>
        <v>0</v>
      </c>
      <c r="AZ144" s="641" t="n">
        <f aca="false">(IF(AND('Program Summary'!D$3="SDGE",C144=$C$312),SUMIF('LU - Avd. Costs PT'!A$74:A$93,M144,'LU - Avd. Costs PT'!Q$74:Q$93),0))</f>
        <v>0</v>
      </c>
      <c r="BA144" s="641" t="n">
        <f aca="false">(IF(AND('Program Summary'!D$3="SDGE",C144=$C$313),SUMIF('LU - Avd. Costs PT'!A$74:A$93,M144,'LU - Avd. Costs PT'!S$74:S$93),0))</f>
        <v>0</v>
      </c>
      <c r="BB144" s="641" t="n">
        <f aca="false">(IF(AND('Program Summary'!D$3="SDGE",C144=$C$314),SUMIF('LU - Avd. Costs PT'!A$74:A$93,M144,'LU - Avd. Costs PT'!T$74:T$93),0))</f>
        <v>0</v>
      </c>
      <c r="BC144" s="641" t="n">
        <f aca="false">(IF(AND('Program Summary'!D$3="SDGE",C144=$C$315),SUMIF('LU - Avd. Costs PT'!A$74:A$93,M144,'LU - Avd. Costs PT'!U$74:U$93),0))</f>
        <v>0</v>
      </c>
      <c r="BD144" s="641" t="n">
        <f aca="false">(IF(AND('Program Summary'!D$3="SDGE",C144=$C$316),SUMIF('LU - Avd. Costs PT'!A$74:A$93,M144,'LU - Avd. Costs PT'!T$74:T$93),0))</f>
        <v>0</v>
      </c>
      <c r="BE144" s="641" t="n">
        <f aca="false">SUM(AP144:BD144)</f>
        <v>0</v>
      </c>
      <c r="BF144" s="642" t="n">
        <f aca="false">E144*J144*AO144</f>
        <v>0</v>
      </c>
      <c r="BG144" s="640" t="n">
        <f aca="false">E144*K144*BE144</f>
        <v>0</v>
      </c>
      <c r="BH144" s="640" t="n">
        <f aca="false">T144*X144</f>
        <v>0</v>
      </c>
      <c r="BI144" s="640" t="n">
        <f aca="false">U144*Y144</f>
        <v>0</v>
      </c>
      <c r="BJ144" s="640" t="n">
        <f aca="false">SUMIF(BF144:BG144,"&gt;=0")</f>
        <v>0</v>
      </c>
      <c r="BK144" s="644" t="n">
        <f aca="false">SUMIF(BH144:BI144,"&gt;=0")</f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f aca="false">G145*E145</f>
        <v>0</v>
      </c>
      <c r="P145" s="638" t="n">
        <f aca="false">H145*E145</f>
        <v>0</v>
      </c>
      <c r="Q145" s="639" t="n">
        <f aca="false">E145*L145</f>
        <v>0</v>
      </c>
      <c r="R145" s="640" t="n">
        <f aca="false">(E145*L145*N145)</f>
        <v>0</v>
      </c>
      <c r="S145" s="641" t="n">
        <f aca="false">E145*I145*N145</f>
        <v>0</v>
      </c>
      <c r="T145" s="642" t="n">
        <f aca="false">E145*J145*N145</f>
        <v>0</v>
      </c>
      <c r="U145" s="641" t="n">
        <f aca="false">E145*K145*N145</f>
        <v>0</v>
      </c>
      <c r="V145" s="642" t="n">
        <f aca="false">T145*M145</f>
        <v>0</v>
      </c>
      <c r="W145" s="641" t="n">
        <f aca="false">U145*M145</f>
        <v>0</v>
      </c>
      <c r="X145" s="641" t="n">
        <f aca="false">(SUMIF('LU - Avd.  Costs TRC'!$A$28:$A$48,M145,'LU - Avd.  Costs TRC'!$F$28:$F$48))</f>
        <v>0</v>
      </c>
      <c r="Y145" s="641" t="n">
        <f aca="false">(SUMIF('LU - Avd.  Costs TRC'!$A$28:$A$48,M145,'LU - Avd.  Costs TRC'!$L$28:$L$48))</f>
        <v>0</v>
      </c>
      <c r="Z145" s="643" t="n">
        <f aca="false">(IF(AND('Program Summary'!D$3="PGE",C145=$C$312),SUMIF('LU - Avd. Costs PT'!A$29:A$48,M145,'LU - Avd. Costs PT'!C$29:C$48),0))</f>
        <v>0</v>
      </c>
      <c r="AA145" s="641" t="n">
        <f aca="false">(IF(AND('Program Summary'!D$3="PGE",C145=$C$313),SUMIF('LU - Avd. Costs PT'!A$29:A$48,M145,'LU - Avd. Costs PT'!E$29:E$48),0))</f>
        <v>0</v>
      </c>
      <c r="AB145" s="641" t="n">
        <f aca="false">(IF(AND('Program Summary'!D$3="PGE",C145=$C$314),SUMIF('LU - Avd. Costs PT'!A$29:A$48,M145,'LU - Avd. Costs PT'!F$29:F$48),0))</f>
        <v>0</v>
      </c>
      <c r="AC145" s="641" t="n">
        <f aca="false">(IF(AND('Program Summary'!D$3="PGE",C145=$C$315),SUMIF('LU - Avd. Costs PT'!A$29:A$48,M145,'LU - Avd. Costs PT'!G$29:G$48),0))</f>
        <v>0</v>
      </c>
      <c r="AD145" s="641" t="n">
        <f aca="false">(IF(AND('Program Summary'!D$3="PGE",C145=$C$316),SUMIF('LU - Avd. Costs PT'!A$29:A$48,M145,'LU - Avd. Costs PT'!D$29:D$48),0))</f>
        <v>0</v>
      </c>
      <c r="AE145" s="643" t="n">
        <f aca="false">(IF(AND('Program Summary'!D$3="SCE",C145=$C$312),SUMIF('LU - Avd. Costs PT'!A$29:A$48,M145,'LU - Avd. Costs PT'!J$29:J$48),0))</f>
        <v>0</v>
      </c>
      <c r="AF145" s="641" t="n">
        <f aca="false">(IF(AND('Program Summary'!D$3="SCE",C145=$C$313),SUMIF('LU - Avd. Costs PT'!A$29:A$48,M145,'LU - Avd. Costs PT'!L$29:L$48),0))</f>
        <v>0</v>
      </c>
      <c r="AG145" s="641" t="n">
        <f aca="false">(IF(AND('Program Summary'!D$3="SCE",C145=$C$314),SUMIF('LU - Avd. Costs PT'!A$29:A$48,M145,'LU - Avd. Costs PT'!M$29:M$48),0))</f>
        <v>0</v>
      </c>
      <c r="AH145" s="641" t="n">
        <f aca="false">(IF(AND('Program Summary'!D$3="SCE",C145=$C$315),SUMIF('LU - Avd. Costs PT'!A$29:A$48,M145,'LU - Avd. Costs PT'!N$29:N$48),0))</f>
        <v>0</v>
      </c>
      <c r="AI145" s="641" t="n">
        <f aca="false">(IF(AND('Program Summary'!D$3="SCE",C145=$C$316),SUMIF('LU - Avd. Costs PT'!A$29:A$48,M145,'LU - Avd. Costs PT'!K$29:K$48),0))</f>
        <v>0</v>
      </c>
      <c r="AJ145" s="641" t="n">
        <f aca="false">(IF(AND('Program Summary'!D$3="SDGE",C145=$C$312),SUMIF('LU - Avd. Costs PT'!A$29:A$48,M145,'LU - Avd. Costs PT'!Q$29:Q$48),0))</f>
        <v>0</v>
      </c>
      <c r="AK145" s="641" t="n">
        <f aca="false">(IF(AND('Program Summary'!D$3="SDGE",C145=$C$313),SUMIF('LU - Avd. Costs PT'!A$29:A$48,M145,'LU - Avd. Costs PT'!S$29:S$48),0))</f>
        <v>0</v>
      </c>
      <c r="AL145" s="641" t="n">
        <f aca="false">(IF(AND('Program Summary'!D$3="SDGE",C145=$C$314),SUMIF('LU - Avd. Costs PT'!A$29:A$48,M145,'LU - Avd. Costs PT'!T$29:T$48),0))</f>
        <v>0</v>
      </c>
      <c r="AM145" s="641" t="n">
        <f aca="false">(IF(AND('Program Summary'!D$3="SDGE",C145=$C$315),SUMIF('LU - Avd. Costs PT'!A$29:A$48,M145,'LU - Avd. Costs PT'!U$29:U$48),0))</f>
        <v>0</v>
      </c>
      <c r="AN145" s="641" t="n">
        <f aca="false">(IF(AND('Program Summary'!D$3="SDGE",C145=$C$316),SUMIF('LU - Avd. Costs PT'!A$29:A$48,M145,'LU - Avd. Costs PT'!R$29:R$48),0))</f>
        <v>0</v>
      </c>
      <c r="AO145" s="641" t="n">
        <f aca="false">SUM(Z145:AN145)</f>
        <v>0</v>
      </c>
      <c r="AP145" s="643" t="n">
        <f aca="false">(IF(AND('Program Summary'!D$3="PGE",C145=$C$312),SUMIF('LU - Avd. Costs PT'!A$74:A$93,M145,'LU - Avd. Costs PT'!C$74:C$93),0))</f>
        <v>0</v>
      </c>
      <c r="AQ145" s="641" t="n">
        <f aca="false">(IF(AND('Program Summary'!D$3="PGE",C145=$C$313),SUMIF('LU - Avd. Costs PT'!A$74:A$93,M145,'LU - Avd. Costs PT'!E$74:E$93),0))</f>
        <v>0</v>
      </c>
      <c r="AR145" s="641" t="n">
        <f aca="false">(IF(AND('Program Summary'!D$3="PGE",C145=$C$314),SUMIF('LU - Avd. Costs PT'!A$74:A$93,M145,'LU - Avd. Costs PT'!F$74:F$93),0))</f>
        <v>0</v>
      </c>
      <c r="AS145" s="641" t="n">
        <f aca="false">(IF(AND('Program Summary'!D$3="PGE",C145=$C$315),SUMIF('LU - Avd. Costs PT'!A$74:A$93,M145,'LU - Avd. Costs PT'!G$74:G$93),0))</f>
        <v>0</v>
      </c>
      <c r="AT145" s="641" t="n">
        <f aca="false">(IF(AND('Program Summary'!D$3="PGE",C145=$C$316),SUMIF('LU - Avd. Costs PT'!A$74:A$93,M145,'LU - Avd. Costs PT'!F$74:F$93),0))</f>
        <v>0</v>
      </c>
      <c r="AU145" s="643" t="n">
        <f aca="false">(IF(AND('Program Summary'!D$3="SCG",C145=$C$312),SUMIF('LU - Avd. Costs PT'!A$74:A$93,M145,'LU - Avd. Costs PT'!J$74:J$93),0))</f>
        <v>0</v>
      </c>
      <c r="AV145" s="641" t="n">
        <f aca="false">(IF(AND('Program Summary'!D$3="SCG",C145=$C$313),SUMIF('LU - Avd. Costs PT'!A$74:A$93,M145,'LU - Avd. Costs PT'!L$74:L$93),0))</f>
        <v>0</v>
      </c>
      <c r="AW145" s="641" t="n">
        <f aca="false">(IF(AND('Program Summary'!D$3="SCG",C145=$C$314),SUMIF('LU - Avd. Costs PT'!A$74:A$93,M145,'LU - Avd. Costs PT'!M$74:M$93),0))</f>
        <v>0</v>
      </c>
      <c r="AX145" s="641" t="n">
        <f aca="false">(IF(AND('Program Summary'!D$3="SCG",C145=$C$315),SUMIF('LU - Avd. Costs PT'!A$74:A$93,M145,'LU - Avd. Costs PT'!N$74:N$93),0))</f>
        <v>0</v>
      </c>
      <c r="AY145" s="641" t="n">
        <f aca="false">(IF(AND('Program Summary'!D$3="SCG",C145=$C$316),SUMIF('LU - Avd. Costs PT'!A$74:A$93,M145,'LU - Avd. Costs PT'!K$74:K$93),0))</f>
        <v>0</v>
      </c>
      <c r="AZ145" s="641" t="n">
        <f aca="false">(IF(AND('Program Summary'!D$3="SDGE",C145=$C$312),SUMIF('LU - Avd. Costs PT'!A$74:A$93,M145,'LU - Avd. Costs PT'!Q$74:Q$93),0))</f>
        <v>0</v>
      </c>
      <c r="BA145" s="641" t="n">
        <f aca="false">(IF(AND('Program Summary'!D$3="SDGE",C145=$C$313),SUMIF('LU - Avd. Costs PT'!A$74:A$93,M145,'LU - Avd. Costs PT'!S$74:S$93),0))</f>
        <v>0</v>
      </c>
      <c r="BB145" s="641" t="n">
        <f aca="false">(IF(AND('Program Summary'!D$3="SDGE",C145=$C$314),SUMIF('LU - Avd. Costs PT'!A$74:A$93,M145,'LU - Avd. Costs PT'!T$74:T$93),0))</f>
        <v>0</v>
      </c>
      <c r="BC145" s="641" t="n">
        <f aca="false">(IF(AND('Program Summary'!D$3="SDGE",C145=$C$315),SUMIF('LU - Avd. Costs PT'!A$74:A$93,M145,'LU - Avd. Costs PT'!U$74:U$93),0))</f>
        <v>0</v>
      </c>
      <c r="BD145" s="641" t="n">
        <f aca="false">(IF(AND('Program Summary'!D$3="SDGE",C145=$C$316),SUMIF('LU - Avd. Costs PT'!A$74:A$93,M145,'LU - Avd. Costs PT'!T$74:T$93),0))</f>
        <v>0</v>
      </c>
      <c r="BE145" s="641" t="n">
        <f aca="false">SUM(AP145:BD145)</f>
        <v>0</v>
      </c>
      <c r="BF145" s="642" t="n">
        <f aca="false">E145*J145*AO145</f>
        <v>0</v>
      </c>
      <c r="BG145" s="640" t="n">
        <f aca="false">E145*K145*BE145</f>
        <v>0</v>
      </c>
      <c r="BH145" s="640" t="n">
        <f aca="false">T145*X145</f>
        <v>0</v>
      </c>
      <c r="BI145" s="640" t="n">
        <f aca="false">U145*Y145</f>
        <v>0</v>
      </c>
      <c r="BJ145" s="640" t="n">
        <f aca="false">SUMIF(BF145:BG145,"&gt;=0")</f>
        <v>0</v>
      </c>
      <c r="BK145" s="644" t="n">
        <f aca="false">SUMIF(BH145:BI145,"&gt;=0")</f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f aca="false">G146*E146</f>
        <v>0</v>
      </c>
      <c r="P146" s="638" t="n">
        <f aca="false">H146*E146</f>
        <v>0</v>
      </c>
      <c r="Q146" s="639" t="n">
        <f aca="false">E146*L146</f>
        <v>0</v>
      </c>
      <c r="R146" s="640" t="n">
        <f aca="false">(E146*L146*N146)</f>
        <v>0</v>
      </c>
      <c r="S146" s="641" t="n">
        <f aca="false">E146*I146*N146</f>
        <v>0</v>
      </c>
      <c r="T146" s="642" t="n">
        <f aca="false">E146*J146*N146</f>
        <v>0</v>
      </c>
      <c r="U146" s="641" t="n">
        <f aca="false">E146*K146*N146</f>
        <v>0</v>
      </c>
      <c r="V146" s="642" t="n">
        <f aca="false">T146*M146</f>
        <v>0</v>
      </c>
      <c r="W146" s="641" t="n">
        <f aca="false">U146*M146</f>
        <v>0</v>
      </c>
      <c r="X146" s="641" t="n">
        <f aca="false">(SUMIF('LU - Avd.  Costs TRC'!$A$28:$A$48,M146,'LU - Avd.  Costs TRC'!$F$28:$F$48))</f>
        <v>0</v>
      </c>
      <c r="Y146" s="641" t="n">
        <f aca="false">(SUMIF('LU - Avd.  Costs TRC'!$A$28:$A$48,M146,'LU - Avd.  Costs TRC'!$L$28:$L$48))</f>
        <v>0</v>
      </c>
      <c r="Z146" s="643" t="n">
        <f aca="false">(IF(AND('Program Summary'!D$3="PGE",C146=$C$312),SUMIF('LU - Avd. Costs PT'!A$29:A$48,M146,'LU - Avd. Costs PT'!C$29:C$48),0))</f>
        <v>0</v>
      </c>
      <c r="AA146" s="641" t="n">
        <f aca="false">(IF(AND('Program Summary'!D$3="PGE",C146=$C$313),SUMIF('LU - Avd. Costs PT'!A$29:A$48,M146,'LU - Avd. Costs PT'!E$29:E$48),0))</f>
        <v>0</v>
      </c>
      <c r="AB146" s="641" t="n">
        <f aca="false">(IF(AND('Program Summary'!D$3="PGE",C146=$C$314),SUMIF('LU - Avd. Costs PT'!A$29:A$48,M146,'LU - Avd. Costs PT'!F$29:F$48),0))</f>
        <v>0</v>
      </c>
      <c r="AC146" s="641" t="n">
        <f aca="false">(IF(AND('Program Summary'!D$3="PGE",C146=$C$315),SUMIF('LU - Avd. Costs PT'!A$29:A$48,M146,'LU - Avd. Costs PT'!G$29:G$48),0))</f>
        <v>0</v>
      </c>
      <c r="AD146" s="641" t="n">
        <f aca="false">(IF(AND('Program Summary'!D$3="PGE",C146=$C$316),SUMIF('LU - Avd. Costs PT'!A$29:A$48,M146,'LU - Avd. Costs PT'!D$29:D$48),0))</f>
        <v>0</v>
      </c>
      <c r="AE146" s="643" t="n">
        <f aca="false">(IF(AND('Program Summary'!D$3="SCE",C146=$C$312),SUMIF('LU - Avd. Costs PT'!A$29:A$48,M146,'LU - Avd. Costs PT'!J$29:J$48),0))</f>
        <v>0</v>
      </c>
      <c r="AF146" s="641" t="n">
        <f aca="false">(IF(AND('Program Summary'!D$3="SCE",C146=$C$313),SUMIF('LU - Avd. Costs PT'!A$29:A$48,M146,'LU - Avd. Costs PT'!L$29:L$48),0))</f>
        <v>0</v>
      </c>
      <c r="AG146" s="641" t="n">
        <f aca="false">(IF(AND('Program Summary'!D$3="SCE",C146=$C$314),SUMIF('LU - Avd. Costs PT'!A$29:A$48,M146,'LU - Avd. Costs PT'!M$29:M$48),0))</f>
        <v>0</v>
      </c>
      <c r="AH146" s="641" t="n">
        <f aca="false">(IF(AND('Program Summary'!D$3="SCE",C146=$C$315),SUMIF('LU - Avd. Costs PT'!A$29:A$48,M146,'LU - Avd. Costs PT'!N$29:N$48),0))</f>
        <v>0</v>
      </c>
      <c r="AI146" s="641" t="n">
        <f aca="false">(IF(AND('Program Summary'!D$3="SCE",C146=$C$316),SUMIF('LU - Avd. Costs PT'!A$29:A$48,M146,'LU - Avd. Costs PT'!K$29:K$48),0))</f>
        <v>0</v>
      </c>
      <c r="AJ146" s="641" t="n">
        <f aca="false">(IF(AND('Program Summary'!D$3="SDGE",C146=$C$312),SUMIF('LU - Avd. Costs PT'!A$29:A$48,M146,'LU - Avd. Costs PT'!Q$29:Q$48),0))</f>
        <v>0</v>
      </c>
      <c r="AK146" s="641" t="n">
        <f aca="false">(IF(AND('Program Summary'!D$3="SDGE",C146=$C$313),SUMIF('LU - Avd. Costs PT'!A$29:A$48,M146,'LU - Avd. Costs PT'!S$29:S$48),0))</f>
        <v>0</v>
      </c>
      <c r="AL146" s="641" t="n">
        <f aca="false">(IF(AND('Program Summary'!D$3="SDGE",C146=$C$314),SUMIF('LU - Avd. Costs PT'!A$29:A$48,M146,'LU - Avd. Costs PT'!T$29:T$48),0))</f>
        <v>0</v>
      </c>
      <c r="AM146" s="641" t="n">
        <f aca="false">(IF(AND('Program Summary'!D$3="SDGE",C146=$C$315),SUMIF('LU - Avd. Costs PT'!A$29:A$48,M146,'LU - Avd. Costs PT'!U$29:U$48),0))</f>
        <v>0</v>
      </c>
      <c r="AN146" s="641" t="n">
        <f aca="false">(IF(AND('Program Summary'!D$3="SDGE",C146=$C$316),SUMIF('LU - Avd. Costs PT'!A$29:A$48,M146,'LU - Avd. Costs PT'!R$29:R$48),0))</f>
        <v>0</v>
      </c>
      <c r="AO146" s="641" t="n">
        <f aca="false">SUM(Z146:AN146)</f>
        <v>0</v>
      </c>
      <c r="AP146" s="643" t="n">
        <f aca="false">(IF(AND('Program Summary'!D$3="PGE",C146=$C$312),SUMIF('LU - Avd. Costs PT'!A$74:A$93,M146,'LU - Avd. Costs PT'!C$74:C$93),0))</f>
        <v>0</v>
      </c>
      <c r="AQ146" s="641" t="n">
        <f aca="false">(IF(AND('Program Summary'!D$3="PGE",C146=$C$313),SUMIF('LU - Avd. Costs PT'!A$74:A$93,M146,'LU - Avd. Costs PT'!E$74:E$93),0))</f>
        <v>0</v>
      </c>
      <c r="AR146" s="641" t="n">
        <f aca="false">(IF(AND('Program Summary'!D$3="PGE",C146=$C$314),SUMIF('LU - Avd. Costs PT'!A$74:A$93,M146,'LU - Avd. Costs PT'!F$74:F$93),0))</f>
        <v>0</v>
      </c>
      <c r="AS146" s="641" t="n">
        <f aca="false">(IF(AND('Program Summary'!D$3="PGE",C146=$C$315),SUMIF('LU - Avd. Costs PT'!A$74:A$93,M146,'LU - Avd. Costs PT'!G$74:G$93),0))</f>
        <v>0</v>
      </c>
      <c r="AT146" s="641" t="n">
        <f aca="false">(IF(AND('Program Summary'!D$3="PGE",C146=$C$316),SUMIF('LU - Avd. Costs PT'!A$74:A$93,M146,'LU - Avd. Costs PT'!F$74:F$93),0))</f>
        <v>0</v>
      </c>
      <c r="AU146" s="643" t="n">
        <f aca="false">(IF(AND('Program Summary'!D$3="SCG",C146=$C$312),SUMIF('LU - Avd. Costs PT'!A$74:A$93,M146,'LU - Avd. Costs PT'!J$74:J$93),0))</f>
        <v>0</v>
      </c>
      <c r="AV146" s="641" t="n">
        <f aca="false">(IF(AND('Program Summary'!D$3="SCG",C146=$C$313),SUMIF('LU - Avd. Costs PT'!A$74:A$93,M146,'LU - Avd. Costs PT'!L$74:L$93),0))</f>
        <v>0</v>
      </c>
      <c r="AW146" s="641" t="n">
        <f aca="false">(IF(AND('Program Summary'!D$3="SCG",C146=$C$314),SUMIF('LU - Avd. Costs PT'!A$74:A$93,M146,'LU - Avd. Costs PT'!M$74:M$93),0))</f>
        <v>0</v>
      </c>
      <c r="AX146" s="641" t="n">
        <f aca="false">(IF(AND('Program Summary'!D$3="SCG",C146=$C$315),SUMIF('LU - Avd. Costs PT'!A$74:A$93,M146,'LU - Avd. Costs PT'!N$74:N$93),0))</f>
        <v>0</v>
      </c>
      <c r="AY146" s="641" t="n">
        <f aca="false">(IF(AND('Program Summary'!D$3="SCG",C146=$C$316),SUMIF('LU - Avd. Costs PT'!A$74:A$93,M146,'LU - Avd. Costs PT'!K$74:K$93),0))</f>
        <v>0</v>
      </c>
      <c r="AZ146" s="641" t="n">
        <f aca="false">(IF(AND('Program Summary'!D$3="SDGE",C146=$C$312),SUMIF('LU - Avd. Costs PT'!A$74:A$93,M146,'LU - Avd. Costs PT'!Q$74:Q$93),0))</f>
        <v>0</v>
      </c>
      <c r="BA146" s="641" t="n">
        <f aca="false">(IF(AND('Program Summary'!D$3="SDGE",C146=$C$313),SUMIF('LU - Avd. Costs PT'!A$74:A$93,M146,'LU - Avd. Costs PT'!S$74:S$93),0))</f>
        <v>0</v>
      </c>
      <c r="BB146" s="641" t="n">
        <f aca="false">(IF(AND('Program Summary'!D$3="SDGE",C146=$C$314),SUMIF('LU - Avd. Costs PT'!A$74:A$93,M146,'LU - Avd. Costs PT'!T$74:T$93),0))</f>
        <v>0</v>
      </c>
      <c r="BC146" s="641" t="n">
        <f aca="false">(IF(AND('Program Summary'!D$3="SDGE",C146=$C$315),SUMIF('LU - Avd. Costs PT'!A$74:A$93,M146,'LU - Avd. Costs PT'!U$74:U$93),0))</f>
        <v>0</v>
      </c>
      <c r="BD146" s="641" t="n">
        <f aca="false">(IF(AND('Program Summary'!D$3="SDGE",C146=$C$316),SUMIF('LU - Avd. Costs PT'!A$74:A$93,M146,'LU - Avd. Costs PT'!T$74:T$93),0))</f>
        <v>0</v>
      </c>
      <c r="BE146" s="641" t="n">
        <f aca="false">SUM(AP146:BD146)</f>
        <v>0</v>
      </c>
      <c r="BF146" s="642" t="n">
        <f aca="false">E146*J146*AO146</f>
        <v>0</v>
      </c>
      <c r="BG146" s="640" t="n">
        <f aca="false">E146*K146*BE146</f>
        <v>0</v>
      </c>
      <c r="BH146" s="640" t="n">
        <f aca="false">T146*X146</f>
        <v>0</v>
      </c>
      <c r="BI146" s="640" t="n">
        <f aca="false">U146*Y146</f>
        <v>0</v>
      </c>
      <c r="BJ146" s="640" t="n">
        <f aca="false">SUMIF(BF146:BG146,"&gt;=0")</f>
        <v>0</v>
      </c>
      <c r="BK146" s="644" t="n">
        <f aca="false">SUMIF(BH146:BI146,"&gt;=0")</f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f aca="false">G147*E147</f>
        <v>0</v>
      </c>
      <c r="P147" s="638" t="n">
        <f aca="false">H147*E147</f>
        <v>0</v>
      </c>
      <c r="Q147" s="639" t="n">
        <f aca="false">E147*L147</f>
        <v>0</v>
      </c>
      <c r="R147" s="640" t="n">
        <f aca="false">(E147*L147*N147)</f>
        <v>0</v>
      </c>
      <c r="S147" s="641" t="n">
        <f aca="false">E147*I147*N147</f>
        <v>0</v>
      </c>
      <c r="T147" s="642" t="n">
        <f aca="false">E147*J147*N147</f>
        <v>0</v>
      </c>
      <c r="U147" s="641" t="n">
        <f aca="false">E147*K147*N147</f>
        <v>0</v>
      </c>
      <c r="V147" s="642" t="n">
        <f aca="false">T147*M147</f>
        <v>0</v>
      </c>
      <c r="W147" s="641" t="n">
        <f aca="false">U147*M147</f>
        <v>0</v>
      </c>
      <c r="X147" s="641" t="n">
        <f aca="false">(SUMIF('LU - Avd.  Costs TRC'!$A$28:$A$48,M147,'LU - Avd.  Costs TRC'!$F$28:$F$48))</f>
        <v>0</v>
      </c>
      <c r="Y147" s="641" t="n">
        <f aca="false">(SUMIF('LU - Avd.  Costs TRC'!$A$28:$A$48,M147,'LU - Avd.  Costs TRC'!$L$28:$L$48))</f>
        <v>0</v>
      </c>
      <c r="Z147" s="643" t="n">
        <f aca="false">(IF(AND('Program Summary'!D$3="PGE",C147=$C$312),SUMIF('LU - Avd. Costs PT'!A$29:A$48,M147,'LU - Avd. Costs PT'!C$29:C$48),0))</f>
        <v>0</v>
      </c>
      <c r="AA147" s="641" t="n">
        <f aca="false">(IF(AND('Program Summary'!D$3="PGE",C147=$C$313),SUMIF('LU - Avd. Costs PT'!A$29:A$48,M147,'LU - Avd. Costs PT'!E$29:E$48),0))</f>
        <v>0</v>
      </c>
      <c r="AB147" s="641" t="n">
        <f aca="false">(IF(AND('Program Summary'!D$3="PGE",C147=$C$314),SUMIF('LU - Avd. Costs PT'!A$29:A$48,M147,'LU - Avd. Costs PT'!F$29:F$48),0))</f>
        <v>0</v>
      </c>
      <c r="AC147" s="641" t="n">
        <f aca="false">(IF(AND('Program Summary'!D$3="PGE",C147=$C$315),SUMIF('LU - Avd. Costs PT'!A$29:A$48,M147,'LU - Avd. Costs PT'!G$29:G$48),0))</f>
        <v>0</v>
      </c>
      <c r="AD147" s="641" t="n">
        <f aca="false">(IF(AND('Program Summary'!D$3="PGE",C147=$C$316),SUMIF('LU - Avd. Costs PT'!A$29:A$48,M147,'LU - Avd. Costs PT'!D$29:D$48),0))</f>
        <v>0</v>
      </c>
      <c r="AE147" s="643" t="n">
        <f aca="false">(IF(AND('Program Summary'!D$3="SCE",C147=$C$312),SUMIF('LU - Avd. Costs PT'!A$29:A$48,M147,'LU - Avd. Costs PT'!J$29:J$48),0))</f>
        <v>0</v>
      </c>
      <c r="AF147" s="641" t="n">
        <f aca="false">(IF(AND('Program Summary'!D$3="SCE",C147=$C$313),SUMIF('LU - Avd. Costs PT'!A$29:A$48,M147,'LU - Avd. Costs PT'!L$29:L$48),0))</f>
        <v>0</v>
      </c>
      <c r="AG147" s="641" t="n">
        <f aca="false">(IF(AND('Program Summary'!D$3="SCE",C147=$C$314),SUMIF('LU - Avd. Costs PT'!A$29:A$48,M147,'LU - Avd. Costs PT'!M$29:M$48),0))</f>
        <v>0</v>
      </c>
      <c r="AH147" s="641" t="n">
        <f aca="false">(IF(AND('Program Summary'!D$3="SCE",C147=$C$315),SUMIF('LU - Avd. Costs PT'!A$29:A$48,M147,'LU - Avd. Costs PT'!N$29:N$48),0))</f>
        <v>0</v>
      </c>
      <c r="AI147" s="641" t="n">
        <f aca="false">(IF(AND('Program Summary'!D$3="SCE",C147=$C$316),SUMIF('LU - Avd. Costs PT'!A$29:A$48,M147,'LU - Avd. Costs PT'!K$29:K$48),0))</f>
        <v>0</v>
      </c>
      <c r="AJ147" s="641" t="n">
        <f aca="false">(IF(AND('Program Summary'!D$3="SDGE",C147=$C$312),SUMIF('LU - Avd. Costs PT'!A$29:A$48,M147,'LU - Avd. Costs PT'!Q$29:Q$48),0))</f>
        <v>0</v>
      </c>
      <c r="AK147" s="641" t="n">
        <f aca="false">(IF(AND('Program Summary'!D$3="SDGE",C147=$C$313),SUMIF('LU - Avd. Costs PT'!A$29:A$48,M147,'LU - Avd. Costs PT'!S$29:S$48),0))</f>
        <v>0</v>
      </c>
      <c r="AL147" s="641" t="n">
        <f aca="false">(IF(AND('Program Summary'!D$3="SDGE",C147=$C$314),SUMIF('LU - Avd. Costs PT'!A$29:A$48,M147,'LU - Avd. Costs PT'!T$29:T$48),0))</f>
        <v>0</v>
      </c>
      <c r="AM147" s="641" t="n">
        <f aca="false">(IF(AND('Program Summary'!D$3="SDGE",C147=$C$315),SUMIF('LU - Avd. Costs PT'!A$29:A$48,M147,'LU - Avd. Costs PT'!U$29:U$48),0))</f>
        <v>0</v>
      </c>
      <c r="AN147" s="641" t="n">
        <f aca="false">(IF(AND('Program Summary'!D$3="SDGE",C147=$C$316),SUMIF('LU - Avd. Costs PT'!A$29:A$48,M147,'LU - Avd. Costs PT'!R$29:R$48),0))</f>
        <v>0</v>
      </c>
      <c r="AO147" s="641" t="n">
        <f aca="false">SUM(Z147:AN147)</f>
        <v>0</v>
      </c>
      <c r="AP147" s="643" t="n">
        <f aca="false">(IF(AND('Program Summary'!D$3="PGE",C147=$C$312),SUMIF('LU - Avd. Costs PT'!A$74:A$93,M147,'LU - Avd. Costs PT'!C$74:C$93),0))</f>
        <v>0</v>
      </c>
      <c r="AQ147" s="641" t="n">
        <f aca="false">(IF(AND('Program Summary'!D$3="PGE",C147=$C$313),SUMIF('LU - Avd. Costs PT'!A$74:A$93,M147,'LU - Avd. Costs PT'!E$74:E$93),0))</f>
        <v>0</v>
      </c>
      <c r="AR147" s="641" t="n">
        <f aca="false">(IF(AND('Program Summary'!D$3="PGE",C147=$C$314),SUMIF('LU - Avd. Costs PT'!A$74:A$93,M147,'LU - Avd. Costs PT'!F$74:F$93),0))</f>
        <v>0</v>
      </c>
      <c r="AS147" s="641" t="n">
        <f aca="false">(IF(AND('Program Summary'!D$3="PGE",C147=$C$315),SUMIF('LU - Avd. Costs PT'!A$74:A$93,M147,'LU - Avd. Costs PT'!G$74:G$93),0))</f>
        <v>0</v>
      </c>
      <c r="AT147" s="641" t="n">
        <f aca="false">(IF(AND('Program Summary'!D$3="PGE",C147=$C$316),SUMIF('LU - Avd. Costs PT'!A$74:A$93,M147,'LU - Avd. Costs PT'!F$74:F$93),0))</f>
        <v>0</v>
      </c>
      <c r="AU147" s="643" t="n">
        <f aca="false">(IF(AND('Program Summary'!D$3="SCG",C147=$C$312),SUMIF('LU - Avd. Costs PT'!A$74:A$93,M147,'LU - Avd. Costs PT'!J$74:J$93),0))</f>
        <v>0</v>
      </c>
      <c r="AV147" s="641" t="n">
        <f aca="false">(IF(AND('Program Summary'!D$3="SCG",C147=$C$313),SUMIF('LU - Avd. Costs PT'!A$74:A$93,M147,'LU - Avd. Costs PT'!L$74:L$93),0))</f>
        <v>0</v>
      </c>
      <c r="AW147" s="641" t="n">
        <f aca="false">(IF(AND('Program Summary'!D$3="SCG",C147=$C$314),SUMIF('LU - Avd. Costs PT'!A$74:A$93,M147,'LU - Avd. Costs PT'!M$74:M$93),0))</f>
        <v>0</v>
      </c>
      <c r="AX147" s="641" t="n">
        <f aca="false">(IF(AND('Program Summary'!D$3="SCG",C147=$C$315),SUMIF('LU - Avd. Costs PT'!A$74:A$93,M147,'LU - Avd. Costs PT'!N$74:N$93),0))</f>
        <v>0</v>
      </c>
      <c r="AY147" s="641" t="n">
        <f aca="false">(IF(AND('Program Summary'!D$3="SCG",C147=$C$316),SUMIF('LU - Avd. Costs PT'!A$74:A$93,M147,'LU - Avd. Costs PT'!K$74:K$93),0))</f>
        <v>0</v>
      </c>
      <c r="AZ147" s="641" t="n">
        <f aca="false">(IF(AND('Program Summary'!D$3="SDGE",C147=$C$312),SUMIF('LU - Avd. Costs PT'!A$74:A$93,M147,'LU - Avd. Costs PT'!Q$74:Q$93),0))</f>
        <v>0</v>
      </c>
      <c r="BA147" s="641" t="n">
        <f aca="false">(IF(AND('Program Summary'!D$3="SDGE",C147=$C$313),SUMIF('LU - Avd. Costs PT'!A$74:A$93,M147,'LU - Avd. Costs PT'!S$74:S$93),0))</f>
        <v>0</v>
      </c>
      <c r="BB147" s="641" t="n">
        <f aca="false">(IF(AND('Program Summary'!D$3="SDGE",C147=$C$314),SUMIF('LU - Avd. Costs PT'!A$74:A$93,M147,'LU - Avd. Costs PT'!T$74:T$93),0))</f>
        <v>0</v>
      </c>
      <c r="BC147" s="641" t="n">
        <f aca="false">(IF(AND('Program Summary'!D$3="SDGE",C147=$C$315),SUMIF('LU - Avd. Costs PT'!A$74:A$93,M147,'LU - Avd. Costs PT'!U$74:U$93),0))</f>
        <v>0</v>
      </c>
      <c r="BD147" s="641" t="n">
        <f aca="false">(IF(AND('Program Summary'!D$3="SDGE",C147=$C$316),SUMIF('LU - Avd. Costs PT'!A$74:A$93,M147,'LU - Avd. Costs PT'!T$74:T$93),0))</f>
        <v>0</v>
      </c>
      <c r="BE147" s="641" t="n">
        <f aca="false">SUM(AP147:BD147)</f>
        <v>0</v>
      </c>
      <c r="BF147" s="642" t="n">
        <f aca="false">E147*J147*AO147</f>
        <v>0</v>
      </c>
      <c r="BG147" s="640" t="n">
        <f aca="false">E147*K147*BE147</f>
        <v>0</v>
      </c>
      <c r="BH147" s="640" t="n">
        <f aca="false">T147*X147</f>
        <v>0</v>
      </c>
      <c r="BI147" s="640" t="n">
        <f aca="false">U147*Y147</f>
        <v>0</v>
      </c>
      <c r="BJ147" s="640" t="n">
        <f aca="false">SUMIF(BF147:BG147,"&gt;=0")</f>
        <v>0</v>
      </c>
      <c r="BK147" s="644" t="n">
        <f aca="false">SUMIF(BH147:BI147,"&gt;=0")</f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f aca="false">G148*E148</f>
        <v>0</v>
      </c>
      <c r="P148" s="638" t="n">
        <f aca="false">H148*E148</f>
        <v>0</v>
      </c>
      <c r="Q148" s="639" t="n">
        <f aca="false">E148*L148</f>
        <v>0</v>
      </c>
      <c r="R148" s="640" t="n">
        <f aca="false">(E148*L148*N148)</f>
        <v>0</v>
      </c>
      <c r="S148" s="641" t="n">
        <f aca="false">E148*I148*N148</f>
        <v>0</v>
      </c>
      <c r="T148" s="642" t="n">
        <f aca="false">E148*J148*N148</f>
        <v>0</v>
      </c>
      <c r="U148" s="641" t="n">
        <f aca="false">E148*K148*N148</f>
        <v>0</v>
      </c>
      <c r="V148" s="642" t="n">
        <f aca="false">T148*M148</f>
        <v>0</v>
      </c>
      <c r="W148" s="641" t="n">
        <f aca="false">U148*M148</f>
        <v>0</v>
      </c>
      <c r="X148" s="641" t="n">
        <f aca="false">(SUMIF('LU - Avd.  Costs TRC'!$A$28:$A$48,M148,'LU - Avd.  Costs TRC'!$F$28:$F$48))</f>
        <v>0</v>
      </c>
      <c r="Y148" s="641" t="n">
        <f aca="false">(SUMIF('LU - Avd.  Costs TRC'!$A$28:$A$48,M148,'LU - Avd.  Costs TRC'!$L$28:$L$48))</f>
        <v>0</v>
      </c>
      <c r="Z148" s="643" t="n">
        <f aca="false">(IF(AND('Program Summary'!D$3="PGE",C148=$C$312),SUMIF('LU - Avd. Costs PT'!A$29:A$48,M148,'LU - Avd. Costs PT'!C$29:C$48),0))</f>
        <v>0</v>
      </c>
      <c r="AA148" s="641" t="n">
        <f aca="false">(IF(AND('Program Summary'!D$3="PGE",C148=$C$313),SUMIF('LU - Avd. Costs PT'!A$29:A$48,M148,'LU - Avd. Costs PT'!E$29:E$48),0))</f>
        <v>0</v>
      </c>
      <c r="AB148" s="641" t="n">
        <f aca="false">(IF(AND('Program Summary'!D$3="PGE",C148=$C$314),SUMIF('LU - Avd. Costs PT'!A$29:A$48,M148,'LU - Avd. Costs PT'!F$29:F$48),0))</f>
        <v>0</v>
      </c>
      <c r="AC148" s="641" t="n">
        <f aca="false">(IF(AND('Program Summary'!D$3="PGE",C148=$C$315),SUMIF('LU - Avd. Costs PT'!A$29:A$48,M148,'LU - Avd. Costs PT'!G$29:G$48),0))</f>
        <v>0</v>
      </c>
      <c r="AD148" s="641" t="n">
        <f aca="false">(IF(AND('Program Summary'!D$3="PGE",C148=$C$316),SUMIF('LU - Avd. Costs PT'!A$29:A$48,M148,'LU - Avd. Costs PT'!D$29:D$48),0))</f>
        <v>0</v>
      </c>
      <c r="AE148" s="643" t="n">
        <f aca="false">(IF(AND('Program Summary'!D$3="SCE",C148=$C$312),SUMIF('LU - Avd. Costs PT'!A$29:A$48,M148,'LU - Avd. Costs PT'!J$29:J$48),0))</f>
        <v>0</v>
      </c>
      <c r="AF148" s="641" t="n">
        <f aca="false">(IF(AND('Program Summary'!D$3="SCE",C148=$C$313),SUMIF('LU - Avd. Costs PT'!A$29:A$48,M148,'LU - Avd. Costs PT'!L$29:L$48),0))</f>
        <v>0</v>
      </c>
      <c r="AG148" s="641" t="n">
        <f aca="false">(IF(AND('Program Summary'!D$3="SCE",C148=$C$314),SUMIF('LU - Avd. Costs PT'!A$29:A$48,M148,'LU - Avd. Costs PT'!M$29:M$48),0))</f>
        <v>0</v>
      </c>
      <c r="AH148" s="641" t="n">
        <f aca="false">(IF(AND('Program Summary'!D$3="SCE",C148=$C$315),SUMIF('LU - Avd. Costs PT'!A$29:A$48,M148,'LU - Avd. Costs PT'!N$29:N$48),0))</f>
        <v>0</v>
      </c>
      <c r="AI148" s="641" t="n">
        <f aca="false">(IF(AND('Program Summary'!D$3="SCE",C148=$C$316),SUMIF('LU - Avd. Costs PT'!A$29:A$48,M148,'LU - Avd. Costs PT'!K$29:K$48),0))</f>
        <v>0</v>
      </c>
      <c r="AJ148" s="641" t="n">
        <f aca="false">(IF(AND('Program Summary'!D$3="SDGE",C148=$C$312),SUMIF('LU - Avd. Costs PT'!A$29:A$48,M148,'LU - Avd. Costs PT'!Q$29:Q$48),0))</f>
        <v>0</v>
      </c>
      <c r="AK148" s="641" t="n">
        <f aca="false">(IF(AND('Program Summary'!D$3="SDGE",C148=$C$313),SUMIF('LU - Avd. Costs PT'!A$29:A$48,M148,'LU - Avd. Costs PT'!S$29:S$48),0))</f>
        <v>0</v>
      </c>
      <c r="AL148" s="641" t="n">
        <f aca="false">(IF(AND('Program Summary'!D$3="SDGE",C148=$C$314),SUMIF('LU - Avd. Costs PT'!A$29:A$48,M148,'LU - Avd. Costs PT'!T$29:T$48),0))</f>
        <v>0</v>
      </c>
      <c r="AM148" s="641" t="n">
        <f aca="false">(IF(AND('Program Summary'!D$3="SDGE",C148=$C$315),SUMIF('LU - Avd. Costs PT'!A$29:A$48,M148,'LU - Avd. Costs PT'!U$29:U$48),0))</f>
        <v>0</v>
      </c>
      <c r="AN148" s="641" t="n">
        <f aca="false">(IF(AND('Program Summary'!D$3="SDGE",C148=$C$316),SUMIF('LU - Avd. Costs PT'!A$29:A$48,M148,'LU - Avd. Costs PT'!R$29:R$48),0))</f>
        <v>0</v>
      </c>
      <c r="AO148" s="641" t="n">
        <f aca="false">SUM(Z148:AN148)</f>
        <v>0</v>
      </c>
      <c r="AP148" s="643" t="n">
        <f aca="false">(IF(AND('Program Summary'!D$3="PGE",C148=$C$312),SUMIF('LU - Avd. Costs PT'!A$74:A$93,M148,'LU - Avd. Costs PT'!C$74:C$93),0))</f>
        <v>0</v>
      </c>
      <c r="AQ148" s="641" t="n">
        <f aca="false">(IF(AND('Program Summary'!D$3="PGE",C148=$C$313),SUMIF('LU - Avd. Costs PT'!A$74:A$93,M148,'LU - Avd. Costs PT'!E$74:E$93),0))</f>
        <v>0</v>
      </c>
      <c r="AR148" s="641" t="n">
        <f aca="false">(IF(AND('Program Summary'!D$3="PGE",C148=$C$314),SUMIF('LU - Avd. Costs PT'!A$74:A$93,M148,'LU - Avd. Costs PT'!F$74:F$93),0))</f>
        <v>0</v>
      </c>
      <c r="AS148" s="641" t="n">
        <f aca="false">(IF(AND('Program Summary'!D$3="PGE",C148=$C$315),SUMIF('LU - Avd. Costs PT'!A$74:A$93,M148,'LU - Avd. Costs PT'!G$74:G$93),0))</f>
        <v>0</v>
      </c>
      <c r="AT148" s="641" t="n">
        <f aca="false">(IF(AND('Program Summary'!D$3="PGE",C148=$C$316),SUMIF('LU - Avd. Costs PT'!A$74:A$93,M148,'LU - Avd. Costs PT'!F$74:F$93),0))</f>
        <v>0</v>
      </c>
      <c r="AU148" s="643" t="n">
        <f aca="false">(IF(AND('Program Summary'!D$3="SCG",C148=$C$312),SUMIF('LU - Avd. Costs PT'!A$74:A$93,M148,'LU - Avd. Costs PT'!J$74:J$93),0))</f>
        <v>0</v>
      </c>
      <c r="AV148" s="641" t="n">
        <f aca="false">(IF(AND('Program Summary'!D$3="SCG",C148=$C$313),SUMIF('LU - Avd. Costs PT'!A$74:A$93,M148,'LU - Avd. Costs PT'!L$74:L$93),0))</f>
        <v>0</v>
      </c>
      <c r="AW148" s="641" t="n">
        <f aca="false">(IF(AND('Program Summary'!D$3="SCG",C148=$C$314),SUMIF('LU - Avd. Costs PT'!A$74:A$93,M148,'LU - Avd. Costs PT'!M$74:M$93),0))</f>
        <v>0</v>
      </c>
      <c r="AX148" s="641" t="n">
        <f aca="false">(IF(AND('Program Summary'!D$3="SCG",C148=$C$315),SUMIF('LU - Avd. Costs PT'!A$74:A$93,M148,'LU - Avd. Costs PT'!N$74:N$93),0))</f>
        <v>0</v>
      </c>
      <c r="AY148" s="641" t="n">
        <f aca="false">(IF(AND('Program Summary'!D$3="SCG",C148=$C$316),SUMIF('LU - Avd. Costs PT'!A$74:A$93,M148,'LU - Avd. Costs PT'!K$74:K$93),0))</f>
        <v>0</v>
      </c>
      <c r="AZ148" s="641" t="n">
        <f aca="false">(IF(AND('Program Summary'!D$3="SDGE",C148=$C$312),SUMIF('LU - Avd. Costs PT'!A$74:A$93,M148,'LU - Avd. Costs PT'!Q$74:Q$93),0))</f>
        <v>0</v>
      </c>
      <c r="BA148" s="641" t="n">
        <f aca="false">(IF(AND('Program Summary'!D$3="SDGE",C148=$C$313),SUMIF('LU - Avd. Costs PT'!A$74:A$93,M148,'LU - Avd. Costs PT'!S$74:S$93),0))</f>
        <v>0</v>
      </c>
      <c r="BB148" s="641" t="n">
        <f aca="false">(IF(AND('Program Summary'!D$3="SDGE",C148=$C$314),SUMIF('LU - Avd. Costs PT'!A$74:A$93,M148,'LU - Avd. Costs PT'!T$74:T$93),0))</f>
        <v>0</v>
      </c>
      <c r="BC148" s="641" t="n">
        <f aca="false">(IF(AND('Program Summary'!D$3="SDGE",C148=$C$315),SUMIF('LU - Avd. Costs PT'!A$74:A$93,M148,'LU - Avd. Costs PT'!U$74:U$93),0))</f>
        <v>0</v>
      </c>
      <c r="BD148" s="641" t="n">
        <f aca="false">(IF(AND('Program Summary'!D$3="SDGE",C148=$C$316),SUMIF('LU - Avd. Costs PT'!A$74:A$93,M148,'LU - Avd. Costs PT'!T$74:T$93),0))</f>
        <v>0</v>
      </c>
      <c r="BE148" s="641" t="n">
        <f aca="false">SUM(AP148:BD148)</f>
        <v>0</v>
      </c>
      <c r="BF148" s="642" t="n">
        <f aca="false">E148*J148*AO148</f>
        <v>0</v>
      </c>
      <c r="BG148" s="640" t="n">
        <f aca="false">E148*K148*BE148</f>
        <v>0</v>
      </c>
      <c r="BH148" s="640" t="n">
        <f aca="false">T148*X148</f>
        <v>0</v>
      </c>
      <c r="BI148" s="640" t="n">
        <f aca="false">U148*Y148</f>
        <v>0</v>
      </c>
      <c r="BJ148" s="640" t="n">
        <f aca="false">SUMIF(BF148:BG148,"&gt;=0")</f>
        <v>0</v>
      </c>
      <c r="BK148" s="644" t="n">
        <f aca="false">SUMIF(BH148:BI148,"&gt;=0")</f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f aca="false">G149*E149</f>
        <v>0</v>
      </c>
      <c r="P149" s="638" t="n">
        <f aca="false">H149*E149</f>
        <v>0</v>
      </c>
      <c r="Q149" s="639" t="n">
        <f aca="false">E149*L149</f>
        <v>0</v>
      </c>
      <c r="R149" s="640" t="n">
        <f aca="false">(E149*L149*N149)</f>
        <v>0</v>
      </c>
      <c r="S149" s="641" t="n">
        <f aca="false">E149*I149*N149</f>
        <v>0</v>
      </c>
      <c r="T149" s="642" t="n">
        <f aca="false">E149*J149*N149</f>
        <v>0</v>
      </c>
      <c r="U149" s="641" t="n">
        <f aca="false">E149*K149*N149</f>
        <v>0</v>
      </c>
      <c r="V149" s="642" t="n">
        <f aca="false">T149*M149</f>
        <v>0</v>
      </c>
      <c r="W149" s="641" t="n">
        <f aca="false">U149*M149</f>
        <v>0</v>
      </c>
      <c r="X149" s="641" t="n">
        <f aca="false">(SUMIF('LU - Avd.  Costs TRC'!$A$28:$A$48,M149,'LU - Avd.  Costs TRC'!$F$28:$F$48))</f>
        <v>0</v>
      </c>
      <c r="Y149" s="641" t="n">
        <f aca="false">(SUMIF('LU - Avd.  Costs TRC'!$A$28:$A$48,M149,'LU - Avd.  Costs TRC'!$L$28:$L$48))</f>
        <v>0</v>
      </c>
      <c r="Z149" s="643" t="n">
        <f aca="false">(IF(AND('Program Summary'!D$3="PGE",C149=$C$312),SUMIF('LU - Avd. Costs PT'!A$29:A$48,M149,'LU - Avd. Costs PT'!C$29:C$48),0))</f>
        <v>0</v>
      </c>
      <c r="AA149" s="641" t="n">
        <f aca="false">(IF(AND('Program Summary'!D$3="PGE",C149=$C$313),SUMIF('LU - Avd. Costs PT'!A$29:A$48,M149,'LU - Avd. Costs PT'!E$29:E$48),0))</f>
        <v>0</v>
      </c>
      <c r="AB149" s="641" t="n">
        <f aca="false">(IF(AND('Program Summary'!D$3="PGE",C149=$C$314),SUMIF('LU - Avd. Costs PT'!A$29:A$48,M149,'LU - Avd. Costs PT'!F$29:F$48),0))</f>
        <v>0</v>
      </c>
      <c r="AC149" s="641" t="n">
        <f aca="false">(IF(AND('Program Summary'!D$3="PGE",C149=$C$315),SUMIF('LU - Avd. Costs PT'!A$29:A$48,M149,'LU - Avd. Costs PT'!G$29:G$48),0))</f>
        <v>0</v>
      </c>
      <c r="AD149" s="641" t="n">
        <f aca="false">(IF(AND('Program Summary'!D$3="PGE",C149=$C$316),SUMIF('LU - Avd. Costs PT'!A$29:A$48,M149,'LU - Avd. Costs PT'!D$29:D$48),0))</f>
        <v>0</v>
      </c>
      <c r="AE149" s="643" t="n">
        <f aca="false">(IF(AND('Program Summary'!D$3="SCE",C149=$C$312),SUMIF('LU - Avd. Costs PT'!A$29:A$48,M149,'LU - Avd. Costs PT'!J$29:J$48),0))</f>
        <v>0</v>
      </c>
      <c r="AF149" s="641" t="n">
        <f aca="false">(IF(AND('Program Summary'!D$3="SCE",C149=$C$313),SUMIF('LU - Avd. Costs PT'!A$29:A$48,M149,'LU - Avd. Costs PT'!L$29:L$48),0))</f>
        <v>0</v>
      </c>
      <c r="AG149" s="641" t="n">
        <f aca="false">(IF(AND('Program Summary'!D$3="SCE",C149=$C$314),SUMIF('LU - Avd. Costs PT'!A$29:A$48,M149,'LU - Avd. Costs PT'!M$29:M$48),0))</f>
        <v>0</v>
      </c>
      <c r="AH149" s="641" t="n">
        <f aca="false">(IF(AND('Program Summary'!D$3="SCE",C149=$C$315),SUMIF('LU - Avd. Costs PT'!A$29:A$48,M149,'LU - Avd. Costs PT'!N$29:N$48),0))</f>
        <v>0</v>
      </c>
      <c r="AI149" s="641" t="n">
        <f aca="false">(IF(AND('Program Summary'!D$3="SCE",C149=$C$316),SUMIF('LU - Avd. Costs PT'!A$29:A$48,M149,'LU - Avd. Costs PT'!K$29:K$48),0))</f>
        <v>0</v>
      </c>
      <c r="AJ149" s="641" t="n">
        <f aca="false">(IF(AND('Program Summary'!D$3="SDGE",C149=$C$312),SUMIF('LU - Avd. Costs PT'!A$29:A$48,M149,'LU - Avd. Costs PT'!Q$29:Q$48),0))</f>
        <v>0</v>
      </c>
      <c r="AK149" s="641" t="n">
        <f aca="false">(IF(AND('Program Summary'!D$3="SDGE",C149=$C$313),SUMIF('LU - Avd. Costs PT'!A$29:A$48,M149,'LU - Avd. Costs PT'!S$29:S$48),0))</f>
        <v>0</v>
      </c>
      <c r="AL149" s="641" t="n">
        <f aca="false">(IF(AND('Program Summary'!D$3="SDGE",C149=$C$314),SUMIF('LU - Avd. Costs PT'!A$29:A$48,M149,'LU - Avd. Costs PT'!T$29:T$48),0))</f>
        <v>0</v>
      </c>
      <c r="AM149" s="641" t="n">
        <f aca="false">(IF(AND('Program Summary'!D$3="SDGE",C149=$C$315),SUMIF('LU - Avd. Costs PT'!A$29:A$48,M149,'LU - Avd. Costs PT'!U$29:U$48),0))</f>
        <v>0</v>
      </c>
      <c r="AN149" s="641" t="n">
        <f aca="false">(IF(AND('Program Summary'!D$3="SDGE",C149=$C$316),SUMIF('LU - Avd. Costs PT'!A$29:A$48,M149,'LU - Avd. Costs PT'!R$29:R$48),0))</f>
        <v>0</v>
      </c>
      <c r="AO149" s="641" t="n">
        <f aca="false">SUM(Z149:AN149)</f>
        <v>0</v>
      </c>
      <c r="AP149" s="643" t="n">
        <f aca="false">(IF(AND('Program Summary'!D$3="PGE",C149=$C$312),SUMIF('LU - Avd. Costs PT'!A$74:A$93,M149,'LU - Avd. Costs PT'!C$74:C$93),0))</f>
        <v>0</v>
      </c>
      <c r="AQ149" s="641" t="n">
        <f aca="false">(IF(AND('Program Summary'!D$3="PGE",C149=$C$313),SUMIF('LU - Avd. Costs PT'!A$74:A$93,M149,'LU - Avd. Costs PT'!E$74:E$93),0))</f>
        <v>0</v>
      </c>
      <c r="AR149" s="641" t="n">
        <f aca="false">(IF(AND('Program Summary'!D$3="PGE",C149=$C$314),SUMIF('LU - Avd. Costs PT'!A$74:A$93,M149,'LU - Avd. Costs PT'!F$74:F$93),0))</f>
        <v>0</v>
      </c>
      <c r="AS149" s="641" t="n">
        <f aca="false">(IF(AND('Program Summary'!D$3="PGE",C149=$C$315),SUMIF('LU - Avd. Costs PT'!A$74:A$93,M149,'LU - Avd. Costs PT'!G$74:G$93),0))</f>
        <v>0</v>
      </c>
      <c r="AT149" s="641" t="n">
        <f aca="false">(IF(AND('Program Summary'!D$3="PGE",C149=$C$316),SUMIF('LU - Avd. Costs PT'!A$74:A$93,M149,'LU - Avd. Costs PT'!F$74:F$93),0))</f>
        <v>0</v>
      </c>
      <c r="AU149" s="643" t="n">
        <f aca="false">(IF(AND('Program Summary'!D$3="SCG",C149=$C$312),SUMIF('LU - Avd. Costs PT'!A$74:A$93,M149,'LU - Avd. Costs PT'!J$74:J$93),0))</f>
        <v>0</v>
      </c>
      <c r="AV149" s="641" t="n">
        <f aca="false">(IF(AND('Program Summary'!D$3="SCG",C149=$C$313),SUMIF('LU - Avd. Costs PT'!A$74:A$93,M149,'LU - Avd. Costs PT'!L$74:L$93),0))</f>
        <v>0</v>
      </c>
      <c r="AW149" s="641" t="n">
        <f aca="false">(IF(AND('Program Summary'!D$3="SCG",C149=$C$314),SUMIF('LU - Avd. Costs PT'!A$74:A$93,M149,'LU - Avd. Costs PT'!M$74:M$93),0))</f>
        <v>0</v>
      </c>
      <c r="AX149" s="641" t="n">
        <f aca="false">(IF(AND('Program Summary'!D$3="SCG",C149=$C$315),SUMIF('LU - Avd. Costs PT'!A$74:A$93,M149,'LU - Avd. Costs PT'!N$74:N$93),0))</f>
        <v>0</v>
      </c>
      <c r="AY149" s="641" t="n">
        <f aca="false">(IF(AND('Program Summary'!D$3="SCG",C149=$C$316),SUMIF('LU - Avd. Costs PT'!A$74:A$93,M149,'LU - Avd. Costs PT'!K$74:K$93),0))</f>
        <v>0</v>
      </c>
      <c r="AZ149" s="641" t="n">
        <f aca="false">(IF(AND('Program Summary'!D$3="SDGE",C149=$C$312),SUMIF('LU - Avd. Costs PT'!A$74:A$93,M149,'LU - Avd. Costs PT'!Q$74:Q$93),0))</f>
        <v>0</v>
      </c>
      <c r="BA149" s="641" t="n">
        <f aca="false">(IF(AND('Program Summary'!D$3="SDGE",C149=$C$313),SUMIF('LU - Avd. Costs PT'!A$74:A$93,M149,'LU - Avd. Costs PT'!S$74:S$93),0))</f>
        <v>0</v>
      </c>
      <c r="BB149" s="641" t="n">
        <f aca="false">(IF(AND('Program Summary'!D$3="SDGE",C149=$C$314),SUMIF('LU - Avd. Costs PT'!A$74:A$93,M149,'LU - Avd. Costs PT'!T$74:T$93),0))</f>
        <v>0</v>
      </c>
      <c r="BC149" s="641" t="n">
        <f aca="false">(IF(AND('Program Summary'!D$3="SDGE",C149=$C$315),SUMIF('LU - Avd. Costs PT'!A$74:A$93,M149,'LU - Avd. Costs PT'!U$74:U$93),0))</f>
        <v>0</v>
      </c>
      <c r="BD149" s="641" t="n">
        <f aca="false">(IF(AND('Program Summary'!D$3="SDGE",C149=$C$316),SUMIF('LU - Avd. Costs PT'!A$74:A$93,M149,'LU - Avd. Costs PT'!T$74:T$93),0))</f>
        <v>0</v>
      </c>
      <c r="BE149" s="641" t="n">
        <f aca="false">SUM(AP149:BD149)</f>
        <v>0</v>
      </c>
      <c r="BF149" s="642" t="n">
        <f aca="false">E149*J149*AO149</f>
        <v>0</v>
      </c>
      <c r="BG149" s="640" t="n">
        <f aca="false">E149*K149*BE149</f>
        <v>0</v>
      </c>
      <c r="BH149" s="640" t="n">
        <f aca="false">T149*X149</f>
        <v>0</v>
      </c>
      <c r="BI149" s="640" t="n">
        <f aca="false">U149*Y149</f>
        <v>0</v>
      </c>
      <c r="BJ149" s="640" t="n">
        <f aca="false">SUMIF(BF149:BG149,"&gt;=0")</f>
        <v>0</v>
      </c>
      <c r="BK149" s="644" t="n">
        <f aca="false">SUMIF(BH149:BI149,"&gt;=0")</f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f aca="false">G150*E150</f>
        <v>0</v>
      </c>
      <c r="P150" s="638" t="n">
        <f aca="false">H150*E150</f>
        <v>0</v>
      </c>
      <c r="Q150" s="639" t="n">
        <f aca="false">E150*L150</f>
        <v>0</v>
      </c>
      <c r="R150" s="640" t="n">
        <f aca="false">(E150*L150*N150)</f>
        <v>0</v>
      </c>
      <c r="S150" s="641" t="n">
        <f aca="false">E150*I150*N150</f>
        <v>0</v>
      </c>
      <c r="T150" s="642" t="n">
        <f aca="false">E150*J150*N150</f>
        <v>0</v>
      </c>
      <c r="U150" s="641" t="n">
        <f aca="false">E150*K150*N150</f>
        <v>0</v>
      </c>
      <c r="V150" s="642" t="n">
        <f aca="false">T150*M150</f>
        <v>0</v>
      </c>
      <c r="W150" s="641" t="n">
        <f aca="false">U150*M150</f>
        <v>0</v>
      </c>
      <c r="X150" s="641" t="n">
        <f aca="false">(SUMIF('LU - Avd.  Costs TRC'!$A$28:$A$48,M150,'LU - Avd.  Costs TRC'!$F$28:$F$48))</f>
        <v>0</v>
      </c>
      <c r="Y150" s="641" t="n">
        <f aca="false">(SUMIF('LU - Avd.  Costs TRC'!$A$28:$A$48,M150,'LU - Avd.  Costs TRC'!$L$28:$L$48))</f>
        <v>0</v>
      </c>
      <c r="Z150" s="643" t="n">
        <f aca="false">(IF(AND('Program Summary'!D$3="PGE",C150=$C$312),SUMIF('LU - Avd. Costs PT'!A$29:A$48,M150,'LU - Avd. Costs PT'!C$29:C$48),0))</f>
        <v>0</v>
      </c>
      <c r="AA150" s="641" t="n">
        <f aca="false">(IF(AND('Program Summary'!D$3="PGE",C150=$C$313),SUMIF('LU - Avd. Costs PT'!A$29:A$48,M150,'LU - Avd. Costs PT'!E$29:E$48),0))</f>
        <v>0</v>
      </c>
      <c r="AB150" s="641" t="n">
        <f aca="false">(IF(AND('Program Summary'!D$3="PGE",C150=$C$314),SUMIF('LU - Avd. Costs PT'!A$29:A$48,M150,'LU - Avd. Costs PT'!F$29:F$48),0))</f>
        <v>0</v>
      </c>
      <c r="AC150" s="641" t="n">
        <f aca="false">(IF(AND('Program Summary'!D$3="PGE",C150=$C$315),SUMIF('LU - Avd. Costs PT'!A$29:A$48,M150,'LU - Avd. Costs PT'!G$29:G$48),0))</f>
        <v>0</v>
      </c>
      <c r="AD150" s="641" t="n">
        <f aca="false">(IF(AND('Program Summary'!D$3="PGE",C150=$C$316),SUMIF('LU - Avd. Costs PT'!A$29:A$48,M150,'LU - Avd. Costs PT'!D$29:D$48),0))</f>
        <v>0</v>
      </c>
      <c r="AE150" s="643" t="n">
        <f aca="false">(IF(AND('Program Summary'!D$3="SCE",C150=$C$312),SUMIF('LU - Avd. Costs PT'!A$29:A$48,M150,'LU - Avd. Costs PT'!J$29:J$48),0))</f>
        <v>0</v>
      </c>
      <c r="AF150" s="641" t="n">
        <f aca="false">(IF(AND('Program Summary'!D$3="SCE",C150=$C$313),SUMIF('LU - Avd. Costs PT'!A$29:A$48,M150,'LU - Avd. Costs PT'!L$29:L$48),0))</f>
        <v>0</v>
      </c>
      <c r="AG150" s="641" t="n">
        <f aca="false">(IF(AND('Program Summary'!D$3="SCE",C150=$C$314),SUMIF('LU - Avd. Costs PT'!A$29:A$48,M150,'LU - Avd. Costs PT'!M$29:M$48),0))</f>
        <v>0</v>
      </c>
      <c r="AH150" s="641" t="n">
        <f aca="false">(IF(AND('Program Summary'!D$3="SCE",C150=$C$315),SUMIF('LU - Avd. Costs PT'!A$29:A$48,M150,'LU - Avd. Costs PT'!N$29:N$48),0))</f>
        <v>0</v>
      </c>
      <c r="AI150" s="641" t="n">
        <f aca="false">(IF(AND('Program Summary'!D$3="SCE",C150=$C$316),SUMIF('LU - Avd. Costs PT'!A$29:A$48,M150,'LU - Avd. Costs PT'!K$29:K$48),0))</f>
        <v>0</v>
      </c>
      <c r="AJ150" s="641" t="n">
        <f aca="false">(IF(AND('Program Summary'!D$3="SDGE",C150=$C$312),SUMIF('LU - Avd. Costs PT'!A$29:A$48,M150,'LU - Avd. Costs PT'!Q$29:Q$48),0))</f>
        <v>0</v>
      </c>
      <c r="AK150" s="641" t="n">
        <f aca="false">(IF(AND('Program Summary'!D$3="SDGE",C150=$C$313),SUMIF('LU - Avd. Costs PT'!A$29:A$48,M150,'LU - Avd. Costs PT'!S$29:S$48),0))</f>
        <v>0</v>
      </c>
      <c r="AL150" s="641" t="n">
        <f aca="false">(IF(AND('Program Summary'!D$3="SDGE",C150=$C$314),SUMIF('LU - Avd. Costs PT'!A$29:A$48,M150,'LU - Avd. Costs PT'!T$29:T$48),0))</f>
        <v>0</v>
      </c>
      <c r="AM150" s="641" t="n">
        <f aca="false">(IF(AND('Program Summary'!D$3="SDGE",C150=$C$315),SUMIF('LU - Avd. Costs PT'!A$29:A$48,M150,'LU - Avd. Costs PT'!U$29:U$48),0))</f>
        <v>0</v>
      </c>
      <c r="AN150" s="641" t="n">
        <f aca="false">(IF(AND('Program Summary'!D$3="SDGE",C150=$C$316),SUMIF('LU - Avd. Costs PT'!A$29:A$48,M150,'LU - Avd. Costs PT'!R$29:R$48),0))</f>
        <v>0</v>
      </c>
      <c r="AO150" s="641" t="n">
        <f aca="false">SUM(Z150:AN150)</f>
        <v>0</v>
      </c>
      <c r="AP150" s="643" t="n">
        <f aca="false">(IF(AND('Program Summary'!D$3="PGE",C150=$C$312),SUMIF('LU - Avd. Costs PT'!A$74:A$93,M150,'LU - Avd. Costs PT'!C$74:C$93),0))</f>
        <v>0</v>
      </c>
      <c r="AQ150" s="641" t="n">
        <f aca="false">(IF(AND('Program Summary'!D$3="PGE",C150=$C$313),SUMIF('LU - Avd. Costs PT'!A$74:A$93,M150,'LU - Avd. Costs PT'!E$74:E$93),0))</f>
        <v>0</v>
      </c>
      <c r="AR150" s="641" t="n">
        <f aca="false">(IF(AND('Program Summary'!D$3="PGE",C150=$C$314),SUMIF('LU - Avd. Costs PT'!A$74:A$93,M150,'LU - Avd. Costs PT'!F$74:F$93),0))</f>
        <v>0</v>
      </c>
      <c r="AS150" s="641" t="n">
        <f aca="false">(IF(AND('Program Summary'!D$3="PGE",C150=$C$315),SUMIF('LU - Avd. Costs PT'!A$74:A$93,M150,'LU - Avd. Costs PT'!G$74:G$93),0))</f>
        <v>0</v>
      </c>
      <c r="AT150" s="641" t="n">
        <f aca="false">(IF(AND('Program Summary'!D$3="PGE",C150=$C$316),SUMIF('LU - Avd. Costs PT'!A$74:A$93,M150,'LU - Avd. Costs PT'!F$74:F$93),0))</f>
        <v>0</v>
      </c>
      <c r="AU150" s="643" t="n">
        <f aca="false">(IF(AND('Program Summary'!D$3="SCG",C150=$C$312),SUMIF('LU - Avd. Costs PT'!A$74:A$93,M150,'LU - Avd. Costs PT'!J$74:J$93),0))</f>
        <v>0</v>
      </c>
      <c r="AV150" s="641" t="n">
        <f aca="false">(IF(AND('Program Summary'!D$3="SCG",C150=$C$313),SUMIF('LU - Avd. Costs PT'!A$74:A$93,M150,'LU - Avd. Costs PT'!L$74:L$93),0))</f>
        <v>0</v>
      </c>
      <c r="AW150" s="641" t="n">
        <f aca="false">(IF(AND('Program Summary'!D$3="SCG",C150=$C$314),SUMIF('LU - Avd. Costs PT'!A$74:A$93,M150,'LU - Avd. Costs PT'!M$74:M$93),0))</f>
        <v>0</v>
      </c>
      <c r="AX150" s="641" t="n">
        <f aca="false">(IF(AND('Program Summary'!D$3="SCG",C150=$C$315),SUMIF('LU - Avd. Costs PT'!A$74:A$93,M150,'LU - Avd. Costs PT'!N$74:N$93),0))</f>
        <v>0</v>
      </c>
      <c r="AY150" s="641" t="n">
        <f aca="false">(IF(AND('Program Summary'!D$3="SCG",C150=$C$316),SUMIF('LU - Avd. Costs PT'!A$74:A$93,M150,'LU - Avd. Costs PT'!K$74:K$93),0))</f>
        <v>0</v>
      </c>
      <c r="AZ150" s="641" t="n">
        <f aca="false">(IF(AND('Program Summary'!D$3="SDGE",C150=$C$312),SUMIF('LU - Avd. Costs PT'!A$74:A$93,M150,'LU - Avd. Costs PT'!Q$74:Q$93),0))</f>
        <v>0</v>
      </c>
      <c r="BA150" s="641" t="n">
        <f aca="false">(IF(AND('Program Summary'!D$3="SDGE",C150=$C$313),SUMIF('LU - Avd. Costs PT'!A$74:A$93,M150,'LU - Avd. Costs PT'!S$74:S$93),0))</f>
        <v>0</v>
      </c>
      <c r="BB150" s="641" t="n">
        <f aca="false">(IF(AND('Program Summary'!D$3="SDGE",C150=$C$314),SUMIF('LU - Avd. Costs PT'!A$74:A$93,M150,'LU - Avd. Costs PT'!T$74:T$93),0))</f>
        <v>0</v>
      </c>
      <c r="BC150" s="641" t="n">
        <f aca="false">(IF(AND('Program Summary'!D$3="SDGE",C150=$C$315),SUMIF('LU - Avd. Costs PT'!A$74:A$93,M150,'LU - Avd. Costs PT'!U$74:U$93),0))</f>
        <v>0</v>
      </c>
      <c r="BD150" s="641" t="n">
        <f aca="false">(IF(AND('Program Summary'!D$3="SDGE",C150=$C$316),SUMIF('LU - Avd. Costs PT'!A$74:A$93,M150,'LU - Avd. Costs PT'!T$74:T$93),0))</f>
        <v>0</v>
      </c>
      <c r="BE150" s="641" t="n">
        <f aca="false">SUM(AP150:BD150)</f>
        <v>0</v>
      </c>
      <c r="BF150" s="642" t="n">
        <f aca="false">E150*J150*AO150</f>
        <v>0</v>
      </c>
      <c r="BG150" s="640" t="n">
        <f aca="false">E150*K150*BE150</f>
        <v>0</v>
      </c>
      <c r="BH150" s="640" t="n">
        <f aca="false">T150*X150</f>
        <v>0</v>
      </c>
      <c r="BI150" s="640" t="n">
        <f aca="false">U150*Y150</f>
        <v>0</v>
      </c>
      <c r="BJ150" s="640" t="n">
        <f aca="false">SUMIF(BF150:BG150,"&gt;=0")</f>
        <v>0</v>
      </c>
      <c r="BK150" s="644" t="n">
        <f aca="false">SUMIF(BH150:BI150,"&gt;=0")</f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f aca="false">G151*E151</f>
        <v>0</v>
      </c>
      <c r="P151" s="638" t="n">
        <f aca="false">H151*E151</f>
        <v>0</v>
      </c>
      <c r="Q151" s="639" t="n">
        <f aca="false">E151*L151</f>
        <v>0</v>
      </c>
      <c r="R151" s="640" t="n">
        <f aca="false">(E151*L151*N151)</f>
        <v>0</v>
      </c>
      <c r="S151" s="641" t="n">
        <f aca="false">E151*I151*N151</f>
        <v>0</v>
      </c>
      <c r="T151" s="642" t="n">
        <f aca="false">E151*J151*N151</f>
        <v>0</v>
      </c>
      <c r="U151" s="641" t="n">
        <f aca="false">E151*K151*N151</f>
        <v>0</v>
      </c>
      <c r="V151" s="642" t="n">
        <f aca="false">T151*M151</f>
        <v>0</v>
      </c>
      <c r="W151" s="641" t="n">
        <f aca="false">U151*M151</f>
        <v>0</v>
      </c>
      <c r="X151" s="641" t="n">
        <f aca="false">(SUMIF('LU - Avd.  Costs TRC'!$A$28:$A$48,M151,'LU - Avd.  Costs TRC'!$F$28:$F$48))</f>
        <v>0</v>
      </c>
      <c r="Y151" s="641" t="n">
        <f aca="false">(SUMIF('LU - Avd.  Costs TRC'!$A$28:$A$48,M151,'LU - Avd.  Costs TRC'!$L$28:$L$48))</f>
        <v>0</v>
      </c>
      <c r="Z151" s="643" t="n">
        <f aca="false">(IF(AND('Program Summary'!D$3="PGE",C151=$C$312),SUMIF('LU - Avd. Costs PT'!A$29:A$48,M151,'LU - Avd. Costs PT'!C$29:C$48),0))</f>
        <v>0</v>
      </c>
      <c r="AA151" s="641" t="n">
        <f aca="false">(IF(AND('Program Summary'!D$3="PGE",C151=$C$313),SUMIF('LU - Avd. Costs PT'!A$29:A$48,M151,'LU - Avd. Costs PT'!E$29:E$48),0))</f>
        <v>0</v>
      </c>
      <c r="AB151" s="641" t="n">
        <f aca="false">(IF(AND('Program Summary'!D$3="PGE",C151=$C$314),SUMIF('LU - Avd. Costs PT'!A$29:A$48,M151,'LU - Avd. Costs PT'!F$29:F$48),0))</f>
        <v>0</v>
      </c>
      <c r="AC151" s="641" t="n">
        <f aca="false">(IF(AND('Program Summary'!D$3="PGE",C151=$C$315),SUMIF('LU - Avd. Costs PT'!A$29:A$48,M151,'LU - Avd. Costs PT'!G$29:G$48),0))</f>
        <v>0</v>
      </c>
      <c r="AD151" s="641" t="n">
        <f aca="false">(IF(AND('Program Summary'!D$3="PGE",C151=$C$316),SUMIF('LU - Avd. Costs PT'!A$29:A$48,M151,'LU - Avd. Costs PT'!D$29:D$48),0))</f>
        <v>0</v>
      </c>
      <c r="AE151" s="643" t="n">
        <f aca="false">(IF(AND('Program Summary'!D$3="SCE",C151=$C$312),SUMIF('LU - Avd. Costs PT'!A$29:A$48,M151,'LU - Avd. Costs PT'!J$29:J$48),0))</f>
        <v>0</v>
      </c>
      <c r="AF151" s="641" t="n">
        <f aca="false">(IF(AND('Program Summary'!D$3="SCE",C151=$C$313),SUMIF('LU - Avd. Costs PT'!A$29:A$48,M151,'LU - Avd. Costs PT'!L$29:L$48),0))</f>
        <v>0</v>
      </c>
      <c r="AG151" s="641" t="n">
        <f aca="false">(IF(AND('Program Summary'!D$3="SCE",C151=$C$314),SUMIF('LU - Avd. Costs PT'!A$29:A$48,M151,'LU - Avd. Costs PT'!M$29:M$48),0))</f>
        <v>0</v>
      </c>
      <c r="AH151" s="641" t="n">
        <f aca="false">(IF(AND('Program Summary'!D$3="SCE",C151=$C$315),SUMIF('LU - Avd. Costs PT'!A$29:A$48,M151,'LU - Avd. Costs PT'!N$29:N$48),0))</f>
        <v>0</v>
      </c>
      <c r="AI151" s="641" t="n">
        <f aca="false">(IF(AND('Program Summary'!D$3="SCE",C151=$C$316),SUMIF('LU - Avd. Costs PT'!A$29:A$48,M151,'LU - Avd. Costs PT'!K$29:K$48),0))</f>
        <v>0</v>
      </c>
      <c r="AJ151" s="641" t="n">
        <f aca="false">(IF(AND('Program Summary'!D$3="SDGE",C151=$C$312),SUMIF('LU - Avd. Costs PT'!A$29:A$48,M151,'LU - Avd. Costs PT'!Q$29:Q$48),0))</f>
        <v>0</v>
      </c>
      <c r="AK151" s="641" t="n">
        <f aca="false">(IF(AND('Program Summary'!D$3="SDGE",C151=$C$313),SUMIF('LU - Avd. Costs PT'!A$29:A$48,M151,'LU - Avd. Costs PT'!S$29:S$48),0))</f>
        <v>0</v>
      </c>
      <c r="AL151" s="641" t="n">
        <f aca="false">(IF(AND('Program Summary'!D$3="SDGE",C151=$C$314),SUMIF('LU - Avd. Costs PT'!A$29:A$48,M151,'LU - Avd. Costs PT'!T$29:T$48),0))</f>
        <v>0</v>
      </c>
      <c r="AM151" s="641" t="n">
        <f aca="false">(IF(AND('Program Summary'!D$3="SDGE",C151=$C$315),SUMIF('LU - Avd. Costs PT'!A$29:A$48,M151,'LU - Avd. Costs PT'!U$29:U$48),0))</f>
        <v>0</v>
      </c>
      <c r="AN151" s="641" t="n">
        <f aca="false">(IF(AND('Program Summary'!D$3="SDGE",C151=$C$316),SUMIF('LU - Avd. Costs PT'!A$29:A$48,M151,'LU - Avd. Costs PT'!R$29:R$48),0))</f>
        <v>0</v>
      </c>
      <c r="AO151" s="641" t="n">
        <f aca="false">SUM(Z151:AN151)</f>
        <v>0</v>
      </c>
      <c r="AP151" s="643" t="n">
        <f aca="false">(IF(AND('Program Summary'!D$3="PGE",C151=$C$312),SUMIF('LU - Avd. Costs PT'!A$74:A$93,M151,'LU - Avd. Costs PT'!C$74:C$93),0))</f>
        <v>0</v>
      </c>
      <c r="AQ151" s="641" t="n">
        <f aca="false">(IF(AND('Program Summary'!D$3="PGE",C151=$C$313),SUMIF('LU - Avd. Costs PT'!A$74:A$93,M151,'LU - Avd. Costs PT'!E$74:E$93),0))</f>
        <v>0</v>
      </c>
      <c r="AR151" s="641" t="n">
        <f aca="false">(IF(AND('Program Summary'!D$3="PGE",C151=$C$314),SUMIF('LU - Avd. Costs PT'!A$74:A$93,M151,'LU - Avd. Costs PT'!F$74:F$93),0))</f>
        <v>0</v>
      </c>
      <c r="AS151" s="641" t="n">
        <f aca="false">(IF(AND('Program Summary'!D$3="PGE",C151=$C$315),SUMIF('LU - Avd. Costs PT'!A$74:A$93,M151,'LU - Avd. Costs PT'!G$74:G$93),0))</f>
        <v>0</v>
      </c>
      <c r="AT151" s="641" t="n">
        <f aca="false">(IF(AND('Program Summary'!D$3="PGE",C151=$C$316),SUMIF('LU - Avd. Costs PT'!A$74:A$93,M151,'LU - Avd. Costs PT'!F$74:F$93),0))</f>
        <v>0</v>
      </c>
      <c r="AU151" s="643" t="n">
        <f aca="false">(IF(AND('Program Summary'!D$3="SCG",C151=$C$312),SUMIF('LU - Avd. Costs PT'!A$74:A$93,M151,'LU - Avd. Costs PT'!J$74:J$93),0))</f>
        <v>0</v>
      </c>
      <c r="AV151" s="641" t="n">
        <f aca="false">(IF(AND('Program Summary'!D$3="SCG",C151=$C$313),SUMIF('LU - Avd. Costs PT'!A$74:A$93,M151,'LU - Avd. Costs PT'!L$74:L$93),0))</f>
        <v>0</v>
      </c>
      <c r="AW151" s="641" t="n">
        <f aca="false">(IF(AND('Program Summary'!D$3="SCG",C151=$C$314),SUMIF('LU - Avd. Costs PT'!A$74:A$93,M151,'LU - Avd. Costs PT'!M$74:M$93),0))</f>
        <v>0</v>
      </c>
      <c r="AX151" s="641" t="n">
        <f aca="false">(IF(AND('Program Summary'!D$3="SCG",C151=$C$315),SUMIF('LU - Avd. Costs PT'!A$74:A$93,M151,'LU - Avd. Costs PT'!N$74:N$93),0))</f>
        <v>0</v>
      </c>
      <c r="AY151" s="641" t="n">
        <f aca="false">(IF(AND('Program Summary'!D$3="SCG",C151=$C$316),SUMIF('LU - Avd. Costs PT'!A$74:A$93,M151,'LU - Avd. Costs PT'!K$74:K$93),0))</f>
        <v>0</v>
      </c>
      <c r="AZ151" s="641" t="n">
        <f aca="false">(IF(AND('Program Summary'!D$3="SDGE",C151=$C$312),SUMIF('LU - Avd. Costs PT'!A$74:A$93,M151,'LU - Avd. Costs PT'!Q$74:Q$93),0))</f>
        <v>0</v>
      </c>
      <c r="BA151" s="641" t="n">
        <f aca="false">(IF(AND('Program Summary'!D$3="SDGE",C151=$C$313),SUMIF('LU - Avd. Costs PT'!A$74:A$93,M151,'LU - Avd. Costs PT'!S$74:S$93),0))</f>
        <v>0</v>
      </c>
      <c r="BB151" s="641" t="n">
        <f aca="false">(IF(AND('Program Summary'!D$3="SDGE",C151=$C$314),SUMIF('LU - Avd. Costs PT'!A$74:A$93,M151,'LU - Avd. Costs PT'!T$74:T$93),0))</f>
        <v>0</v>
      </c>
      <c r="BC151" s="641" t="n">
        <f aca="false">(IF(AND('Program Summary'!D$3="SDGE",C151=$C$315),SUMIF('LU - Avd. Costs PT'!A$74:A$93,M151,'LU - Avd. Costs PT'!U$74:U$93),0))</f>
        <v>0</v>
      </c>
      <c r="BD151" s="641" t="n">
        <f aca="false">(IF(AND('Program Summary'!D$3="SDGE",C151=$C$316),SUMIF('LU - Avd. Costs PT'!A$74:A$93,M151,'LU - Avd. Costs PT'!T$74:T$93),0))</f>
        <v>0</v>
      </c>
      <c r="BE151" s="641" t="n">
        <f aca="false">SUM(AP151:BD151)</f>
        <v>0</v>
      </c>
      <c r="BF151" s="642" t="n">
        <f aca="false">E151*J151*AO151</f>
        <v>0</v>
      </c>
      <c r="BG151" s="640" t="n">
        <f aca="false">E151*K151*BE151</f>
        <v>0</v>
      </c>
      <c r="BH151" s="640" t="n">
        <f aca="false">T151*X151</f>
        <v>0</v>
      </c>
      <c r="BI151" s="640" t="n">
        <f aca="false">U151*Y151</f>
        <v>0</v>
      </c>
      <c r="BJ151" s="640" t="n">
        <f aca="false">SUMIF(BF151:BG151,"&gt;=0")</f>
        <v>0</v>
      </c>
      <c r="BK151" s="644" t="n">
        <f aca="false">SUMIF(BH151:BI151,"&gt;=0")</f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f aca="false">G152*E152</f>
        <v>0</v>
      </c>
      <c r="P152" s="638" t="n">
        <f aca="false">H152*E152</f>
        <v>0</v>
      </c>
      <c r="Q152" s="639" t="n">
        <f aca="false">E152*L152</f>
        <v>0</v>
      </c>
      <c r="R152" s="640" t="n">
        <f aca="false">(E152*L152*N152)</f>
        <v>0</v>
      </c>
      <c r="S152" s="641" t="n">
        <f aca="false">E152*I152*N152</f>
        <v>0</v>
      </c>
      <c r="T152" s="642" t="n">
        <f aca="false">E152*J152*N152</f>
        <v>0</v>
      </c>
      <c r="U152" s="641" t="n">
        <f aca="false">E152*K152*N152</f>
        <v>0</v>
      </c>
      <c r="V152" s="642" t="n">
        <f aca="false">T152*M152</f>
        <v>0</v>
      </c>
      <c r="W152" s="641" t="n">
        <f aca="false">U152*M152</f>
        <v>0</v>
      </c>
      <c r="X152" s="641" t="n">
        <f aca="false">(SUMIF('LU - Avd.  Costs TRC'!$A$28:$A$48,M152,'LU - Avd.  Costs TRC'!$F$28:$F$48))</f>
        <v>0</v>
      </c>
      <c r="Y152" s="641" t="n">
        <f aca="false">(SUMIF('LU - Avd.  Costs TRC'!$A$28:$A$48,M152,'LU - Avd.  Costs TRC'!$L$28:$L$48))</f>
        <v>0</v>
      </c>
      <c r="Z152" s="643" t="n">
        <f aca="false">(IF(AND('Program Summary'!D$3="PGE",C152=$C$312),SUMIF('LU - Avd. Costs PT'!A$29:A$48,M152,'LU - Avd. Costs PT'!C$29:C$48),0))</f>
        <v>0</v>
      </c>
      <c r="AA152" s="641" t="n">
        <f aca="false">(IF(AND('Program Summary'!D$3="PGE",C152=$C$313),SUMIF('LU - Avd. Costs PT'!A$29:A$48,M152,'LU - Avd. Costs PT'!E$29:E$48),0))</f>
        <v>0</v>
      </c>
      <c r="AB152" s="641" t="n">
        <f aca="false">(IF(AND('Program Summary'!D$3="PGE",C152=$C$314),SUMIF('LU - Avd. Costs PT'!A$29:A$48,M152,'LU - Avd. Costs PT'!F$29:F$48),0))</f>
        <v>0</v>
      </c>
      <c r="AC152" s="641" t="n">
        <f aca="false">(IF(AND('Program Summary'!D$3="PGE",C152=$C$315),SUMIF('LU - Avd. Costs PT'!A$29:A$48,M152,'LU - Avd. Costs PT'!G$29:G$48),0))</f>
        <v>0</v>
      </c>
      <c r="AD152" s="641" t="n">
        <f aca="false">(IF(AND('Program Summary'!D$3="PGE",C152=$C$316),SUMIF('LU - Avd. Costs PT'!A$29:A$48,M152,'LU - Avd. Costs PT'!D$29:D$48),0))</f>
        <v>0</v>
      </c>
      <c r="AE152" s="643" t="n">
        <f aca="false">(IF(AND('Program Summary'!D$3="SCE",C152=$C$312),SUMIF('LU - Avd. Costs PT'!A$29:A$48,M152,'LU - Avd. Costs PT'!J$29:J$48),0))</f>
        <v>0</v>
      </c>
      <c r="AF152" s="641" t="n">
        <f aca="false">(IF(AND('Program Summary'!D$3="SCE",C152=$C$313),SUMIF('LU - Avd. Costs PT'!A$29:A$48,M152,'LU - Avd. Costs PT'!L$29:L$48),0))</f>
        <v>0</v>
      </c>
      <c r="AG152" s="641" t="n">
        <f aca="false">(IF(AND('Program Summary'!D$3="SCE",C152=$C$314),SUMIF('LU - Avd. Costs PT'!A$29:A$48,M152,'LU - Avd. Costs PT'!M$29:M$48),0))</f>
        <v>0</v>
      </c>
      <c r="AH152" s="641" t="n">
        <f aca="false">(IF(AND('Program Summary'!D$3="SCE",C152=$C$315),SUMIF('LU - Avd. Costs PT'!A$29:A$48,M152,'LU - Avd. Costs PT'!N$29:N$48),0))</f>
        <v>0</v>
      </c>
      <c r="AI152" s="641" t="n">
        <f aca="false">(IF(AND('Program Summary'!D$3="SCE",C152=$C$316),SUMIF('LU - Avd. Costs PT'!A$29:A$48,M152,'LU - Avd. Costs PT'!K$29:K$48),0))</f>
        <v>0</v>
      </c>
      <c r="AJ152" s="641" t="n">
        <f aca="false">(IF(AND('Program Summary'!D$3="SDGE",C152=$C$312),SUMIF('LU - Avd. Costs PT'!A$29:A$48,M152,'LU - Avd. Costs PT'!Q$29:Q$48),0))</f>
        <v>0</v>
      </c>
      <c r="AK152" s="641" t="n">
        <f aca="false">(IF(AND('Program Summary'!D$3="SDGE",C152=$C$313),SUMIF('LU - Avd. Costs PT'!A$29:A$48,M152,'LU - Avd. Costs PT'!S$29:S$48),0))</f>
        <v>0</v>
      </c>
      <c r="AL152" s="641" t="n">
        <f aca="false">(IF(AND('Program Summary'!D$3="SDGE",C152=$C$314),SUMIF('LU - Avd. Costs PT'!A$29:A$48,M152,'LU - Avd. Costs PT'!T$29:T$48),0))</f>
        <v>0</v>
      </c>
      <c r="AM152" s="641" t="n">
        <f aca="false">(IF(AND('Program Summary'!D$3="SDGE",C152=$C$315),SUMIF('LU - Avd. Costs PT'!A$29:A$48,M152,'LU - Avd. Costs PT'!U$29:U$48),0))</f>
        <v>0</v>
      </c>
      <c r="AN152" s="641" t="n">
        <f aca="false">(IF(AND('Program Summary'!D$3="SDGE",C152=$C$316),SUMIF('LU - Avd. Costs PT'!A$29:A$48,M152,'LU - Avd. Costs PT'!R$29:R$48),0))</f>
        <v>0</v>
      </c>
      <c r="AO152" s="641" t="n">
        <f aca="false">SUM(Z152:AN152)</f>
        <v>0</v>
      </c>
      <c r="AP152" s="643" t="n">
        <f aca="false">(IF(AND('Program Summary'!D$3="PGE",C152=$C$312),SUMIF('LU - Avd. Costs PT'!A$74:A$93,M152,'LU - Avd. Costs PT'!C$74:C$93),0))</f>
        <v>0</v>
      </c>
      <c r="AQ152" s="641" t="n">
        <f aca="false">(IF(AND('Program Summary'!D$3="PGE",C152=$C$313),SUMIF('LU - Avd. Costs PT'!A$74:A$93,M152,'LU - Avd. Costs PT'!E$74:E$93),0))</f>
        <v>0</v>
      </c>
      <c r="AR152" s="641" t="n">
        <f aca="false">(IF(AND('Program Summary'!D$3="PGE",C152=$C$314),SUMIF('LU - Avd. Costs PT'!A$74:A$93,M152,'LU - Avd. Costs PT'!F$74:F$93),0))</f>
        <v>0</v>
      </c>
      <c r="AS152" s="641" t="n">
        <f aca="false">(IF(AND('Program Summary'!D$3="PGE",C152=$C$315),SUMIF('LU - Avd. Costs PT'!A$74:A$93,M152,'LU - Avd. Costs PT'!G$74:G$93),0))</f>
        <v>0</v>
      </c>
      <c r="AT152" s="641" t="n">
        <f aca="false">(IF(AND('Program Summary'!D$3="PGE",C152=$C$316),SUMIF('LU - Avd. Costs PT'!A$74:A$93,M152,'LU - Avd. Costs PT'!F$74:F$93),0))</f>
        <v>0</v>
      </c>
      <c r="AU152" s="643" t="n">
        <f aca="false">(IF(AND('Program Summary'!D$3="SCG",C152=$C$312),SUMIF('LU - Avd. Costs PT'!A$74:A$93,M152,'LU - Avd. Costs PT'!J$74:J$93),0))</f>
        <v>0</v>
      </c>
      <c r="AV152" s="641" t="n">
        <f aca="false">(IF(AND('Program Summary'!D$3="SCG",C152=$C$313),SUMIF('LU - Avd. Costs PT'!A$74:A$93,M152,'LU - Avd. Costs PT'!L$74:L$93),0))</f>
        <v>0</v>
      </c>
      <c r="AW152" s="641" t="n">
        <f aca="false">(IF(AND('Program Summary'!D$3="SCG",C152=$C$314),SUMIF('LU - Avd. Costs PT'!A$74:A$93,M152,'LU - Avd. Costs PT'!M$74:M$93),0))</f>
        <v>0</v>
      </c>
      <c r="AX152" s="641" t="n">
        <f aca="false">(IF(AND('Program Summary'!D$3="SCG",C152=$C$315),SUMIF('LU - Avd. Costs PT'!A$74:A$93,M152,'LU - Avd. Costs PT'!N$74:N$93),0))</f>
        <v>0</v>
      </c>
      <c r="AY152" s="641" t="n">
        <f aca="false">(IF(AND('Program Summary'!D$3="SCG",C152=$C$316),SUMIF('LU - Avd. Costs PT'!A$74:A$93,M152,'LU - Avd. Costs PT'!K$74:K$93),0))</f>
        <v>0</v>
      </c>
      <c r="AZ152" s="641" t="n">
        <f aca="false">(IF(AND('Program Summary'!D$3="SDGE",C152=$C$312),SUMIF('LU - Avd. Costs PT'!A$74:A$93,M152,'LU - Avd. Costs PT'!Q$74:Q$93),0))</f>
        <v>0</v>
      </c>
      <c r="BA152" s="641" t="n">
        <f aca="false">(IF(AND('Program Summary'!D$3="SDGE",C152=$C$313),SUMIF('LU - Avd. Costs PT'!A$74:A$93,M152,'LU - Avd. Costs PT'!S$74:S$93),0))</f>
        <v>0</v>
      </c>
      <c r="BB152" s="641" t="n">
        <f aca="false">(IF(AND('Program Summary'!D$3="SDGE",C152=$C$314),SUMIF('LU - Avd. Costs PT'!A$74:A$93,M152,'LU - Avd. Costs PT'!T$74:T$93),0))</f>
        <v>0</v>
      </c>
      <c r="BC152" s="641" t="n">
        <f aca="false">(IF(AND('Program Summary'!D$3="SDGE",C152=$C$315),SUMIF('LU - Avd. Costs PT'!A$74:A$93,M152,'LU - Avd. Costs PT'!U$74:U$93),0))</f>
        <v>0</v>
      </c>
      <c r="BD152" s="641" t="n">
        <f aca="false">(IF(AND('Program Summary'!D$3="SDGE",C152=$C$316),SUMIF('LU - Avd. Costs PT'!A$74:A$93,M152,'LU - Avd. Costs PT'!T$74:T$93),0))</f>
        <v>0</v>
      </c>
      <c r="BE152" s="641" t="n">
        <f aca="false">SUM(AP152:BD152)</f>
        <v>0</v>
      </c>
      <c r="BF152" s="642" t="n">
        <f aca="false">E152*J152*AO152</f>
        <v>0</v>
      </c>
      <c r="BG152" s="640" t="n">
        <f aca="false">E152*K152*BE152</f>
        <v>0</v>
      </c>
      <c r="BH152" s="640" t="n">
        <f aca="false">T152*X152</f>
        <v>0</v>
      </c>
      <c r="BI152" s="640" t="n">
        <f aca="false">U152*Y152</f>
        <v>0</v>
      </c>
      <c r="BJ152" s="640" t="n">
        <f aca="false">SUMIF(BF152:BG152,"&gt;=0")</f>
        <v>0</v>
      </c>
      <c r="BK152" s="644" t="n">
        <f aca="false">SUMIF(BH152:BI152,"&gt;=0")</f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f aca="false">G153*E153</f>
        <v>0</v>
      </c>
      <c r="P153" s="638" t="n">
        <f aca="false">H153*E153</f>
        <v>0</v>
      </c>
      <c r="Q153" s="639" t="n">
        <f aca="false">E153*L153</f>
        <v>0</v>
      </c>
      <c r="R153" s="640" t="n">
        <f aca="false">(E153*L153*N153)</f>
        <v>0</v>
      </c>
      <c r="S153" s="641" t="n">
        <f aca="false">E153*I153*N153</f>
        <v>0</v>
      </c>
      <c r="T153" s="642" t="n">
        <f aca="false">E153*J153*N153</f>
        <v>0</v>
      </c>
      <c r="U153" s="641" t="n">
        <f aca="false">E153*K153*N153</f>
        <v>0</v>
      </c>
      <c r="V153" s="642" t="n">
        <f aca="false">T153*M153</f>
        <v>0</v>
      </c>
      <c r="W153" s="641" t="n">
        <f aca="false">U153*M153</f>
        <v>0</v>
      </c>
      <c r="X153" s="641" t="n">
        <f aca="false">(SUMIF('LU - Avd.  Costs TRC'!$A$28:$A$48,M153,'LU - Avd.  Costs TRC'!$F$28:$F$48))</f>
        <v>0</v>
      </c>
      <c r="Y153" s="641" t="n">
        <f aca="false">(SUMIF('LU - Avd.  Costs TRC'!$A$28:$A$48,M153,'LU - Avd.  Costs TRC'!$L$28:$L$48))</f>
        <v>0</v>
      </c>
      <c r="Z153" s="643" t="n">
        <f aca="false">(IF(AND('Program Summary'!D$3="PGE",C153=$C$312),SUMIF('LU - Avd. Costs PT'!A$29:A$48,M153,'LU - Avd. Costs PT'!C$29:C$48),0))</f>
        <v>0</v>
      </c>
      <c r="AA153" s="641" t="n">
        <f aca="false">(IF(AND('Program Summary'!D$3="PGE",C153=$C$313),SUMIF('LU - Avd. Costs PT'!A$29:A$48,M153,'LU - Avd. Costs PT'!E$29:E$48),0))</f>
        <v>0</v>
      </c>
      <c r="AB153" s="641" t="n">
        <f aca="false">(IF(AND('Program Summary'!D$3="PGE",C153=$C$314),SUMIF('LU - Avd. Costs PT'!A$29:A$48,M153,'LU - Avd. Costs PT'!F$29:F$48),0))</f>
        <v>0</v>
      </c>
      <c r="AC153" s="641" t="n">
        <f aca="false">(IF(AND('Program Summary'!D$3="PGE",C153=$C$315),SUMIF('LU - Avd. Costs PT'!A$29:A$48,M153,'LU - Avd. Costs PT'!G$29:G$48),0))</f>
        <v>0</v>
      </c>
      <c r="AD153" s="641" t="n">
        <f aca="false">(IF(AND('Program Summary'!D$3="PGE",C153=$C$316),SUMIF('LU - Avd. Costs PT'!A$29:A$48,M153,'LU - Avd. Costs PT'!D$29:D$48),0))</f>
        <v>0</v>
      </c>
      <c r="AE153" s="643" t="n">
        <f aca="false">(IF(AND('Program Summary'!D$3="SCE",C153=$C$312),SUMIF('LU - Avd. Costs PT'!A$29:A$48,M153,'LU - Avd. Costs PT'!J$29:J$48),0))</f>
        <v>0</v>
      </c>
      <c r="AF153" s="641" t="n">
        <f aca="false">(IF(AND('Program Summary'!D$3="SCE",C153=$C$313),SUMIF('LU - Avd. Costs PT'!A$29:A$48,M153,'LU - Avd. Costs PT'!L$29:L$48),0))</f>
        <v>0</v>
      </c>
      <c r="AG153" s="641" t="n">
        <f aca="false">(IF(AND('Program Summary'!D$3="SCE",C153=$C$314),SUMIF('LU - Avd. Costs PT'!A$29:A$48,M153,'LU - Avd. Costs PT'!M$29:M$48),0))</f>
        <v>0</v>
      </c>
      <c r="AH153" s="641" t="n">
        <f aca="false">(IF(AND('Program Summary'!D$3="SCE",C153=$C$315),SUMIF('LU - Avd. Costs PT'!A$29:A$48,M153,'LU - Avd. Costs PT'!N$29:N$48),0))</f>
        <v>0</v>
      </c>
      <c r="AI153" s="641" t="n">
        <f aca="false">(IF(AND('Program Summary'!D$3="SCE",C153=$C$316),SUMIF('LU - Avd. Costs PT'!A$29:A$48,M153,'LU - Avd. Costs PT'!K$29:K$48),0))</f>
        <v>0</v>
      </c>
      <c r="AJ153" s="641" t="n">
        <f aca="false">(IF(AND('Program Summary'!D$3="SDGE",C153=$C$312),SUMIF('LU - Avd. Costs PT'!A$29:A$48,M153,'LU - Avd. Costs PT'!Q$29:Q$48),0))</f>
        <v>0</v>
      </c>
      <c r="AK153" s="641" t="n">
        <f aca="false">(IF(AND('Program Summary'!D$3="SDGE",C153=$C$313),SUMIF('LU - Avd. Costs PT'!A$29:A$48,M153,'LU - Avd. Costs PT'!S$29:S$48),0))</f>
        <v>0</v>
      </c>
      <c r="AL153" s="641" t="n">
        <f aca="false">(IF(AND('Program Summary'!D$3="SDGE",C153=$C$314),SUMIF('LU - Avd. Costs PT'!A$29:A$48,M153,'LU - Avd. Costs PT'!T$29:T$48),0))</f>
        <v>0</v>
      </c>
      <c r="AM153" s="641" t="n">
        <f aca="false">(IF(AND('Program Summary'!D$3="SDGE",C153=$C$315),SUMIF('LU - Avd. Costs PT'!A$29:A$48,M153,'LU - Avd. Costs PT'!U$29:U$48),0))</f>
        <v>0</v>
      </c>
      <c r="AN153" s="641" t="n">
        <f aca="false">(IF(AND('Program Summary'!D$3="SDGE",C153=$C$316),SUMIF('LU - Avd. Costs PT'!A$29:A$48,M153,'LU - Avd. Costs PT'!R$29:R$48),0))</f>
        <v>0</v>
      </c>
      <c r="AO153" s="641" t="n">
        <f aca="false">SUM(Z153:AN153)</f>
        <v>0</v>
      </c>
      <c r="AP153" s="643" t="n">
        <f aca="false">(IF(AND('Program Summary'!D$3="PGE",C153=$C$312),SUMIF('LU - Avd. Costs PT'!A$74:A$93,M153,'LU - Avd. Costs PT'!C$74:C$93),0))</f>
        <v>0</v>
      </c>
      <c r="AQ153" s="641" t="n">
        <f aca="false">(IF(AND('Program Summary'!D$3="PGE",C153=$C$313),SUMIF('LU - Avd. Costs PT'!A$74:A$93,M153,'LU - Avd. Costs PT'!E$74:E$93),0))</f>
        <v>0</v>
      </c>
      <c r="AR153" s="641" t="n">
        <f aca="false">(IF(AND('Program Summary'!D$3="PGE",C153=$C$314),SUMIF('LU - Avd. Costs PT'!A$74:A$93,M153,'LU - Avd. Costs PT'!F$74:F$93),0))</f>
        <v>0</v>
      </c>
      <c r="AS153" s="641" t="n">
        <f aca="false">(IF(AND('Program Summary'!D$3="PGE",C153=$C$315),SUMIF('LU - Avd. Costs PT'!A$74:A$93,M153,'LU - Avd. Costs PT'!G$74:G$93),0))</f>
        <v>0</v>
      </c>
      <c r="AT153" s="641" t="n">
        <f aca="false">(IF(AND('Program Summary'!D$3="PGE",C153=$C$316),SUMIF('LU - Avd. Costs PT'!A$74:A$93,M153,'LU - Avd. Costs PT'!F$74:F$93),0))</f>
        <v>0</v>
      </c>
      <c r="AU153" s="643" t="n">
        <f aca="false">(IF(AND('Program Summary'!D$3="SCG",C153=$C$312),SUMIF('LU - Avd. Costs PT'!A$74:A$93,M153,'LU - Avd. Costs PT'!J$74:J$93),0))</f>
        <v>0</v>
      </c>
      <c r="AV153" s="641" t="n">
        <f aca="false">(IF(AND('Program Summary'!D$3="SCG",C153=$C$313),SUMIF('LU - Avd. Costs PT'!A$74:A$93,M153,'LU - Avd. Costs PT'!L$74:L$93),0))</f>
        <v>0</v>
      </c>
      <c r="AW153" s="641" t="n">
        <f aca="false">(IF(AND('Program Summary'!D$3="SCG",C153=$C$314),SUMIF('LU - Avd. Costs PT'!A$74:A$93,M153,'LU - Avd. Costs PT'!M$74:M$93),0))</f>
        <v>0</v>
      </c>
      <c r="AX153" s="641" t="n">
        <f aca="false">(IF(AND('Program Summary'!D$3="SCG",C153=$C$315),SUMIF('LU - Avd. Costs PT'!A$74:A$93,M153,'LU - Avd. Costs PT'!N$74:N$93),0))</f>
        <v>0</v>
      </c>
      <c r="AY153" s="641" t="n">
        <f aca="false">(IF(AND('Program Summary'!D$3="SCG",C153=$C$316),SUMIF('LU - Avd. Costs PT'!A$74:A$93,M153,'LU - Avd. Costs PT'!K$74:K$93),0))</f>
        <v>0</v>
      </c>
      <c r="AZ153" s="641" t="n">
        <f aca="false">(IF(AND('Program Summary'!D$3="SDGE",C153=$C$312),SUMIF('LU - Avd. Costs PT'!A$74:A$93,M153,'LU - Avd. Costs PT'!Q$74:Q$93),0))</f>
        <v>0</v>
      </c>
      <c r="BA153" s="641" t="n">
        <f aca="false">(IF(AND('Program Summary'!D$3="SDGE",C153=$C$313),SUMIF('LU - Avd. Costs PT'!A$74:A$93,M153,'LU - Avd. Costs PT'!S$74:S$93),0))</f>
        <v>0</v>
      </c>
      <c r="BB153" s="641" t="n">
        <f aca="false">(IF(AND('Program Summary'!D$3="SDGE",C153=$C$314),SUMIF('LU - Avd. Costs PT'!A$74:A$93,M153,'LU - Avd. Costs PT'!T$74:T$93),0))</f>
        <v>0</v>
      </c>
      <c r="BC153" s="641" t="n">
        <f aca="false">(IF(AND('Program Summary'!D$3="SDGE",C153=$C$315),SUMIF('LU - Avd. Costs PT'!A$74:A$93,M153,'LU - Avd. Costs PT'!U$74:U$93),0))</f>
        <v>0</v>
      </c>
      <c r="BD153" s="641" t="n">
        <f aca="false">(IF(AND('Program Summary'!D$3="SDGE",C153=$C$316),SUMIF('LU - Avd. Costs PT'!A$74:A$93,M153,'LU - Avd. Costs PT'!T$74:T$93),0))</f>
        <v>0</v>
      </c>
      <c r="BE153" s="641" t="n">
        <f aca="false">SUM(AP153:BD153)</f>
        <v>0</v>
      </c>
      <c r="BF153" s="642" t="n">
        <f aca="false">E153*J153*AO153</f>
        <v>0</v>
      </c>
      <c r="BG153" s="640" t="n">
        <f aca="false">E153*K153*BE153</f>
        <v>0</v>
      </c>
      <c r="BH153" s="640" t="n">
        <f aca="false">T153*X153</f>
        <v>0</v>
      </c>
      <c r="BI153" s="640" t="n">
        <f aca="false">U153*Y153</f>
        <v>0</v>
      </c>
      <c r="BJ153" s="640" t="n">
        <f aca="false">SUMIF(BF153:BG153,"&gt;=0")</f>
        <v>0</v>
      </c>
      <c r="BK153" s="644" t="n">
        <f aca="false">SUMIF(BH153:BI153,"&gt;=0")</f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f aca="false">G154*E154</f>
        <v>0</v>
      </c>
      <c r="P154" s="638" t="n">
        <f aca="false">H154*E154</f>
        <v>0</v>
      </c>
      <c r="Q154" s="639" t="n">
        <f aca="false">E154*L154</f>
        <v>0</v>
      </c>
      <c r="R154" s="640" t="n">
        <f aca="false">(E154*L154*N154)</f>
        <v>0</v>
      </c>
      <c r="S154" s="641" t="n">
        <f aca="false">E154*I154*N154</f>
        <v>0</v>
      </c>
      <c r="T154" s="642" t="n">
        <f aca="false">E154*J154*N154</f>
        <v>0</v>
      </c>
      <c r="U154" s="641" t="n">
        <f aca="false">E154*K154*N154</f>
        <v>0</v>
      </c>
      <c r="V154" s="642" t="n">
        <f aca="false">T154*M154</f>
        <v>0</v>
      </c>
      <c r="W154" s="641" t="n">
        <f aca="false">U154*M154</f>
        <v>0</v>
      </c>
      <c r="X154" s="641" t="n">
        <f aca="false">(SUMIF('LU - Avd.  Costs TRC'!$A$28:$A$48,M154,'LU - Avd.  Costs TRC'!$F$28:$F$48))</f>
        <v>0</v>
      </c>
      <c r="Y154" s="641" t="n">
        <f aca="false">(SUMIF('LU - Avd.  Costs TRC'!$A$28:$A$48,M154,'LU - Avd.  Costs TRC'!$L$28:$L$48))</f>
        <v>0</v>
      </c>
      <c r="Z154" s="643" t="n">
        <f aca="false">(IF(AND('Program Summary'!D$3="PGE",C154=$C$312),SUMIF('LU - Avd. Costs PT'!A$29:A$48,M154,'LU - Avd. Costs PT'!C$29:C$48),0))</f>
        <v>0</v>
      </c>
      <c r="AA154" s="641" t="n">
        <f aca="false">(IF(AND('Program Summary'!D$3="PGE",C154=$C$313),SUMIF('LU - Avd. Costs PT'!A$29:A$48,M154,'LU - Avd. Costs PT'!E$29:E$48),0))</f>
        <v>0</v>
      </c>
      <c r="AB154" s="641" t="n">
        <f aca="false">(IF(AND('Program Summary'!D$3="PGE",C154=$C$314),SUMIF('LU - Avd. Costs PT'!A$29:A$48,M154,'LU - Avd. Costs PT'!F$29:F$48),0))</f>
        <v>0</v>
      </c>
      <c r="AC154" s="641" t="n">
        <f aca="false">(IF(AND('Program Summary'!D$3="PGE",C154=$C$315),SUMIF('LU - Avd. Costs PT'!A$29:A$48,M154,'LU - Avd. Costs PT'!G$29:G$48),0))</f>
        <v>0</v>
      </c>
      <c r="AD154" s="641" t="n">
        <f aca="false">(IF(AND('Program Summary'!D$3="PGE",C154=$C$316),SUMIF('LU - Avd. Costs PT'!A$29:A$48,M154,'LU - Avd. Costs PT'!D$29:D$48),0))</f>
        <v>0</v>
      </c>
      <c r="AE154" s="643" t="n">
        <f aca="false">(IF(AND('Program Summary'!D$3="SCE",C154=$C$312),SUMIF('LU - Avd. Costs PT'!A$29:A$48,M154,'LU - Avd. Costs PT'!J$29:J$48),0))</f>
        <v>0</v>
      </c>
      <c r="AF154" s="641" t="n">
        <f aca="false">(IF(AND('Program Summary'!D$3="SCE",C154=$C$313),SUMIF('LU - Avd. Costs PT'!A$29:A$48,M154,'LU - Avd. Costs PT'!L$29:L$48),0))</f>
        <v>0</v>
      </c>
      <c r="AG154" s="641" t="n">
        <f aca="false">(IF(AND('Program Summary'!D$3="SCE",C154=$C$314),SUMIF('LU - Avd. Costs PT'!A$29:A$48,M154,'LU - Avd. Costs PT'!M$29:M$48),0))</f>
        <v>0</v>
      </c>
      <c r="AH154" s="641" t="n">
        <f aca="false">(IF(AND('Program Summary'!D$3="SCE",C154=$C$315),SUMIF('LU - Avd. Costs PT'!A$29:A$48,M154,'LU - Avd. Costs PT'!N$29:N$48),0))</f>
        <v>0</v>
      </c>
      <c r="AI154" s="641" t="n">
        <f aca="false">(IF(AND('Program Summary'!D$3="SCE",C154=$C$316),SUMIF('LU - Avd. Costs PT'!A$29:A$48,M154,'LU - Avd. Costs PT'!K$29:K$48),0))</f>
        <v>0</v>
      </c>
      <c r="AJ154" s="641" t="n">
        <f aca="false">(IF(AND('Program Summary'!D$3="SDGE",C154=$C$312),SUMIF('LU - Avd. Costs PT'!A$29:A$48,M154,'LU - Avd. Costs PT'!Q$29:Q$48),0))</f>
        <v>0</v>
      </c>
      <c r="AK154" s="641" t="n">
        <f aca="false">(IF(AND('Program Summary'!D$3="SDGE",C154=$C$313),SUMIF('LU - Avd. Costs PT'!A$29:A$48,M154,'LU - Avd. Costs PT'!S$29:S$48),0))</f>
        <v>0</v>
      </c>
      <c r="AL154" s="641" t="n">
        <f aca="false">(IF(AND('Program Summary'!D$3="SDGE",C154=$C$314),SUMIF('LU - Avd. Costs PT'!A$29:A$48,M154,'LU - Avd. Costs PT'!T$29:T$48),0))</f>
        <v>0</v>
      </c>
      <c r="AM154" s="641" t="n">
        <f aca="false">(IF(AND('Program Summary'!D$3="SDGE",C154=$C$315),SUMIF('LU - Avd. Costs PT'!A$29:A$48,M154,'LU - Avd. Costs PT'!U$29:U$48),0))</f>
        <v>0</v>
      </c>
      <c r="AN154" s="641" t="n">
        <f aca="false">(IF(AND('Program Summary'!D$3="SDGE",C154=$C$316),SUMIF('LU - Avd. Costs PT'!A$29:A$48,M154,'LU - Avd. Costs PT'!R$29:R$48),0))</f>
        <v>0</v>
      </c>
      <c r="AO154" s="641" t="n">
        <f aca="false">SUM(Z154:AN154)</f>
        <v>0</v>
      </c>
      <c r="AP154" s="643" t="n">
        <f aca="false">(IF(AND('Program Summary'!D$3="PGE",C154=$C$312),SUMIF('LU - Avd. Costs PT'!A$74:A$93,M154,'LU - Avd. Costs PT'!C$74:C$93),0))</f>
        <v>0</v>
      </c>
      <c r="AQ154" s="641" t="n">
        <f aca="false">(IF(AND('Program Summary'!D$3="PGE",C154=$C$313),SUMIF('LU - Avd. Costs PT'!A$74:A$93,M154,'LU - Avd. Costs PT'!E$74:E$93),0))</f>
        <v>0</v>
      </c>
      <c r="AR154" s="641" t="n">
        <f aca="false">(IF(AND('Program Summary'!D$3="PGE",C154=$C$314),SUMIF('LU - Avd. Costs PT'!A$74:A$93,M154,'LU - Avd. Costs PT'!F$74:F$93),0))</f>
        <v>0</v>
      </c>
      <c r="AS154" s="641" t="n">
        <f aca="false">(IF(AND('Program Summary'!D$3="PGE",C154=$C$315),SUMIF('LU - Avd. Costs PT'!A$74:A$93,M154,'LU - Avd. Costs PT'!G$74:G$93),0))</f>
        <v>0</v>
      </c>
      <c r="AT154" s="641" t="n">
        <f aca="false">(IF(AND('Program Summary'!D$3="PGE",C154=$C$316),SUMIF('LU - Avd. Costs PT'!A$74:A$93,M154,'LU - Avd. Costs PT'!F$74:F$93),0))</f>
        <v>0</v>
      </c>
      <c r="AU154" s="643" t="n">
        <f aca="false">(IF(AND('Program Summary'!D$3="SCG",C154=$C$312),SUMIF('LU - Avd. Costs PT'!A$74:A$93,M154,'LU - Avd. Costs PT'!J$74:J$93),0))</f>
        <v>0</v>
      </c>
      <c r="AV154" s="641" t="n">
        <f aca="false">(IF(AND('Program Summary'!D$3="SCG",C154=$C$313),SUMIF('LU - Avd. Costs PT'!A$74:A$93,M154,'LU - Avd. Costs PT'!L$74:L$93),0))</f>
        <v>0</v>
      </c>
      <c r="AW154" s="641" t="n">
        <f aca="false">(IF(AND('Program Summary'!D$3="SCG",C154=$C$314),SUMIF('LU - Avd. Costs PT'!A$74:A$93,M154,'LU - Avd. Costs PT'!M$74:M$93),0))</f>
        <v>0</v>
      </c>
      <c r="AX154" s="641" t="n">
        <f aca="false">(IF(AND('Program Summary'!D$3="SCG",C154=$C$315),SUMIF('LU - Avd. Costs PT'!A$74:A$93,M154,'LU - Avd. Costs PT'!N$74:N$93),0))</f>
        <v>0</v>
      </c>
      <c r="AY154" s="641" t="n">
        <f aca="false">(IF(AND('Program Summary'!D$3="SCG",C154=$C$316),SUMIF('LU - Avd. Costs PT'!A$74:A$93,M154,'LU - Avd. Costs PT'!K$74:K$93),0))</f>
        <v>0</v>
      </c>
      <c r="AZ154" s="641" t="n">
        <f aca="false">(IF(AND('Program Summary'!D$3="SDGE",C154=$C$312),SUMIF('LU - Avd. Costs PT'!A$74:A$93,M154,'LU - Avd. Costs PT'!Q$74:Q$93),0))</f>
        <v>0</v>
      </c>
      <c r="BA154" s="641" t="n">
        <f aca="false">(IF(AND('Program Summary'!D$3="SDGE",C154=$C$313),SUMIF('LU - Avd. Costs PT'!A$74:A$93,M154,'LU - Avd. Costs PT'!S$74:S$93),0))</f>
        <v>0</v>
      </c>
      <c r="BB154" s="641" t="n">
        <f aca="false">(IF(AND('Program Summary'!D$3="SDGE",C154=$C$314),SUMIF('LU - Avd. Costs PT'!A$74:A$93,M154,'LU - Avd. Costs PT'!T$74:T$93),0))</f>
        <v>0</v>
      </c>
      <c r="BC154" s="641" t="n">
        <f aca="false">(IF(AND('Program Summary'!D$3="SDGE",C154=$C$315),SUMIF('LU - Avd. Costs PT'!A$74:A$93,M154,'LU - Avd. Costs PT'!U$74:U$93),0))</f>
        <v>0</v>
      </c>
      <c r="BD154" s="641" t="n">
        <f aca="false">(IF(AND('Program Summary'!D$3="SDGE",C154=$C$316),SUMIF('LU - Avd. Costs PT'!A$74:A$93,M154,'LU - Avd. Costs PT'!T$74:T$93),0))</f>
        <v>0</v>
      </c>
      <c r="BE154" s="641" t="n">
        <f aca="false">SUM(AP154:BD154)</f>
        <v>0</v>
      </c>
      <c r="BF154" s="642" t="n">
        <f aca="false">E154*J154*AO154</f>
        <v>0</v>
      </c>
      <c r="BG154" s="640" t="n">
        <f aca="false">E154*K154*BE154</f>
        <v>0</v>
      </c>
      <c r="BH154" s="640" t="n">
        <f aca="false">T154*X154</f>
        <v>0</v>
      </c>
      <c r="BI154" s="640" t="n">
        <f aca="false">U154*Y154</f>
        <v>0</v>
      </c>
      <c r="BJ154" s="640" t="n">
        <f aca="false">SUMIF(BF154:BG154,"&gt;=0")</f>
        <v>0</v>
      </c>
      <c r="BK154" s="644" t="n">
        <f aca="false">SUMIF(BH154:BI154,"&gt;=0")</f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f aca="false">G155*E155</f>
        <v>0</v>
      </c>
      <c r="P155" s="638" t="n">
        <f aca="false">H155*E155</f>
        <v>0</v>
      </c>
      <c r="Q155" s="639" t="n">
        <f aca="false">E155*L155</f>
        <v>0</v>
      </c>
      <c r="R155" s="640" t="n">
        <f aca="false">(E155*L155*N155)</f>
        <v>0</v>
      </c>
      <c r="S155" s="641" t="n">
        <f aca="false">E155*I155*N155</f>
        <v>0</v>
      </c>
      <c r="T155" s="642" t="n">
        <f aca="false">E155*J155*N155</f>
        <v>0</v>
      </c>
      <c r="U155" s="641" t="n">
        <f aca="false">E155*K155*N155</f>
        <v>0</v>
      </c>
      <c r="V155" s="642" t="n">
        <f aca="false">T155*M155</f>
        <v>0</v>
      </c>
      <c r="W155" s="641" t="n">
        <f aca="false">U155*M155</f>
        <v>0</v>
      </c>
      <c r="X155" s="641" t="n">
        <f aca="false">(SUMIF('LU - Avd.  Costs TRC'!$A$28:$A$48,M155,'LU - Avd.  Costs TRC'!$F$28:$F$48))</f>
        <v>0</v>
      </c>
      <c r="Y155" s="641" t="n">
        <f aca="false">(SUMIF('LU - Avd.  Costs TRC'!$A$28:$A$48,M155,'LU - Avd.  Costs TRC'!$L$28:$L$48))</f>
        <v>0</v>
      </c>
      <c r="Z155" s="643" t="n">
        <f aca="false">(IF(AND('Program Summary'!D$3="PGE",C155=$C$312),SUMIF('LU - Avd. Costs PT'!A$29:A$48,M155,'LU - Avd. Costs PT'!C$29:C$48),0))</f>
        <v>0</v>
      </c>
      <c r="AA155" s="641" t="n">
        <f aca="false">(IF(AND('Program Summary'!D$3="PGE",C155=$C$313),SUMIF('LU - Avd. Costs PT'!A$29:A$48,M155,'LU - Avd. Costs PT'!E$29:E$48),0))</f>
        <v>0</v>
      </c>
      <c r="AB155" s="641" t="n">
        <f aca="false">(IF(AND('Program Summary'!D$3="PGE",C155=$C$314),SUMIF('LU - Avd. Costs PT'!A$29:A$48,M155,'LU - Avd. Costs PT'!F$29:F$48),0))</f>
        <v>0</v>
      </c>
      <c r="AC155" s="641" t="n">
        <f aca="false">(IF(AND('Program Summary'!D$3="PGE",C155=$C$315),SUMIF('LU - Avd. Costs PT'!A$29:A$48,M155,'LU - Avd. Costs PT'!G$29:G$48),0))</f>
        <v>0</v>
      </c>
      <c r="AD155" s="641" t="n">
        <f aca="false">(IF(AND('Program Summary'!D$3="PGE",C155=$C$316),SUMIF('LU - Avd. Costs PT'!A$29:A$48,M155,'LU - Avd. Costs PT'!D$29:D$48),0))</f>
        <v>0</v>
      </c>
      <c r="AE155" s="643" t="n">
        <f aca="false">(IF(AND('Program Summary'!D$3="SCE",C155=$C$312),SUMIF('LU - Avd. Costs PT'!A$29:A$48,M155,'LU - Avd. Costs PT'!J$29:J$48),0))</f>
        <v>0</v>
      </c>
      <c r="AF155" s="641" t="n">
        <f aca="false">(IF(AND('Program Summary'!D$3="SCE",C155=$C$313),SUMIF('LU - Avd. Costs PT'!A$29:A$48,M155,'LU - Avd. Costs PT'!L$29:L$48),0))</f>
        <v>0</v>
      </c>
      <c r="AG155" s="641" t="n">
        <f aca="false">(IF(AND('Program Summary'!D$3="SCE",C155=$C$314),SUMIF('LU - Avd. Costs PT'!A$29:A$48,M155,'LU - Avd. Costs PT'!M$29:M$48),0))</f>
        <v>0</v>
      </c>
      <c r="AH155" s="641" t="n">
        <f aca="false">(IF(AND('Program Summary'!D$3="SCE",C155=$C$315),SUMIF('LU - Avd. Costs PT'!A$29:A$48,M155,'LU - Avd. Costs PT'!N$29:N$48),0))</f>
        <v>0</v>
      </c>
      <c r="AI155" s="641" t="n">
        <f aca="false">(IF(AND('Program Summary'!D$3="SCE",C155=$C$316),SUMIF('LU - Avd. Costs PT'!A$29:A$48,M155,'LU - Avd. Costs PT'!K$29:K$48),0))</f>
        <v>0</v>
      </c>
      <c r="AJ155" s="641" t="n">
        <f aca="false">(IF(AND('Program Summary'!D$3="SDGE",C155=$C$312),SUMIF('LU - Avd. Costs PT'!A$29:A$48,M155,'LU - Avd. Costs PT'!Q$29:Q$48),0))</f>
        <v>0</v>
      </c>
      <c r="AK155" s="641" t="n">
        <f aca="false">(IF(AND('Program Summary'!D$3="SDGE",C155=$C$313),SUMIF('LU - Avd. Costs PT'!A$29:A$48,M155,'LU - Avd. Costs PT'!S$29:S$48),0))</f>
        <v>0</v>
      </c>
      <c r="AL155" s="641" t="n">
        <f aca="false">(IF(AND('Program Summary'!D$3="SDGE",C155=$C$314),SUMIF('LU - Avd. Costs PT'!A$29:A$48,M155,'LU - Avd. Costs PT'!T$29:T$48),0))</f>
        <v>0</v>
      </c>
      <c r="AM155" s="641" t="n">
        <f aca="false">(IF(AND('Program Summary'!D$3="SDGE",C155=$C$315),SUMIF('LU - Avd. Costs PT'!A$29:A$48,M155,'LU - Avd. Costs PT'!U$29:U$48),0))</f>
        <v>0</v>
      </c>
      <c r="AN155" s="641" t="n">
        <f aca="false">(IF(AND('Program Summary'!D$3="SDGE",C155=$C$316),SUMIF('LU - Avd. Costs PT'!A$29:A$48,M155,'LU - Avd. Costs PT'!R$29:R$48),0))</f>
        <v>0</v>
      </c>
      <c r="AO155" s="641" t="n">
        <f aca="false">SUM(Z155:AN155)</f>
        <v>0</v>
      </c>
      <c r="AP155" s="643" t="n">
        <f aca="false">(IF(AND('Program Summary'!D$3="PGE",C155=$C$312),SUMIF('LU - Avd. Costs PT'!A$74:A$93,M155,'LU - Avd. Costs PT'!C$74:C$93),0))</f>
        <v>0</v>
      </c>
      <c r="AQ155" s="641" t="n">
        <f aca="false">(IF(AND('Program Summary'!D$3="PGE",C155=$C$313),SUMIF('LU - Avd. Costs PT'!A$74:A$93,M155,'LU - Avd. Costs PT'!E$74:E$93),0))</f>
        <v>0</v>
      </c>
      <c r="AR155" s="641" t="n">
        <f aca="false">(IF(AND('Program Summary'!D$3="PGE",C155=$C$314),SUMIF('LU - Avd. Costs PT'!A$74:A$93,M155,'LU - Avd. Costs PT'!F$74:F$93),0))</f>
        <v>0</v>
      </c>
      <c r="AS155" s="641" t="n">
        <f aca="false">(IF(AND('Program Summary'!D$3="PGE",C155=$C$315),SUMIF('LU - Avd. Costs PT'!A$74:A$93,M155,'LU - Avd. Costs PT'!G$74:G$93),0))</f>
        <v>0</v>
      </c>
      <c r="AT155" s="641" t="n">
        <f aca="false">(IF(AND('Program Summary'!D$3="PGE",C155=$C$316),SUMIF('LU - Avd. Costs PT'!A$74:A$93,M155,'LU - Avd. Costs PT'!F$74:F$93),0))</f>
        <v>0</v>
      </c>
      <c r="AU155" s="643" t="n">
        <f aca="false">(IF(AND('Program Summary'!D$3="SCG",C155=$C$312),SUMIF('LU - Avd. Costs PT'!A$74:A$93,M155,'LU - Avd. Costs PT'!J$74:J$93),0))</f>
        <v>0</v>
      </c>
      <c r="AV155" s="641" t="n">
        <f aca="false">(IF(AND('Program Summary'!D$3="SCG",C155=$C$313),SUMIF('LU - Avd. Costs PT'!A$74:A$93,M155,'LU - Avd. Costs PT'!L$74:L$93),0))</f>
        <v>0</v>
      </c>
      <c r="AW155" s="641" t="n">
        <f aca="false">(IF(AND('Program Summary'!D$3="SCG",C155=$C$314),SUMIF('LU - Avd. Costs PT'!A$74:A$93,M155,'LU - Avd. Costs PT'!M$74:M$93),0))</f>
        <v>0</v>
      </c>
      <c r="AX155" s="641" t="n">
        <f aca="false">(IF(AND('Program Summary'!D$3="SCG",C155=$C$315),SUMIF('LU - Avd. Costs PT'!A$74:A$93,M155,'LU - Avd. Costs PT'!N$74:N$93),0))</f>
        <v>0</v>
      </c>
      <c r="AY155" s="641" t="n">
        <f aca="false">(IF(AND('Program Summary'!D$3="SCG",C155=$C$316),SUMIF('LU - Avd. Costs PT'!A$74:A$93,M155,'LU - Avd. Costs PT'!K$74:K$93),0))</f>
        <v>0</v>
      </c>
      <c r="AZ155" s="641" t="n">
        <f aca="false">(IF(AND('Program Summary'!D$3="SDGE",C155=$C$312),SUMIF('LU - Avd. Costs PT'!A$74:A$93,M155,'LU - Avd. Costs PT'!Q$74:Q$93),0))</f>
        <v>0</v>
      </c>
      <c r="BA155" s="641" t="n">
        <f aca="false">(IF(AND('Program Summary'!D$3="SDGE",C155=$C$313),SUMIF('LU - Avd. Costs PT'!A$74:A$93,M155,'LU - Avd. Costs PT'!S$74:S$93),0))</f>
        <v>0</v>
      </c>
      <c r="BB155" s="641" t="n">
        <f aca="false">(IF(AND('Program Summary'!D$3="SDGE",C155=$C$314),SUMIF('LU - Avd. Costs PT'!A$74:A$93,M155,'LU - Avd. Costs PT'!T$74:T$93),0))</f>
        <v>0</v>
      </c>
      <c r="BC155" s="641" t="n">
        <f aca="false">(IF(AND('Program Summary'!D$3="SDGE",C155=$C$315),SUMIF('LU - Avd. Costs PT'!A$74:A$93,M155,'LU - Avd. Costs PT'!U$74:U$93),0))</f>
        <v>0</v>
      </c>
      <c r="BD155" s="641" t="n">
        <f aca="false">(IF(AND('Program Summary'!D$3="SDGE",C155=$C$316),SUMIF('LU - Avd. Costs PT'!A$74:A$93,M155,'LU - Avd. Costs PT'!T$74:T$93),0))</f>
        <v>0</v>
      </c>
      <c r="BE155" s="641" t="n">
        <f aca="false">SUM(AP155:BD155)</f>
        <v>0</v>
      </c>
      <c r="BF155" s="642" t="n">
        <f aca="false">E155*J155*AO155</f>
        <v>0</v>
      </c>
      <c r="BG155" s="640" t="n">
        <f aca="false">E155*K155*BE155</f>
        <v>0</v>
      </c>
      <c r="BH155" s="640" t="n">
        <f aca="false">T155*X155</f>
        <v>0</v>
      </c>
      <c r="BI155" s="640" t="n">
        <f aca="false">U155*Y155</f>
        <v>0</v>
      </c>
      <c r="BJ155" s="640" t="n">
        <f aca="false">SUMIF(BF155:BG155,"&gt;=0")</f>
        <v>0</v>
      </c>
      <c r="BK155" s="644" t="n">
        <f aca="false">SUMIF(BH155:BI155,"&gt;=0")</f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f aca="false">G156*E156</f>
        <v>0</v>
      </c>
      <c r="P156" s="638" t="n">
        <f aca="false">H156*E156</f>
        <v>0</v>
      </c>
      <c r="Q156" s="639" t="n">
        <f aca="false">E156*L156</f>
        <v>0</v>
      </c>
      <c r="R156" s="640" t="n">
        <f aca="false">(E156*L156*N156)</f>
        <v>0</v>
      </c>
      <c r="S156" s="641" t="n">
        <f aca="false">E156*I156*N156</f>
        <v>0</v>
      </c>
      <c r="T156" s="642" t="n">
        <f aca="false">E156*J156*N156</f>
        <v>0</v>
      </c>
      <c r="U156" s="641" t="n">
        <f aca="false">E156*K156*N156</f>
        <v>0</v>
      </c>
      <c r="V156" s="642" t="n">
        <f aca="false">T156*M156</f>
        <v>0</v>
      </c>
      <c r="W156" s="641" t="n">
        <f aca="false">U156*M156</f>
        <v>0</v>
      </c>
      <c r="X156" s="641" t="n">
        <f aca="false">(SUMIF('LU - Avd.  Costs TRC'!$A$28:$A$48,M156,'LU - Avd.  Costs TRC'!$F$28:$F$48))</f>
        <v>0</v>
      </c>
      <c r="Y156" s="641" t="n">
        <f aca="false">(SUMIF('LU - Avd.  Costs TRC'!$A$28:$A$48,M156,'LU - Avd.  Costs TRC'!$L$28:$L$48))</f>
        <v>0</v>
      </c>
      <c r="Z156" s="643" t="n">
        <f aca="false">(IF(AND('Program Summary'!D$3="PGE",C156=$C$312),SUMIF('LU - Avd. Costs PT'!A$29:A$48,M156,'LU - Avd. Costs PT'!C$29:C$48),0))</f>
        <v>0</v>
      </c>
      <c r="AA156" s="641" t="n">
        <f aca="false">(IF(AND('Program Summary'!D$3="PGE",C156=$C$313),SUMIF('LU - Avd. Costs PT'!A$29:A$48,M156,'LU - Avd. Costs PT'!E$29:E$48),0))</f>
        <v>0</v>
      </c>
      <c r="AB156" s="641" t="n">
        <f aca="false">(IF(AND('Program Summary'!D$3="PGE",C156=$C$314),SUMIF('LU - Avd. Costs PT'!A$29:A$48,M156,'LU - Avd. Costs PT'!F$29:F$48),0))</f>
        <v>0</v>
      </c>
      <c r="AC156" s="641" t="n">
        <f aca="false">(IF(AND('Program Summary'!D$3="PGE",C156=$C$315),SUMIF('LU - Avd. Costs PT'!A$29:A$48,M156,'LU - Avd. Costs PT'!G$29:G$48),0))</f>
        <v>0</v>
      </c>
      <c r="AD156" s="641" t="n">
        <f aca="false">(IF(AND('Program Summary'!D$3="PGE",C156=$C$316),SUMIF('LU - Avd. Costs PT'!A$29:A$48,M156,'LU - Avd. Costs PT'!D$29:D$48),0))</f>
        <v>0</v>
      </c>
      <c r="AE156" s="643" t="n">
        <f aca="false">(IF(AND('Program Summary'!D$3="SCE",C156=$C$312),SUMIF('LU - Avd. Costs PT'!A$29:A$48,M156,'LU - Avd. Costs PT'!J$29:J$48),0))</f>
        <v>0</v>
      </c>
      <c r="AF156" s="641" t="n">
        <f aca="false">(IF(AND('Program Summary'!D$3="SCE",C156=$C$313),SUMIF('LU - Avd. Costs PT'!A$29:A$48,M156,'LU - Avd. Costs PT'!L$29:L$48),0))</f>
        <v>0</v>
      </c>
      <c r="AG156" s="641" t="n">
        <f aca="false">(IF(AND('Program Summary'!D$3="SCE",C156=$C$314),SUMIF('LU - Avd. Costs PT'!A$29:A$48,M156,'LU - Avd. Costs PT'!M$29:M$48),0))</f>
        <v>0</v>
      </c>
      <c r="AH156" s="641" t="n">
        <f aca="false">(IF(AND('Program Summary'!D$3="SCE",C156=$C$315),SUMIF('LU - Avd. Costs PT'!A$29:A$48,M156,'LU - Avd. Costs PT'!N$29:N$48),0))</f>
        <v>0</v>
      </c>
      <c r="AI156" s="641" t="n">
        <f aca="false">(IF(AND('Program Summary'!D$3="SCE",C156=$C$316),SUMIF('LU - Avd. Costs PT'!A$29:A$48,M156,'LU - Avd. Costs PT'!K$29:K$48),0))</f>
        <v>0</v>
      </c>
      <c r="AJ156" s="641" t="n">
        <f aca="false">(IF(AND('Program Summary'!D$3="SDGE",C156=$C$312),SUMIF('LU - Avd. Costs PT'!A$29:A$48,M156,'LU - Avd. Costs PT'!Q$29:Q$48),0))</f>
        <v>0</v>
      </c>
      <c r="AK156" s="641" t="n">
        <f aca="false">(IF(AND('Program Summary'!D$3="SDGE",C156=$C$313),SUMIF('LU - Avd. Costs PT'!A$29:A$48,M156,'LU - Avd. Costs PT'!S$29:S$48),0))</f>
        <v>0</v>
      </c>
      <c r="AL156" s="641" t="n">
        <f aca="false">(IF(AND('Program Summary'!D$3="SDGE",C156=$C$314),SUMIF('LU - Avd. Costs PT'!A$29:A$48,M156,'LU - Avd. Costs PT'!T$29:T$48),0))</f>
        <v>0</v>
      </c>
      <c r="AM156" s="641" t="n">
        <f aca="false">(IF(AND('Program Summary'!D$3="SDGE",C156=$C$315),SUMIF('LU - Avd. Costs PT'!A$29:A$48,M156,'LU - Avd. Costs PT'!U$29:U$48),0))</f>
        <v>0</v>
      </c>
      <c r="AN156" s="641" t="n">
        <f aca="false">(IF(AND('Program Summary'!D$3="SDGE",C156=$C$316),SUMIF('LU - Avd. Costs PT'!A$29:A$48,M156,'LU - Avd. Costs PT'!R$29:R$48),0))</f>
        <v>0</v>
      </c>
      <c r="AO156" s="641" t="n">
        <f aca="false">SUM(Z156:AN156)</f>
        <v>0</v>
      </c>
      <c r="AP156" s="643" t="n">
        <f aca="false">(IF(AND('Program Summary'!D$3="PGE",C156=$C$312),SUMIF('LU - Avd. Costs PT'!A$74:A$93,M156,'LU - Avd. Costs PT'!C$74:C$93),0))</f>
        <v>0</v>
      </c>
      <c r="AQ156" s="641" t="n">
        <f aca="false">(IF(AND('Program Summary'!D$3="PGE",C156=$C$313),SUMIF('LU - Avd. Costs PT'!A$74:A$93,M156,'LU - Avd. Costs PT'!E$74:E$93),0))</f>
        <v>0</v>
      </c>
      <c r="AR156" s="641" t="n">
        <f aca="false">(IF(AND('Program Summary'!D$3="PGE",C156=$C$314),SUMIF('LU - Avd. Costs PT'!A$74:A$93,M156,'LU - Avd. Costs PT'!F$74:F$93),0))</f>
        <v>0</v>
      </c>
      <c r="AS156" s="641" t="n">
        <f aca="false">(IF(AND('Program Summary'!D$3="PGE",C156=$C$315),SUMIF('LU - Avd. Costs PT'!A$74:A$93,M156,'LU - Avd. Costs PT'!G$74:G$93),0))</f>
        <v>0</v>
      </c>
      <c r="AT156" s="641" t="n">
        <f aca="false">(IF(AND('Program Summary'!D$3="PGE",C156=$C$316),SUMIF('LU - Avd. Costs PT'!A$74:A$93,M156,'LU - Avd. Costs PT'!F$74:F$93),0))</f>
        <v>0</v>
      </c>
      <c r="AU156" s="643" t="n">
        <f aca="false">(IF(AND('Program Summary'!D$3="SCG",C156=$C$312),SUMIF('LU - Avd. Costs PT'!A$74:A$93,M156,'LU - Avd. Costs PT'!J$74:J$93),0))</f>
        <v>0</v>
      </c>
      <c r="AV156" s="641" t="n">
        <f aca="false">(IF(AND('Program Summary'!D$3="SCG",C156=$C$313),SUMIF('LU - Avd. Costs PT'!A$74:A$93,M156,'LU - Avd. Costs PT'!L$74:L$93),0))</f>
        <v>0</v>
      </c>
      <c r="AW156" s="641" t="n">
        <f aca="false">(IF(AND('Program Summary'!D$3="SCG",C156=$C$314),SUMIF('LU - Avd. Costs PT'!A$74:A$93,M156,'LU - Avd. Costs PT'!M$74:M$93),0))</f>
        <v>0</v>
      </c>
      <c r="AX156" s="641" t="n">
        <f aca="false">(IF(AND('Program Summary'!D$3="SCG",C156=$C$315),SUMIF('LU - Avd. Costs PT'!A$74:A$93,M156,'LU - Avd. Costs PT'!N$74:N$93),0))</f>
        <v>0</v>
      </c>
      <c r="AY156" s="641" t="n">
        <f aca="false">(IF(AND('Program Summary'!D$3="SCG",C156=$C$316),SUMIF('LU - Avd. Costs PT'!A$74:A$93,M156,'LU - Avd. Costs PT'!K$74:K$93),0))</f>
        <v>0</v>
      </c>
      <c r="AZ156" s="641" t="n">
        <f aca="false">(IF(AND('Program Summary'!D$3="SDGE",C156=$C$312),SUMIF('LU - Avd. Costs PT'!A$74:A$93,M156,'LU - Avd. Costs PT'!Q$74:Q$93),0))</f>
        <v>0</v>
      </c>
      <c r="BA156" s="641" t="n">
        <f aca="false">(IF(AND('Program Summary'!D$3="SDGE",C156=$C$313),SUMIF('LU - Avd. Costs PT'!A$74:A$93,M156,'LU - Avd. Costs PT'!S$74:S$93),0))</f>
        <v>0</v>
      </c>
      <c r="BB156" s="641" t="n">
        <f aca="false">(IF(AND('Program Summary'!D$3="SDGE",C156=$C$314),SUMIF('LU - Avd. Costs PT'!A$74:A$93,M156,'LU - Avd. Costs PT'!T$74:T$93),0))</f>
        <v>0</v>
      </c>
      <c r="BC156" s="641" t="n">
        <f aca="false">(IF(AND('Program Summary'!D$3="SDGE",C156=$C$315),SUMIF('LU - Avd. Costs PT'!A$74:A$93,M156,'LU - Avd. Costs PT'!U$74:U$93),0))</f>
        <v>0</v>
      </c>
      <c r="BD156" s="641" t="n">
        <f aca="false">(IF(AND('Program Summary'!D$3="SDGE",C156=$C$316),SUMIF('LU - Avd. Costs PT'!A$74:A$93,M156,'LU - Avd. Costs PT'!T$74:T$93),0))</f>
        <v>0</v>
      </c>
      <c r="BE156" s="641" t="n">
        <f aca="false">SUM(AP156:BD156)</f>
        <v>0</v>
      </c>
      <c r="BF156" s="642" t="n">
        <f aca="false">E156*J156*AO156</f>
        <v>0</v>
      </c>
      <c r="BG156" s="640" t="n">
        <f aca="false">E156*K156*BE156</f>
        <v>0</v>
      </c>
      <c r="BH156" s="640" t="n">
        <f aca="false">T156*X156</f>
        <v>0</v>
      </c>
      <c r="BI156" s="640" t="n">
        <f aca="false">U156*Y156</f>
        <v>0</v>
      </c>
      <c r="BJ156" s="640" t="n">
        <f aca="false">SUMIF(BF156:BG156,"&gt;=0")</f>
        <v>0</v>
      </c>
      <c r="BK156" s="644" t="n">
        <f aca="false">SUMIF(BH156:BI156,"&gt;=0")</f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f aca="false">G157*E157</f>
        <v>0</v>
      </c>
      <c r="P157" s="638" t="n">
        <f aca="false">H157*E157</f>
        <v>0</v>
      </c>
      <c r="Q157" s="639" t="n">
        <f aca="false">E157*L157</f>
        <v>0</v>
      </c>
      <c r="R157" s="640" t="n">
        <f aca="false">(E157*L157*N157)</f>
        <v>0</v>
      </c>
      <c r="S157" s="641" t="n">
        <f aca="false">E157*I157*N157</f>
        <v>0</v>
      </c>
      <c r="T157" s="642" t="n">
        <f aca="false">E157*J157*N157</f>
        <v>0</v>
      </c>
      <c r="U157" s="641" t="n">
        <f aca="false">E157*K157*N157</f>
        <v>0</v>
      </c>
      <c r="V157" s="642" t="n">
        <f aca="false">T157*M157</f>
        <v>0</v>
      </c>
      <c r="W157" s="641" t="n">
        <f aca="false">U157*M157</f>
        <v>0</v>
      </c>
      <c r="X157" s="641" t="n">
        <f aca="false">(SUMIF('LU - Avd.  Costs TRC'!$A$28:$A$48,M157,'LU - Avd.  Costs TRC'!$F$28:$F$48))</f>
        <v>0</v>
      </c>
      <c r="Y157" s="641" t="n">
        <f aca="false">(SUMIF('LU - Avd.  Costs TRC'!$A$28:$A$48,M157,'LU - Avd.  Costs TRC'!$L$28:$L$48))</f>
        <v>0</v>
      </c>
      <c r="Z157" s="643" t="n">
        <f aca="false">(IF(AND('Program Summary'!D$3="PGE",C157=$C$312),SUMIF('LU - Avd. Costs PT'!A$29:A$48,M157,'LU - Avd. Costs PT'!C$29:C$48),0))</f>
        <v>0</v>
      </c>
      <c r="AA157" s="641" t="n">
        <f aca="false">(IF(AND('Program Summary'!D$3="PGE",C157=$C$313),SUMIF('LU - Avd. Costs PT'!A$29:A$48,M157,'LU - Avd. Costs PT'!E$29:E$48),0))</f>
        <v>0</v>
      </c>
      <c r="AB157" s="641" t="n">
        <f aca="false">(IF(AND('Program Summary'!D$3="PGE",C157=$C$314),SUMIF('LU - Avd. Costs PT'!A$29:A$48,M157,'LU - Avd. Costs PT'!F$29:F$48),0))</f>
        <v>0</v>
      </c>
      <c r="AC157" s="641" t="n">
        <f aca="false">(IF(AND('Program Summary'!D$3="PGE",C157=$C$315),SUMIF('LU - Avd. Costs PT'!A$29:A$48,M157,'LU - Avd. Costs PT'!G$29:G$48),0))</f>
        <v>0</v>
      </c>
      <c r="AD157" s="641" t="n">
        <f aca="false">(IF(AND('Program Summary'!D$3="PGE",C157=$C$316),SUMIF('LU - Avd. Costs PT'!A$29:A$48,M157,'LU - Avd. Costs PT'!D$29:D$48),0))</f>
        <v>0</v>
      </c>
      <c r="AE157" s="643" t="n">
        <f aca="false">(IF(AND('Program Summary'!D$3="SCE",C157=$C$312),SUMIF('LU - Avd. Costs PT'!A$29:A$48,M157,'LU - Avd. Costs PT'!J$29:J$48),0))</f>
        <v>0</v>
      </c>
      <c r="AF157" s="641" t="n">
        <f aca="false">(IF(AND('Program Summary'!D$3="SCE",C157=$C$313),SUMIF('LU - Avd. Costs PT'!A$29:A$48,M157,'LU - Avd. Costs PT'!L$29:L$48),0))</f>
        <v>0</v>
      </c>
      <c r="AG157" s="641" t="n">
        <f aca="false">(IF(AND('Program Summary'!D$3="SCE",C157=$C$314),SUMIF('LU - Avd. Costs PT'!A$29:A$48,M157,'LU - Avd. Costs PT'!M$29:M$48),0))</f>
        <v>0</v>
      </c>
      <c r="AH157" s="641" t="n">
        <f aca="false">(IF(AND('Program Summary'!D$3="SCE",C157=$C$315),SUMIF('LU - Avd. Costs PT'!A$29:A$48,M157,'LU - Avd. Costs PT'!N$29:N$48),0))</f>
        <v>0</v>
      </c>
      <c r="AI157" s="641" t="n">
        <f aca="false">(IF(AND('Program Summary'!D$3="SCE",C157=$C$316),SUMIF('LU - Avd. Costs PT'!A$29:A$48,M157,'LU - Avd. Costs PT'!K$29:K$48),0))</f>
        <v>0</v>
      </c>
      <c r="AJ157" s="641" t="n">
        <f aca="false">(IF(AND('Program Summary'!D$3="SDGE",C157=$C$312),SUMIF('LU - Avd. Costs PT'!A$29:A$48,M157,'LU - Avd. Costs PT'!Q$29:Q$48),0))</f>
        <v>0</v>
      </c>
      <c r="AK157" s="641" t="n">
        <f aca="false">(IF(AND('Program Summary'!D$3="SDGE",C157=$C$313),SUMIF('LU - Avd. Costs PT'!A$29:A$48,M157,'LU - Avd. Costs PT'!S$29:S$48),0))</f>
        <v>0</v>
      </c>
      <c r="AL157" s="641" t="n">
        <f aca="false">(IF(AND('Program Summary'!D$3="SDGE",C157=$C$314),SUMIF('LU - Avd. Costs PT'!A$29:A$48,M157,'LU - Avd. Costs PT'!T$29:T$48),0))</f>
        <v>0</v>
      </c>
      <c r="AM157" s="641" t="n">
        <f aca="false">(IF(AND('Program Summary'!D$3="SDGE",C157=$C$315),SUMIF('LU - Avd. Costs PT'!A$29:A$48,M157,'LU - Avd. Costs PT'!U$29:U$48),0))</f>
        <v>0</v>
      </c>
      <c r="AN157" s="641" t="n">
        <f aca="false">(IF(AND('Program Summary'!D$3="SDGE",C157=$C$316),SUMIF('LU - Avd. Costs PT'!A$29:A$48,M157,'LU - Avd. Costs PT'!R$29:R$48),0))</f>
        <v>0</v>
      </c>
      <c r="AO157" s="641" t="n">
        <f aca="false">SUM(Z157:AN157)</f>
        <v>0</v>
      </c>
      <c r="AP157" s="643" t="n">
        <f aca="false">(IF(AND('Program Summary'!D$3="PGE",C157=$C$312),SUMIF('LU - Avd. Costs PT'!A$74:A$93,M157,'LU - Avd. Costs PT'!C$74:C$93),0))</f>
        <v>0</v>
      </c>
      <c r="AQ157" s="641" t="n">
        <f aca="false">(IF(AND('Program Summary'!D$3="PGE",C157=$C$313),SUMIF('LU - Avd. Costs PT'!A$74:A$93,M157,'LU - Avd. Costs PT'!E$74:E$93),0))</f>
        <v>0</v>
      </c>
      <c r="AR157" s="641" t="n">
        <f aca="false">(IF(AND('Program Summary'!D$3="PGE",C157=$C$314),SUMIF('LU - Avd. Costs PT'!A$74:A$93,M157,'LU - Avd. Costs PT'!F$74:F$93),0))</f>
        <v>0</v>
      </c>
      <c r="AS157" s="641" t="n">
        <f aca="false">(IF(AND('Program Summary'!D$3="PGE",C157=$C$315),SUMIF('LU - Avd. Costs PT'!A$74:A$93,M157,'LU - Avd. Costs PT'!G$74:G$93),0))</f>
        <v>0</v>
      </c>
      <c r="AT157" s="641" t="n">
        <f aca="false">(IF(AND('Program Summary'!D$3="PGE",C157=$C$316),SUMIF('LU - Avd. Costs PT'!A$74:A$93,M157,'LU - Avd. Costs PT'!F$74:F$93),0))</f>
        <v>0</v>
      </c>
      <c r="AU157" s="643" t="n">
        <f aca="false">(IF(AND('Program Summary'!D$3="SCG",C157=$C$312),SUMIF('LU - Avd. Costs PT'!A$74:A$93,M157,'LU - Avd. Costs PT'!J$74:J$93),0))</f>
        <v>0</v>
      </c>
      <c r="AV157" s="641" t="n">
        <f aca="false">(IF(AND('Program Summary'!D$3="SCG",C157=$C$313),SUMIF('LU - Avd. Costs PT'!A$74:A$93,M157,'LU - Avd. Costs PT'!L$74:L$93),0))</f>
        <v>0</v>
      </c>
      <c r="AW157" s="641" t="n">
        <f aca="false">(IF(AND('Program Summary'!D$3="SCG",C157=$C$314),SUMIF('LU - Avd. Costs PT'!A$74:A$93,M157,'LU - Avd. Costs PT'!M$74:M$93),0))</f>
        <v>0</v>
      </c>
      <c r="AX157" s="641" t="n">
        <f aca="false">(IF(AND('Program Summary'!D$3="SCG",C157=$C$315),SUMIF('LU - Avd. Costs PT'!A$74:A$93,M157,'LU - Avd. Costs PT'!N$74:N$93),0))</f>
        <v>0</v>
      </c>
      <c r="AY157" s="641" t="n">
        <f aca="false">(IF(AND('Program Summary'!D$3="SCG",C157=$C$316),SUMIF('LU - Avd. Costs PT'!A$74:A$93,M157,'LU - Avd. Costs PT'!K$74:K$93),0))</f>
        <v>0</v>
      </c>
      <c r="AZ157" s="641" t="n">
        <f aca="false">(IF(AND('Program Summary'!D$3="SDGE",C157=$C$312),SUMIF('LU - Avd. Costs PT'!A$74:A$93,M157,'LU - Avd. Costs PT'!Q$74:Q$93),0))</f>
        <v>0</v>
      </c>
      <c r="BA157" s="641" t="n">
        <f aca="false">(IF(AND('Program Summary'!D$3="SDGE",C157=$C$313),SUMIF('LU - Avd. Costs PT'!A$74:A$93,M157,'LU - Avd. Costs PT'!S$74:S$93),0))</f>
        <v>0</v>
      </c>
      <c r="BB157" s="641" t="n">
        <f aca="false">(IF(AND('Program Summary'!D$3="SDGE",C157=$C$314),SUMIF('LU - Avd. Costs PT'!A$74:A$93,M157,'LU - Avd. Costs PT'!T$74:T$93),0))</f>
        <v>0</v>
      </c>
      <c r="BC157" s="641" t="n">
        <f aca="false">(IF(AND('Program Summary'!D$3="SDGE",C157=$C$315),SUMIF('LU - Avd. Costs PT'!A$74:A$93,M157,'LU - Avd. Costs PT'!U$74:U$93),0))</f>
        <v>0</v>
      </c>
      <c r="BD157" s="641" t="n">
        <f aca="false">(IF(AND('Program Summary'!D$3="SDGE",C157=$C$316),SUMIF('LU - Avd. Costs PT'!A$74:A$93,M157,'LU - Avd. Costs PT'!T$74:T$93),0))</f>
        <v>0</v>
      </c>
      <c r="BE157" s="641" t="n">
        <f aca="false">SUM(AP157:BD157)</f>
        <v>0</v>
      </c>
      <c r="BF157" s="642" t="n">
        <f aca="false">E157*J157*AO157</f>
        <v>0</v>
      </c>
      <c r="BG157" s="640" t="n">
        <f aca="false">E157*K157*BE157</f>
        <v>0</v>
      </c>
      <c r="BH157" s="640" t="n">
        <f aca="false">T157*X157</f>
        <v>0</v>
      </c>
      <c r="BI157" s="640" t="n">
        <f aca="false">U157*Y157</f>
        <v>0</v>
      </c>
      <c r="BJ157" s="640" t="n">
        <f aca="false">SUMIF(BF157:BG157,"&gt;=0")</f>
        <v>0</v>
      </c>
      <c r="BK157" s="644" t="n">
        <f aca="false">SUMIF(BH157:BI157,"&gt;=0")</f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f aca="false">G158*E158</f>
        <v>0</v>
      </c>
      <c r="P158" s="638" t="n">
        <f aca="false">H158*E158</f>
        <v>0</v>
      </c>
      <c r="Q158" s="639" t="n">
        <f aca="false">E158*L158</f>
        <v>0</v>
      </c>
      <c r="R158" s="640" t="n">
        <f aca="false">(E158*L158*N158)</f>
        <v>0</v>
      </c>
      <c r="S158" s="641" t="n">
        <f aca="false">E158*I158*N158</f>
        <v>0</v>
      </c>
      <c r="T158" s="642" t="n">
        <f aca="false">E158*J158*N158</f>
        <v>0</v>
      </c>
      <c r="U158" s="641" t="n">
        <f aca="false">E158*K158*N158</f>
        <v>0</v>
      </c>
      <c r="V158" s="642" t="n">
        <f aca="false">T158*M158</f>
        <v>0</v>
      </c>
      <c r="W158" s="641" t="n">
        <f aca="false">U158*M158</f>
        <v>0</v>
      </c>
      <c r="X158" s="641" t="n">
        <f aca="false">(SUMIF('LU - Avd.  Costs TRC'!$A$28:$A$48,M158,'LU - Avd.  Costs TRC'!$F$28:$F$48))</f>
        <v>0</v>
      </c>
      <c r="Y158" s="641" t="n">
        <f aca="false">(SUMIF('LU - Avd.  Costs TRC'!$A$28:$A$48,M158,'LU - Avd.  Costs TRC'!$L$28:$L$48))</f>
        <v>0</v>
      </c>
      <c r="Z158" s="643" t="n">
        <f aca="false">(IF(AND('Program Summary'!D$3="PGE",C158=$C$312),SUMIF('LU - Avd. Costs PT'!A$29:A$48,M158,'LU - Avd. Costs PT'!C$29:C$48),0))</f>
        <v>0</v>
      </c>
      <c r="AA158" s="641" t="n">
        <f aca="false">(IF(AND('Program Summary'!D$3="PGE",C158=$C$313),SUMIF('LU - Avd. Costs PT'!A$29:A$48,M158,'LU - Avd. Costs PT'!E$29:E$48),0))</f>
        <v>0</v>
      </c>
      <c r="AB158" s="641" t="n">
        <f aca="false">(IF(AND('Program Summary'!D$3="PGE",C158=$C$314),SUMIF('LU - Avd. Costs PT'!A$29:A$48,M158,'LU - Avd. Costs PT'!F$29:F$48),0))</f>
        <v>0</v>
      </c>
      <c r="AC158" s="641" t="n">
        <f aca="false">(IF(AND('Program Summary'!D$3="PGE",C158=$C$315),SUMIF('LU - Avd. Costs PT'!A$29:A$48,M158,'LU - Avd. Costs PT'!G$29:G$48),0))</f>
        <v>0</v>
      </c>
      <c r="AD158" s="641" t="n">
        <f aca="false">(IF(AND('Program Summary'!D$3="PGE",C158=$C$316),SUMIF('LU - Avd. Costs PT'!A$29:A$48,M158,'LU - Avd. Costs PT'!D$29:D$48),0))</f>
        <v>0</v>
      </c>
      <c r="AE158" s="643" t="n">
        <f aca="false">(IF(AND('Program Summary'!D$3="SCE",C158=$C$312),SUMIF('LU - Avd. Costs PT'!A$29:A$48,M158,'LU - Avd. Costs PT'!J$29:J$48),0))</f>
        <v>0</v>
      </c>
      <c r="AF158" s="641" t="n">
        <f aca="false">(IF(AND('Program Summary'!D$3="SCE",C158=$C$313),SUMIF('LU - Avd. Costs PT'!A$29:A$48,M158,'LU - Avd. Costs PT'!L$29:L$48),0))</f>
        <v>0</v>
      </c>
      <c r="AG158" s="641" t="n">
        <f aca="false">(IF(AND('Program Summary'!D$3="SCE",C158=$C$314),SUMIF('LU - Avd. Costs PT'!A$29:A$48,M158,'LU - Avd. Costs PT'!M$29:M$48),0))</f>
        <v>0</v>
      </c>
      <c r="AH158" s="641" t="n">
        <f aca="false">(IF(AND('Program Summary'!D$3="SCE",C158=$C$315),SUMIF('LU - Avd. Costs PT'!A$29:A$48,M158,'LU - Avd. Costs PT'!N$29:N$48),0))</f>
        <v>0</v>
      </c>
      <c r="AI158" s="641" t="n">
        <f aca="false">(IF(AND('Program Summary'!D$3="SCE",C158=$C$316),SUMIF('LU - Avd. Costs PT'!A$29:A$48,M158,'LU - Avd. Costs PT'!K$29:K$48),0))</f>
        <v>0</v>
      </c>
      <c r="AJ158" s="641" t="n">
        <f aca="false">(IF(AND('Program Summary'!D$3="SDGE",C158=$C$312),SUMIF('LU - Avd. Costs PT'!A$29:A$48,M158,'LU - Avd. Costs PT'!Q$29:Q$48),0))</f>
        <v>0</v>
      </c>
      <c r="AK158" s="641" t="n">
        <f aca="false">(IF(AND('Program Summary'!D$3="SDGE",C158=$C$313),SUMIF('LU - Avd. Costs PT'!A$29:A$48,M158,'LU - Avd. Costs PT'!S$29:S$48),0))</f>
        <v>0</v>
      </c>
      <c r="AL158" s="641" t="n">
        <f aca="false">(IF(AND('Program Summary'!D$3="SDGE",C158=$C$314),SUMIF('LU - Avd. Costs PT'!A$29:A$48,M158,'LU - Avd. Costs PT'!T$29:T$48),0))</f>
        <v>0</v>
      </c>
      <c r="AM158" s="641" t="n">
        <f aca="false">(IF(AND('Program Summary'!D$3="SDGE",C158=$C$315),SUMIF('LU - Avd. Costs PT'!A$29:A$48,M158,'LU - Avd. Costs PT'!U$29:U$48),0))</f>
        <v>0</v>
      </c>
      <c r="AN158" s="641" t="n">
        <f aca="false">(IF(AND('Program Summary'!D$3="SDGE",C158=$C$316),SUMIF('LU - Avd. Costs PT'!A$29:A$48,M158,'LU - Avd. Costs PT'!R$29:R$48),0))</f>
        <v>0</v>
      </c>
      <c r="AO158" s="641" t="n">
        <f aca="false">SUM(Z158:AN158)</f>
        <v>0</v>
      </c>
      <c r="AP158" s="643" t="n">
        <f aca="false">(IF(AND('Program Summary'!D$3="PGE",C158=$C$312),SUMIF('LU - Avd. Costs PT'!A$74:A$93,M158,'LU - Avd. Costs PT'!C$74:C$93),0))</f>
        <v>0</v>
      </c>
      <c r="AQ158" s="641" t="n">
        <f aca="false">(IF(AND('Program Summary'!D$3="PGE",C158=$C$313),SUMIF('LU - Avd. Costs PT'!A$74:A$93,M158,'LU - Avd. Costs PT'!E$74:E$93),0))</f>
        <v>0</v>
      </c>
      <c r="AR158" s="641" t="n">
        <f aca="false">(IF(AND('Program Summary'!D$3="PGE",C158=$C$314),SUMIF('LU - Avd. Costs PT'!A$74:A$93,M158,'LU - Avd. Costs PT'!F$74:F$93),0))</f>
        <v>0</v>
      </c>
      <c r="AS158" s="641" t="n">
        <f aca="false">(IF(AND('Program Summary'!D$3="PGE",C158=$C$315),SUMIF('LU - Avd. Costs PT'!A$74:A$93,M158,'LU - Avd. Costs PT'!G$74:G$93),0))</f>
        <v>0</v>
      </c>
      <c r="AT158" s="641" t="n">
        <f aca="false">(IF(AND('Program Summary'!D$3="PGE",C158=$C$316),SUMIF('LU - Avd. Costs PT'!A$74:A$93,M158,'LU - Avd. Costs PT'!F$74:F$93),0))</f>
        <v>0</v>
      </c>
      <c r="AU158" s="643" t="n">
        <f aca="false">(IF(AND('Program Summary'!D$3="SCG",C158=$C$312),SUMIF('LU - Avd. Costs PT'!A$74:A$93,M158,'LU - Avd. Costs PT'!J$74:J$93),0))</f>
        <v>0</v>
      </c>
      <c r="AV158" s="641" t="n">
        <f aca="false">(IF(AND('Program Summary'!D$3="SCG",C158=$C$313),SUMIF('LU - Avd. Costs PT'!A$74:A$93,M158,'LU - Avd. Costs PT'!L$74:L$93),0))</f>
        <v>0</v>
      </c>
      <c r="AW158" s="641" t="n">
        <f aca="false">(IF(AND('Program Summary'!D$3="SCG",C158=$C$314),SUMIF('LU - Avd. Costs PT'!A$74:A$93,M158,'LU - Avd. Costs PT'!M$74:M$93),0))</f>
        <v>0</v>
      </c>
      <c r="AX158" s="641" t="n">
        <f aca="false">(IF(AND('Program Summary'!D$3="SCG",C158=$C$315),SUMIF('LU - Avd. Costs PT'!A$74:A$93,M158,'LU - Avd. Costs PT'!N$74:N$93),0))</f>
        <v>0</v>
      </c>
      <c r="AY158" s="641" t="n">
        <f aca="false">(IF(AND('Program Summary'!D$3="SCG",C158=$C$316),SUMIF('LU - Avd. Costs PT'!A$74:A$93,M158,'LU - Avd. Costs PT'!K$74:K$93),0))</f>
        <v>0</v>
      </c>
      <c r="AZ158" s="641" t="n">
        <f aca="false">(IF(AND('Program Summary'!D$3="SDGE",C158=$C$312),SUMIF('LU - Avd. Costs PT'!A$74:A$93,M158,'LU - Avd. Costs PT'!Q$74:Q$93),0))</f>
        <v>0</v>
      </c>
      <c r="BA158" s="641" t="n">
        <f aca="false">(IF(AND('Program Summary'!D$3="SDGE",C158=$C$313),SUMIF('LU - Avd. Costs PT'!A$74:A$93,M158,'LU - Avd. Costs PT'!S$74:S$93),0))</f>
        <v>0</v>
      </c>
      <c r="BB158" s="641" t="n">
        <f aca="false">(IF(AND('Program Summary'!D$3="SDGE",C158=$C$314),SUMIF('LU - Avd. Costs PT'!A$74:A$93,M158,'LU - Avd. Costs PT'!T$74:T$93),0))</f>
        <v>0</v>
      </c>
      <c r="BC158" s="641" t="n">
        <f aca="false">(IF(AND('Program Summary'!D$3="SDGE",C158=$C$315),SUMIF('LU - Avd. Costs PT'!A$74:A$93,M158,'LU - Avd. Costs PT'!U$74:U$93),0))</f>
        <v>0</v>
      </c>
      <c r="BD158" s="641" t="n">
        <f aca="false">(IF(AND('Program Summary'!D$3="SDGE",C158=$C$316),SUMIF('LU - Avd. Costs PT'!A$74:A$93,M158,'LU - Avd. Costs PT'!T$74:T$93),0))</f>
        <v>0</v>
      </c>
      <c r="BE158" s="641" t="n">
        <f aca="false">SUM(AP158:BD158)</f>
        <v>0</v>
      </c>
      <c r="BF158" s="642" t="n">
        <f aca="false">E158*J158*AO158</f>
        <v>0</v>
      </c>
      <c r="BG158" s="640" t="n">
        <f aca="false">E158*K158*BE158</f>
        <v>0</v>
      </c>
      <c r="BH158" s="640" t="n">
        <f aca="false">T158*X158</f>
        <v>0</v>
      </c>
      <c r="BI158" s="640" t="n">
        <f aca="false">U158*Y158</f>
        <v>0</v>
      </c>
      <c r="BJ158" s="640" t="n">
        <f aca="false">SUMIF(BF158:BG158,"&gt;=0")</f>
        <v>0</v>
      </c>
      <c r="BK158" s="644" t="n">
        <f aca="false">SUMIF(BH158:BI158,"&gt;=0")</f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f aca="false">G159*E159</f>
        <v>0</v>
      </c>
      <c r="P159" s="638" t="n">
        <f aca="false">H159*E159</f>
        <v>0</v>
      </c>
      <c r="Q159" s="639" t="n">
        <f aca="false">E159*L159</f>
        <v>0</v>
      </c>
      <c r="R159" s="640" t="n">
        <f aca="false">(E159*L159*N159)</f>
        <v>0</v>
      </c>
      <c r="S159" s="641" t="n">
        <f aca="false">E159*I159*N159</f>
        <v>0</v>
      </c>
      <c r="T159" s="642" t="n">
        <f aca="false">E159*J159*N159</f>
        <v>0</v>
      </c>
      <c r="U159" s="641" t="n">
        <f aca="false">E159*K159*N159</f>
        <v>0</v>
      </c>
      <c r="V159" s="642" t="n">
        <f aca="false">T159*M159</f>
        <v>0</v>
      </c>
      <c r="W159" s="641" t="n">
        <f aca="false">U159*M159</f>
        <v>0</v>
      </c>
      <c r="X159" s="641" t="n">
        <f aca="false">(SUMIF('LU - Avd.  Costs TRC'!$A$28:$A$48,M159,'LU - Avd.  Costs TRC'!$F$28:$F$48))</f>
        <v>0</v>
      </c>
      <c r="Y159" s="641" t="n">
        <f aca="false">(SUMIF('LU - Avd.  Costs TRC'!$A$28:$A$48,M159,'LU - Avd.  Costs TRC'!$L$28:$L$48))</f>
        <v>0</v>
      </c>
      <c r="Z159" s="643" t="n">
        <f aca="false">(IF(AND('Program Summary'!D$3="PGE",C159=$C$312),SUMIF('LU - Avd. Costs PT'!A$29:A$48,M159,'LU - Avd. Costs PT'!C$29:C$48),0))</f>
        <v>0</v>
      </c>
      <c r="AA159" s="641" t="n">
        <f aca="false">(IF(AND('Program Summary'!D$3="PGE",C159=$C$313),SUMIF('LU - Avd. Costs PT'!A$29:A$48,M159,'LU - Avd. Costs PT'!E$29:E$48),0))</f>
        <v>0</v>
      </c>
      <c r="AB159" s="641" t="n">
        <f aca="false">(IF(AND('Program Summary'!D$3="PGE",C159=$C$314),SUMIF('LU - Avd. Costs PT'!A$29:A$48,M159,'LU - Avd. Costs PT'!F$29:F$48),0))</f>
        <v>0</v>
      </c>
      <c r="AC159" s="641" t="n">
        <f aca="false">(IF(AND('Program Summary'!D$3="PGE",C159=$C$315),SUMIF('LU - Avd. Costs PT'!A$29:A$48,M159,'LU - Avd. Costs PT'!G$29:G$48),0))</f>
        <v>0</v>
      </c>
      <c r="AD159" s="641" t="n">
        <f aca="false">(IF(AND('Program Summary'!D$3="PGE",C159=$C$316),SUMIF('LU - Avd. Costs PT'!A$29:A$48,M159,'LU - Avd. Costs PT'!D$29:D$48),0))</f>
        <v>0</v>
      </c>
      <c r="AE159" s="643" t="n">
        <f aca="false">(IF(AND('Program Summary'!D$3="SCE",C159=$C$312),SUMIF('LU - Avd. Costs PT'!A$29:A$48,M159,'LU - Avd. Costs PT'!J$29:J$48),0))</f>
        <v>0</v>
      </c>
      <c r="AF159" s="641" t="n">
        <f aca="false">(IF(AND('Program Summary'!D$3="SCE",C159=$C$313),SUMIF('LU - Avd. Costs PT'!A$29:A$48,M159,'LU - Avd. Costs PT'!L$29:L$48),0))</f>
        <v>0</v>
      </c>
      <c r="AG159" s="641" t="n">
        <f aca="false">(IF(AND('Program Summary'!D$3="SCE",C159=$C$314),SUMIF('LU - Avd. Costs PT'!A$29:A$48,M159,'LU - Avd. Costs PT'!M$29:M$48),0))</f>
        <v>0</v>
      </c>
      <c r="AH159" s="641" t="n">
        <f aca="false">(IF(AND('Program Summary'!D$3="SCE",C159=$C$315),SUMIF('LU - Avd. Costs PT'!A$29:A$48,M159,'LU - Avd. Costs PT'!N$29:N$48),0))</f>
        <v>0</v>
      </c>
      <c r="AI159" s="641" t="n">
        <f aca="false">(IF(AND('Program Summary'!D$3="SCE",C159=$C$316),SUMIF('LU - Avd. Costs PT'!A$29:A$48,M159,'LU - Avd. Costs PT'!K$29:K$48),0))</f>
        <v>0</v>
      </c>
      <c r="AJ159" s="641" t="n">
        <f aca="false">(IF(AND('Program Summary'!D$3="SDGE",C159=$C$312),SUMIF('LU - Avd. Costs PT'!A$29:A$48,M159,'LU - Avd. Costs PT'!Q$29:Q$48),0))</f>
        <v>0</v>
      </c>
      <c r="AK159" s="641" t="n">
        <f aca="false">(IF(AND('Program Summary'!D$3="SDGE",C159=$C$313),SUMIF('LU - Avd. Costs PT'!A$29:A$48,M159,'LU - Avd. Costs PT'!S$29:S$48),0))</f>
        <v>0</v>
      </c>
      <c r="AL159" s="641" t="n">
        <f aca="false">(IF(AND('Program Summary'!D$3="SDGE",C159=$C$314),SUMIF('LU - Avd. Costs PT'!A$29:A$48,M159,'LU - Avd. Costs PT'!T$29:T$48),0))</f>
        <v>0</v>
      </c>
      <c r="AM159" s="641" t="n">
        <f aca="false">(IF(AND('Program Summary'!D$3="SDGE",C159=$C$315),SUMIF('LU - Avd. Costs PT'!A$29:A$48,M159,'LU - Avd. Costs PT'!U$29:U$48),0))</f>
        <v>0</v>
      </c>
      <c r="AN159" s="641" t="n">
        <f aca="false">(IF(AND('Program Summary'!D$3="SDGE",C159=$C$316),SUMIF('LU - Avd. Costs PT'!A$29:A$48,M159,'LU - Avd. Costs PT'!R$29:R$48),0))</f>
        <v>0</v>
      </c>
      <c r="AO159" s="641" t="n">
        <f aca="false">SUM(Z159:AN159)</f>
        <v>0</v>
      </c>
      <c r="AP159" s="643" t="n">
        <f aca="false">(IF(AND('Program Summary'!D$3="PGE",C159=$C$312),SUMIF('LU - Avd. Costs PT'!A$74:A$93,M159,'LU - Avd. Costs PT'!C$74:C$93),0))</f>
        <v>0</v>
      </c>
      <c r="AQ159" s="641" t="n">
        <f aca="false">(IF(AND('Program Summary'!D$3="PGE",C159=$C$313),SUMIF('LU - Avd. Costs PT'!A$74:A$93,M159,'LU - Avd. Costs PT'!E$74:E$93),0))</f>
        <v>0</v>
      </c>
      <c r="AR159" s="641" t="n">
        <f aca="false">(IF(AND('Program Summary'!D$3="PGE",C159=$C$314),SUMIF('LU - Avd. Costs PT'!A$74:A$93,M159,'LU - Avd. Costs PT'!F$74:F$93),0))</f>
        <v>0</v>
      </c>
      <c r="AS159" s="641" t="n">
        <f aca="false">(IF(AND('Program Summary'!D$3="PGE",C159=$C$315),SUMIF('LU - Avd. Costs PT'!A$74:A$93,M159,'LU - Avd. Costs PT'!G$74:G$93),0))</f>
        <v>0</v>
      </c>
      <c r="AT159" s="641" t="n">
        <f aca="false">(IF(AND('Program Summary'!D$3="PGE",C159=$C$316),SUMIF('LU - Avd. Costs PT'!A$74:A$93,M159,'LU - Avd. Costs PT'!F$74:F$93),0))</f>
        <v>0</v>
      </c>
      <c r="AU159" s="643" t="n">
        <f aca="false">(IF(AND('Program Summary'!D$3="SCG",C159=$C$312),SUMIF('LU - Avd. Costs PT'!A$74:A$93,M159,'LU - Avd. Costs PT'!J$74:J$93),0))</f>
        <v>0</v>
      </c>
      <c r="AV159" s="641" t="n">
        <f aca="false">(IF(AND('Program Summary'!D$3="SCG",C159=$C$313),SUMIF('LU - Avd. Costs PT'!A$74:A$93,M159,'LU - Avd. Costs PT'!L$74:L$93),0))</f>
        <v>0</v>
      </c>
      <c r="AW159" s="641" t="n">
        <f aca="false">(IF(AND('Program Summary'!D$3="SCG",C159=$C$314),SUMIF('LU - Avd. Costs PT'!A$74:A$93,M159,'LU - Avd. Costs PT'!M$74:M$93),0))</f>
        <v>0</v>
      </c>
      <c r="AX159" s="641" t="n">
        <f aca="false">(IF(AND('Program Summary'!D$3="SCG",C159=$C$315),SUMIF('LU - Avd. Costs PT'!A$74:A$93,M159,'LU - Avd. Costs PT'!N$74:N$93),0))</f>
        <v>0</v>
      </c>
      <c r="AY159" s="641" t="n">
        <f aca="false">(IF(AND('Program Summary'!D$3="SCG",C159=$C$316),SUMIF('LU - Avd. Costs PT'!A$74:A$93,M159,'LU - Avd. Costs PT'!K$74:K$93),0))</f>
        <v>0</v>
      </c>
      <c r="AZ159" s="641" t="n">
        <f aca="false">(IF(AND('Program Summary'!D$3="SDGE",C159=$C$312),SUMIF('LU - Avd. Costs PT'!A$74:A$93,M159,'LU - Avd. Costs PT'!Q$74:Q$93),0))</f>
        <v>0</v>
      </c>
      <c r="BA159" s="641" t="n">
        <f aca="false">(IF(AND('Program Summary'!D$3="SDGE",C159=$C$313),SUMIF('LU - Avd. Costs PT'!A$74:A$93,M159,'LU - Avd. Costs PT'!S$74:S$93),0))</f>
        <v>0</v>
      </c>
      <c r="BB159" s="641" t="n">
        <f aca="false">(IF(AND('Program Summary'!D$3="SDGE",C159=$C$314),SUMIF('LU - Avd. Costs PT'!A$74:A$93,M159,'LU - Avd. Costs PT'!T$74:T$93),0))</f>
        <v>0</v>
      </c>
      <c r="BC159" s="641" t="n">
        <f aca="false">(IF(AND('Program Summary'!D$3="SDGE",C159=$C$315),SUMIF('LU - Avd. Costs PT'!A$74:A$93,M159,'LU - Avd. Costs PT'!U$74:U$93),0))</f>
        <v>0</v>
      </c>
      <c r="BD159" s="641" t="n">
        <f aca="false">(IF(AND('Program Summary'!D$3="SDGE",C159=$C$316),SUMIF('LU - Avd. Costs PT'!A$74:A$93,M159,'LU - Avd. Costs PT'!T$74:T$93),0))</f>
        <v>0</v>
      </c>
      <c r="BE159" s="641" t="n">
        <f aca="false">SUM(AP159:BD159)</f>
        <v>0</v>
      </c>
      <c r="BF159" s="642" t="n">
        <f aca="false">E159*J159*AO159</f>
        <v>0</v>
      </c>
      <c r="BG159" s="640" t="n">
        <f aca="false">E159*K159*BE159</f>
        <v>0</v>
      </c>
      <c r="BH159" s="640" t="n">
        <f aca="false">T159*X159</f>
        <v>0</v>
      </c>
      <c r="BI159" s="640" t="n">
        <f aca="false">U159*Y159</f>
        <v>0</v>
      </c>
      <c r="BJ159" s="640" t="n">
        <f aca="false">SUMIF(BF159:BG159,"&gt;=0")</f>
        <v>0</v>
      </c>
      <c r="BK159" s="644" t="n">
        <f aca="false">SUMIF(BH159:BI159,"&gt;=0")</f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f aca="false">G160*E160</f>
        <v>0</v>
      </c>
      <c r="P160" s="638" t="n">
        <f aca="false">H160*E160</f>
        <v>0</v>
      </c>
      <c r="Q160" s="639" t="n">
        <f aca="false">E160*L160</f>
        <v>0</v>
      </c>
      <c r="R160" s="640" t="n">
        <f aca="false">(E160*L160*N160)</f>
        <v>0</v>
      </c>
      <c r="S160" s="641" t="n">
        <f aca="false">E160*I160*N160</f>
        <v>0</v>
      </c>
      <c r="T160" s="642" t="n">
        <f aca="false">E160*J160*N160</f>
        <v>0</v>
      </c>
      <c r="U160" s="641" t="n">
        <f aca="false">E160*K160*N160</f>
        <v>0</v>
      </c>
      <c r="V160" s="642" t="n">
        <f aca="false">T160*M160</f>
        <v>0</v>
      </c>
      <c r="W160" s="641" t="n">
        <f aca="false">U160*M160</f>
        <v>0</v>
      </c>
      <c r="X160" s="641" t="n">
        <f aca="false">(SUMIF('LU - Avd.  Costs TRC'!$A$28:$A$48,M160,'LU - Avd.  Costs TRC'!$F$28:$F$48))</f>
        <v>0</v>
      </c>
      <c r="Y160" s="641" t="n">
        <f aca="false">(SUMIF('LU - Avd.  Costs TRC'!$A$28:$A$48,M160,'LU - Avd.  Costs TRC'!$L$28:$L$48))</f>
        <v>0</v>
      </c>
      <c r="Z160" s="643" t="n">
        <f aca="false">(IF(AND('Program Summary'!D$3="PGE",C160=$C$312),SUMIF('LU - Avd. Costs PT'!A$29:A$48,M160,'LU - Avd. Costs PT'!C$29:C$48),0))</f>
        <v>0</v>
      </c>
      <c r="AA160" s="641" t="n">
        <f aca="false">(IF(AND('Program Summary'!D$3="PGE",C160=$C$313),SUMIF('LU - Avd. Costs PT'!A$29:A$48,M160,'LU - Avd. Costs PT'!E$29:E$48),0))</f>
        <v>0</v>
      </c>
      <c r="AB160" s="641" t="n">
        <f aca="false">(IF(AND('Program Summary'!D$3="PGE",C160=$C$314),SUMIF('LU - Avd. Costs PT'!A$29:A$48,M160,'LU - Avd. Costs PT'!F$29:F$48),0))</f>
        <v>0</v>
      </c>
      <c r="AC160" s="641" t="n">
        <f aca="false">(IF(AND('Program Summary'!D$3="PGE",C160=$C$315),SUMIF('LU - Avd. Costs PT'!A$29:A$48,M160,'LU - Avd. Costs PT'!G$29:G$48),0))</f>
        <v>0</v>
      </c>
      <c r="AD160" s="641" t="n">
        <f aca="false">(IF(AND('Program Summary'!D$3="PGE",C160=$C$316),SUMIF('LU - Avd. Costs PT'!A$29:A$48,M160,'LU - Avd. Costs PT'!D$29:D$48),0))</f>
        <v>0</v>
      </c>
      <c r="AE160" s="643" t="n">
        <f aca="false">(IF(AND('Program Summary'!D$3="SCE",C160=$C$312),SUMIF('LU - Avd. Costs PT'!A$29:A$48,M160,'LU - Avd. Costs PT'!J$29:J$48),0))</f>
        <v>0</v>
      </c>
      <c r="AF160" s="641" t="n">
        <f aca="false">(IF(AND('Program Summary'!D$3="SCE",C160=$C$313),SUMIF('LU - Avd. Costs PT'!A$29:A$48,M160,'LU - Avd. Costs PT'!L$29:L$48),0))</f>
        <v>0</v>
      </c>
      <c r="AG160" s="641" t="n">
        <f aca="false">(IF(AND('Program Summary'!D$3="SCE",C160=$C$314),SUMIF('LU - Avd. Costs PT'!A$29:A$48,M160,'LU - Avd. Costs PT'!M$29:M$48),0))</f>
        <v>0</v>
      </c>
      <c r="AH160" s="641" t="n">
        <f aca="false">(IF(AND('Program Summary'!D$3="SCE",C160=$C$315),SUMIF('LU - Avd. Costs PT'!A$29:A$48,M160,'LU - Avd. Costs PT'!N$29:N$48),0))</f>
        <v>0</v>
      </c>
      <c r="AI160" s="641" t="n">
        <f aca="false">(IF(AND('Program Summary'!D$3="SCE",C160=$C$316),SUMIF('LU - Avd. Costs PT'!A$29:A$48,M160,'LU - Avd. Costs PT'!K$29:K$48),0))</f>
        <v>0</v>
      </c>
      <c r="AJ160" s="641" t="n">
        <f aca="false">(IF(AND('Program Summary'!D$3="SDGE",C160=$C$312),SUMIF('LU - Avd. Costs PT'!A$29:A$48,M160,'LU - Avd. Costs PT'!Q$29:Q$48),0))</f>
        <v>0</v>
      </c>
      <c r="AK160" s="641" t="n">
        <f aca="false">(IF(AND('Program Summary'!D$3="SDGE",C160=$C$313),SUMIF('LU - Avd. Costs PT'!A$29:A$48,M160,'LU - Avd. Costs PT'!S$29:S$48),0))</f>
        <v>0</v>
      </c>
      <c r="AL160" s="641" t="n">
        <f aca="false">(IF(AND('Program Summary'!D$3="SDGE",C160=$C$314),SUMIF('LU - Avd. Costs PT'!A$29:A$48,M160,'LU - Avd. Costs PT'!T$29:T$48),0))</f>
        <v>0</v>
      </c>
      <c r="AM160" s="641" t="n">
        <f aca="false">(IF(AND('Program Summary'!D$3="SDGE",C160=$C$315),SUMIF('LU - Avd. Costs PT'!A$29:A$48,M160,'LU - Avd. Costs PT'!U$29:U$48),0))</f>
        <v>0</v>
      </c>
      <c r="AN160" s="641" t="n">
        <f aca="false">(IF(AND('Program Summary'!D$3="SDGE",C160=$C$316),SUMIF('LU - Avd. Costs PT'!A$29:A$48,M160,'LU - Avd. Costs PT'!R$29:R$48),0))</f>
        <v>0</v>
      </c>
      <c r="AO160" s="641" t="n">
        <f aca="false">SUM(Z160:AN160)</f>
        <v>0</v>
      </c>
      <c r="AP160" s="643" t="n">
        <f aca="false">(IF(AND('Program Summary'!D$3="PGE",C160=$C$312),SUMIF('LU - Avd. Costs PT'!A$74:A$93,M160,'LU - Avd. Costs PT'!C$74:C$93),0))</f>
        <v>0</v>
      </c>
      <c r="AQ160" s="641" t="n">
        <f aca="false">(IF(AND('Program Summary'!D$3="PGE",C160=$C$313),SUMIF('LU - Avd. Costs PT'!A$74:A$93,M160,'LU - Avd. Costs PT'!E$74:E$93),0))</f>
        <v>0</v>
      </c>
      <c r="AR160" s="641" t="n">
        <f aca="false">(IF(AND('Program Summary'!D$3="PGE",C160=$C$314),SUMIF('LU - Avd. Costs PT'!A$74:A$93,M160,'LU - Avd. Costs PT'!F$74:F$93),0))</f>
        <v>0</v>
      </c>
      <c r="AS160" s="641" t="n">
        <f aca="false">(IF(AND('Program Summary'!D$3="PGE",C160=$C$315),SUMIF('LU - Avd. Costs PT'!A$74:A$93,M160,'LU - Avd. Costs PT'!G$74:G$93),0))</f>
        <v>0</v>
      </c>
      <c r="AT160" s="641" t="n">
        <f aca="false">(IF(AND('Program Summary'!D$3="PGE",C160=$C$316),SUMIF('LU - Avd. Costs PT'!A$74:A$93,M160,'LU - Avd. Costs PT'!F$74:F$93),0))</f>
        <v>0</v>
      </c>
      <c r="AU160" s="643" t="n">
        <f aca="false">(IF(AND('Program Summary'!D$3="SCG",C160=$C$312),SUMIF('LU - Avd. Costs PT'!A$74:A$93,M160,'LU - Avd. Costs PT'!J$74:J$93),0))</f>
        <v>0</v>
      </c>
      <c r="AV160" s="641" t="n">
        <f aca="false">(IF(AND('Program Summary'!D$3="SCG",C160=$C$313),SUMIF('LU - Avd. Costs PT'!A$74:A$93,M160,'LU - Avd. Costs PT'!L$74:L$93),0))</f>
        <v>0</v>
      </c>
      <c r="AW160" s="641" t="n">
        <f aca="false">(IF(AND('Program Summary'!D$3="SCG",C160=$C$314),SUMIF('LU - Avd. Costs PT'!A$74:A$93,M160,'LU - Avd. Costs PT'!M$74:M$93),0))</f>
        <v>0</v>
      </c>
      <c r="AX160" s="641" t="n">
        <f aca="false">(IF(AND('Program Summary'!D$3="SCG",C160=$C$315),SUMIF('LU - Avd. Costs PT'!A$74:A$93,M160,'LU - Avd. Costs PT'!N$74:N$93),0))</f>
        <v>0</v>
      </c>
      <c r="AY160" s="641" t="n">
        <f aca="false">(IF(AND('Program Summary'!D$3="SCG",C160=$C$316),SUMIF('LU - Avd. Costs PT'!A$74:A$93,M160,'LU - Avd. Costs PT'!K$74:K$93),0))</f>
        <v>0</v>
      </c>
      <c r="AZ160" s="641" t="n">
        <f aca="false">(IF(AND('Program Summary'!D$3="SDGE",C160=$C$312),SUMIF('LU - Avd. Costs PT'!A$74:A$93,M160,'LU - Avd. Costs PT'!Q$74:Q$93),0))</f>
        <v>0</v>
      </c>
      <c r="BA160" s="641" t="n">
        <f aca="false">(IF(AND('Program Summary'!D$3="SDGE",C160=$C$313),SUMIF('LU - Avd. Costs PT'!A$74:A$93,M160,'LU - Avd. Costs PT'!S$74:S$93),0))</f>
        <v>0</v>
      </c>
      <c r="BB160" s="641" t="n">
        <f aca="false">(IF(AND('Program Summary'!D$3="SDGE",C160=$C$314),SUMIF('LU - Avd. Costs PT'!A$74:A$93,M160,'LU - Avd. Costs PT'!T$74:T$93),0))</f>
        <v>0</v>
      </c>
      <c r="BC160" s="641" t="n">
        <f aca="false">(IF(AND('Program Summary'!D$3="SDGE",C160=$C$315),SUMIF('LU - Avd. Costs PT'!A$74:A$93,M160,'LU - Avd. Costs PT'!U$74:U$93),0))</f>
        <v>0</v>
      </c>
      <c r="BD160" s="641" t="n">
        <f aca="false">(IF(AND('Program Summary'!D$3="SDGE",C160=$C$316),SUMIF('LU - Avd. Costs PT'!A$74:A$93,M160,'LU - Avd. Costs PT'!T$74:T$93),0))</f>
        <v>0</v>
      </c>
      <c r="BE160" s="641" t="n">
        <f aca="false">SUM(AP160:BD160)</f>
        <v>0</v>
      </c>
      <c r="BF160" s="642" t="n">
        <f aca="false">E160*J160*AO160</f>
        <v>0</v>
      </c>
      <c r="BG160" s="640" t="n">
        <f aca="false">E160*K160*BE160</f>
        <v>0</v>
      </c>
      <c r="BH160" s="640" t="n">
        <f aca="false">T160*X160</f>
        <v>0</v>
      </c>
      <c r="BI160" s="640" t="n">
        <f aca="false">U160*Y160</f>
        <v>0</v>
      </c>
      <c r="BJ160" s="640" t="n">
        <f aca="false">SUMIF(BF160:BG160,"&gt;=0")</f>
        <v>0</v>
      </c>
      <c r="BK160" s="644" t="n">
        <f aca="false">SUMIF(BH160:BI160,"&gt;=0")</f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f aca="false">G161*E161</f>
        <v>0</v>
      </c>
      <c r="P161" s="638" t="n">
        <f aca="false">H161*E161</f>
        <v>0</v>
      </c>
      <c r="Q161" s="639" t="n">
        <f aca="false">E161*L161</f>
        <v>0</v>
      </c>
      <c r="R161" s="640" t="n">
        <f aca="false">(E161*L161*N161)</f>
        <v>0</v>
      </c>
      <c r="S161" s="641" t="n">
        <f aca="false">E161*I161*N161</f>
        <v>0</v>
      </c>
      <c r="T161" s="642" t="n">
        <f aca="false">E161*J161*N161</f>
        <v>0</v>
      </c>
      <c r="U161" s="641" t="n">
        <f aca="false">E161*K161*N161</f>
        <v>0</v>
      </c>
      <c r="V161" s="642" t="n">
        <f aca="false">T161*M161</f>
        <v>0</v>
      </c>
      <c r="W161" s="641" t="n">
        <f aca="false">U161*M161</f>
        <v>0</v>
      </c>
      <c r="X161" s="641" t="n">
        <f aca="false">(SUMIF('LU - Avd.  Costs TRC'!$A$28:$A$48,M161,'LU - Avd.  Costs TRC'!$F$28:$F$48))</f>
        <v>0</v>
      </c>
      <c r="Y161" s="641" t="n">
        <f aca="false">(SUMIF('LU - Avd.  Costs TRC'!$A$28:$A$48,M161,'LU - Avd.  Costs TRC'!$L$28:$L$48))</f>
        <v>0</v>
      </c>
      <c r="Z161" s="643" t="n">
        <f aca="false">(IF(AND('Program Summary'!D$3="PGE",C161=$C$312),SUMIF('LU - Avd. Costs PT'!A$29:A$48,M161,'LU - Avd. Costs PT'!C$29:C$48),0))</f>
        <v>0</v>
      </c>
      <c r="AA161" s="641" t="n">
        <f aca="false">(IF(AND('Program Summary'!D$3="PGE",C161=$C$313),SUMIF('LU - Avd. Costs PT'!A$29:A$48,M161,'LU - Avd. Costs PT'!E$29:E$48),0))</f>
        <v>0</v>
      </c>
      <c r="AB161" s="641" t="n">
        <f aca="false">(IF(AND('Program Summary'!D$3="PGE",C161=$C$314),SUMIF('LU - Avd. Costs PT'!A$29:A$48,M161,'LU - Avd. Costs PT'!F$29:F$48),0))</f>
        <v>0</v>
      </c>
      <c r="AC161" s="641" t="n">
        <f aca="false">(IF(AND('Program Summary'!D$3="PGE",C161=$C$315),SUMIF('LU - Avd. Costs PT'!A$29:A$48,M161,'LU - Avd. Costs PT'!G$29:G$48),0))</f>
        <v>0</v>
      </c>
      <c r="AD161" s="641" t="n">
        <f aca="false">(IF(AND('Program Summary'!D$3="PGE",C161=$C$316),SUMIF('LU - Avd. Costs PT'!A$29:A$48,M161,'LU - Avd. Costs PT'!D$29:D$48),0))</f>
        <v>0</v>
      </c>
      <c r="AE161" s="643" t="n">
        <f aca="false">(IF(AND('Program Summary'!D$3="SCE",C161=$C$312),SUMIF('LU - Avd. Costs PT'!A$29:A$48,M161,'LU - Avd. Costs PT'!J$29:J$48),0))</f>
        <v>0</v>
      </c>
      <c r="AF161" s="641" t="n">
        <f aca="false">(IF(AND('Program Summary'!D$3="SCE",C161=$C$313),SUMIF('LU - Avd. Costs PT'!A$29:A$48,M161,'LU - Avd. Costs PT'!L$29:L$48),0))</f>
        <v>0</v>
      </c>
      <c r="AG161" s="641" t="n">
        <f aca="false">(IF(AND('Program Summary'!D$3="SCE",C161=$C$314),SUMIF('LU - Avd. Costs PT'!A$29:A$48,M161,'LU - Avd. Costs PT'!M$29:M$48),0))</f>
        <v>0</v>
      </c>
      <c r="AH161" s="641" t="n">
        <f aca="false">(IF(AND('Program Summary'!D$3="SCE",C161=$C$315),SUMIF('LU - Avd. Costs PT'!A$29:A$48,M161,'LU - Avd. Costs PT'!N$29:N$48),0))</f>
        <v>0</v>
      </c>
      <c r="AI161" s="641" t="n">
        <f aca="false">(IF(AND('Program Summary'!D$3="SCE",C161=$C$316),SUMIF('LU - Avd. Costs PT'!A$29:A$48,M161,'LU - Avd. Costs PT'!K$29:K$48),0))</f>
        <v>0</v>
      </c>
      <c r="AJ161" s="641" t="n">
        <f aca="false">(IF(AND('Program Summary'!D$3="SDGE",C161=$C$312),SUMIF('LU - Avd. Costs PT'!A$29:A$48,M161,'LU - Avd. Costs PT'!Q$29:Q$48),0))</f>
        <v>0</v>
      </c>
      <c r="AK161" s="641" t="n">
        <f aca="false">(IF(AND('Program Summary'!D$3="SDGE",C161=$C$313),SUMIF('LU - Avd. Costs PT'!A$29:A$48,M161,'LU - Avd. Costs PT'!S$29:S$48),0))</f>
        <v>0</v>
      </c>
      <c r="AL161" s="641" t="n">
        <f aca="false">(IF(AND('Program Summary'!D$3="SDGE",C161=$C$314),SUMIF('LU - Avd. Costs PT'!A$29:A$48,M161,'LU - Avd. Costs PT'!T$29:T$48),0))</f>
        <v>0</v>
      </c>
      <c r="AM161" s="641" t="n">
        <f aca="false">(IF(AND('Program Summary'!D$3="SDGE",C161=$C$315),SUMIF('LU - Avd. Costs PT'!A$29:A$48,M161,'LU - Avd. Costs PT'!U$29:U$48),0))</f>
        <v>0</v>
      </c>
      <c r="AN161" s="641" t="n">
        <f aca="false">(IF(AND('Program Summary'!D$3="SDGE",C161=$C$316),SUMIF('LU - Avd. Costs PT'!A$29:A$48,M161,'LU - Avd. Costs PT'!R$29:R$48),0))</f>
        <v>0</v>
      </c>
      <c r="AO161" s="641" t="n">
        <f aca="false">SUM(Z161:AN161)</f>
        <v>0</v>
      </c>
      <c r="AP161" s="643" t="n">
        <f aca="false">(IF(AND('Program Summary'!D$3="PGE",C161=$C$312),SUMIF('LU - Avd. Costs PT'!A$74:A$93,M161,'LU - Avd. Costs PT'!C$74:C$93),0))</f>
        <v>0</v>
      </c>
      <c r="AQ161" s="641" t="n">
        <f aca="false">(IF(AND('Program Summary'!D$3="PGE",C161=$C$313),SUMIF('LU - Avd. Costs PT'!A$74:A$93,M161,'LU - Avd. Costs PT'!E$74:E$93),0))</f>
        <v>0</v>
      </c>
      <c r="AR161" s="641" t="n">
        <f aca="false">(IF(AND('Program Summary'!D$3="PGE",C161=$C$314),SUMIF('LU - Avd. Costs PT'!A$74:A$93,M161,'LU - Avd. Costs PT'!F$74:F$93),0))</f>
        <v>0</v>
      </c>
      <c r="AS161" s="641" t="n">
        <f aca="false">(IF(AND('Program Summary'!D$3="PGE",C161=$C$315),SUMIF('LU - Avd. Costs PT'!A$74:A$93,M161,'LU - Avd. Costs PT'!G$74:G$93),0))</f>
        <v>0</v>
      </c>
      <c r="AT161" s="641" t="n">
        <f aca="false">(IF(AND('Program Summary'!D$3="PGE",C161=$C$316),SUMIF('LU - Avd. Costs PT'!A$74:A$93,M161,'LU - Avd. Costs PT'!F$74:F$93),0))</f>
        <v>0</v>
      </c>
      <c r="AU161" s="643" t="n">
        <f aca="false">(IF(AND('Program Summary'!D$3="SCG",C161=$C$312),SUMIF('LU - Avd. Costs PT'!A$74:A$93,M161,'LU - Avd. Costs PT'!J$74:J$93),0))</f>
        <v>0</v>
      </c>
      <c r="AV161" s="641" t="n">
        <f aca="false">(IF(AND('Program Summary'!D$3="SCG",C161=$C$313),SUMIF('LU - Avd. Costs PT'!A$74:A$93,M161,'LU - Avd. Costs PT'!L$74:L$93),0))</f>
        <v>0</v>
      </c>
      <c r="AW161" s="641" t="n">
        <f aca="false">(IF(AND('Program Summary'!D$3="SCG",C161=$C$314),SUMIF('LU - Avd. Costs PT'!A$74:A$93,M161,'LU - Avd. Costs PT'!M$74:M$93),0))</f>
        <v>0</v>
      </c>
      <c r="AX161" s="641" t="n">
        <f aca="false">(IF(AND('Program Summary'!D$3="SCG",C161=$C$315),SUMIF('LU - Avd. Costs PT'!A$74:A$93,M161,'LU - Avd. Costs PT'!N$74:N$93),0))</f>
        <v>0</v>
      </c>
      <c r="AY161" s="641" t="n">
        <f aca="false">(IF(AND('Program Summary'!D$3="SCG",C161=$C$316),SUMIF('LU - Avd. Costs PT'!A$74:A$93,M161,'LU - Avd. Costs PT'!K$74:K$93),0))</f>
        <v>0</v>
      </c>
      <c r="AZ161" s="641" t="n">
        <f aca="false">(IF(AND('Program Summary'!D$3="SDGE",C161=$C$312),SUMIF('LU - Avd. Costs PT'!A$74:A$93,M161,'LU - Avd. Costs PT'!Q$74:Q$93),0))</f>
        <v>0</v>
      </c>
      <c r="BA161" s="641" t="n">
        <f aca="false">(IF(AND('Program Summary'!D$3="SDGE",C161=$C$313),SUMIF('LU - Avd. Costs PT'!A$74:A$93,M161,'LU - Avd. Costs PT'!S$74:S$93),0))</f>
        <v>0</v>
      </c>
      <c r="BB161" s="641" t="n">
        <f aca="false">(IF(AND('Program Summary'!D$3="SDGE",C161=$C$314),SUMIF('LU - Avd. Costs PT'!A$74:A$93,M161,'LU - Avd. Costs PT'!T$74:T$93),0))</f>
        <v>0</v>
      </c>
      <c r="BC161" s="641" t="n">
        <f aca="false">(IF(AND('Program Summary'!D$3="SDGE",C161=$C$315),SUMIF('LU - Avd. Costs PT'!A$74:A$93,M161,'LU - Avd. Costs PT'!U$74:U$93),0))</f>
        <v>0</v>
      </c>
      <c r="BD161" s="641" t="n">
        <f aca="false">(IF(AND('Program Summary'!D$3="SDGE",C161=$C$316),SUMIF('LU - Avd. Costs PT'!A$74:A$93,M161,'LU - Avd. Costs PT'!T$74:T$93),0))</f>
        <v>0</v>
      </c>
      <c r="BE161" s="641" t="n">
        <f aca="false">SUM(AP161:BD161)</f>
        <v>0</v>
      </c>
      <c r="BF161" s="642" t="n">
        <f aca="false">E161*J161*AO161</f>
        <v>0</v>
      </c>
      <c r="BG161" s="640" t="n">
        <f aca="false">E161*K161*BE161</f>
        <v>0</v>
      </c>
      <c r="BH161" s="640" t="n">
        <f aca="false">T161*X161</f>
        <v>0</v>
      </c>
      <c r="BI161" s="640" t="n">
        <f aca="false">U161*Y161</f>
        <v>0</v>
      </c>
      <c r="BJ161" s="640" t="n">
        <f aca="false">SUMIF(BF161:BG161,"&gt;=0")</f>
        <v>0</v>
      </c>
      <c r="BK161" s="644" t="n">
        <f aca="false">SUMIF(BH161:BI161,"&gt;=0")</f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f aca="false">G162*E162</f>
        <v>0</v>
      </c>
      <c r="P162" s="638" t="n">
        <f aca="false">H162*E162</f>
        <v>0</v>
      </c>
      <c r="Q162" s="639" t="n">
        <f aca="false">E162*L162</f>
        <v>0</v>
      </c>
      <c r="R162" s="640" t="n">
        <f aca="false">(E162*L162*N162)</f>
        <v>0</v>
      </c>
      <c r="S162" s="641" t="n">
        <f aca="false">E162*I162*N162</f>
        <v>0</v>
      </c>
      <c r="T162" s="642" t="n">
        <f aca="false">E162*J162*N162</f>
        <v>0</v>
      </c>
      <c r="U162" s="641" t="n">
        <f aca="false">E162*K162*N162</f>
        <v>0</v>
      </c>
      <c r="V162" s="642" t="n">
        <f aca="false">T162*M162</f>
        <v>0</v>
      </c>
      <c r="W162" s="641" t="n">
        <f aca="false">U162*M162</f>
        <v>0</v>
      </c>
      <c r="X162" s="641" t="n">
        <f aca="false">(SUMIF('LU - Avd.  Costs TRC'!$A$28:$A$48,M162,'LU - Avd.  Costs TRC'!$F$28:$F$48))</f>
        <v>0</v>
      </c>
      <c r="Y162" s="641" t="n">
        <f aca="false">(SUMIF('LU - Avd.  Costs TRC'!$A$28:$A$48,M162,'LU - Avd.  Costs TRC'!$L$28:$L$48))</f>
        <v>0</v>
      </c>
      <c r="Z162" s="643" t="n">
        <f aca="false">(IF(AND('Program Summary'!D$3="PGE",C162=$C$312),SUMIF('LU - Avd. Costs PT'!A$29:A$48,M162,'LU - Avd. Costs PT'!C$29:C$48),0))</f>
        <v>0</v>
      </c>
      <c r="AA162" s="641" t="n">
        <f aca="false">(IF(AND('Program Summary'!D$3="PGE",C162=$C$313),SUMIF('LU - Avd. Costs PT'!A$29:A$48,M162,'LU - Avd. Costs PT'!E$29:E$48),0))</f>
        <v>0</v>
      </c>
      <c r="AB162" s="641" t="n">
        <f aca="false">(IF(AND('Program Summary'!D$3="PGE",C162=$C$314),SUMIF('LU - Avd. Costs PT'!A$29:A$48,M162,'LU - Avd. Costs PT'!F$29:F$48),0))</f>
        <v>0</v>
      </c>
      <c r="AC162" s="641" t="n">
        <f aca="false">(IF(AND('Program Summary'!D$3="PGE",C162=$C$315),SUMIF('LU - Avd. Costs PT'!A$29:A$48,M162,'LU - Avd. Costs PT'!G$29:G$48),0))</f>
        <v>0</v>
      </c>
      <c r="AD162" s="641" t="n">
        <f aca="false">(IF(AND('Program Summary'!D$3="PGE",C162=$C$316),SUMIF('LU - Avd. Costs PT'!A$29:A$48,M162,'LU - Avd. Costs PT'!D$29:D$48),0))</f>
        <v>0</v>
      </c>
      <c r="AE162" s="643" t="n">
        <f aca="false">(IF(AND('Program Summary'!D$3="SCE",C162=$C$312),SUMIF('LU - Avd. Costs PT'!A$29:A$48,M162,'LU - Avd. Costs PT'!J$29:J$48),0))</f>
        <v>0</v>
      </c>
      <c r="AF162" s="641" t="n">
        <f aca="false">(IF(AND('Program Summary'!D$3="SCE",C162=$C$313),SUMIF('LU - Avd. Costs PT'!A$29:A$48,M162,'LU - Avd. Costs PT'!L$29:L$48),0))</f>
        <v>0</v>
      </c>
      <c r="AG162" s="641" t="n">
        <f aca="false">(IF(AND('Program Summary'!D$3="SCE",C162=$C$314),SUMIF('LU - Avd. Costs PT'!A$29:A$48,M162,'LU - Avd. Costs PT'!M$29:M$48),0))</f>
        <v>0</v>
      </c>
      <c r="AH162" s="641" t="n">
        <f aca="false">(IF(AND('Program Summary'!D$3="SCE",C162=$C$315),SUMIF('LU - Avd. Costs PT'!A$29:A$48,M162,'LU - Avd. Costs PT'!N$29:N$48),0))</f>
        <v>0</v>
      </c>
      <c r="AI162" s="641" t="n">
        <f aca="false">(IF(AND('Program Summary'!D$3="SCE",C162=$C$316),SUMIF('LU - Avd. Costs PT'!A$29:A$48,M162,'LU - Avd. Costs PT'!K$29:K$48),0))</f>
        <v>0</v>
      </c>
      <c r="AJ162" s="641" t="n">
        <f aca="false">(IF(AND('Program Summary'!D$3="SDGE",C162=$C$312),SUMIF('LU - Avd. Costs PT'!A$29:A$48,M162,'LU - Avd. Costs PT'!Q$29:Q$48),0))</f>
        <v>0</v>
      </c>
      <c r="AK162" s="641" t="n">
        <f aca="false">(IF(AND('Program Summary'!D$3="SDGE",C162=$C$313),SUMIF('LU - Avd. Costs PT'!A$29:A$48,M162,'LU - Avd. Costs PT'!S$29:S$48),0))</f>
        <v>0</v>
      </c>
      <c r="AL162" s="641" t="n">
        <f aca="false">(IF(AND('Program Summary'!D$3="SDGE",C162=$C$314),SUMIF('LU - Avd. Costs PT'!A$29:A$48,M162,'LU - Avd. Costs PT'!T$29:T$48),0))</f>
        <v>0</v>
      </c>
      <c r="AM162" s="641" t="n">
        <f aca="false">(IF(AND('Program Summary'!D$3="SDGE",C162=$C$315),SUMIF('LU - Avd. Costs PT'!A$29:A$48,M162,'LU - Avd. Costs PT'!U$29:U$48),0))</f>
        <v>0</v>
      </c>
      <c r="AN162" s="641" t="n">
        <f aca="false">(IF(AND('Program Summary'!D$3="SDGE",C162=$C$316),SUMIF('LU - Avd. Costs PT'!A$29:A$48,M162,'LU - Avd. Costs PT'!R$29:R$48),0))</f>
        <v>0</v>
      </c>
      <c r="AO162" s="641" t="n">
        <f aca="false">SUM(Z162:AN162)</f>
        <v>0</v>
      </c>
      <c r="AP162" s="643" t="n">
        <f aca="false">(IF(AND('Program Summary'!D$3="PGE",C162=$C$312),SUMIF('LU - Avd. Costs PT'!A$74:A$93,M162,'LU - Avd. Costs PT'!C$74:C$93),0))</f>
        <v>0</v>
      </c>
      <c r="AQ162" s="641" t="n">
        <f aca="false">(IF(AND('Program Summary'!D$3="PGE",C162=$C$313),SUMIF('LU - Avd. Costs PT'!A$74:A$93,M162,'LU - Avd. Costs PT'!E$74:E$93),0))</f>
        <v>0</v>
      </c>
      <c r="AR162" s="641" t="n">
        <f aca="false">(IF(AND('Program Summary'!D$3="PGE",C162=$C$314),SUMIF('LU - Avd. Costs PT'!A$74:A$93,M162,'LU - Avd. Costs PT'!F$74:F$93),0))</f>
        <v>0</v>
      </c>
      <c r="AS162" s="641" t="n">
        <f aca="false">(IF(AND('Program Summary'!D$3="PGE",C162=$C$315),SUMIF('LU - Avd. Costs PT'!A$74:A$93,M162,'LU - Avd. Costs PT'!G$74:G$93),0))</f>
        <v>0</v>
      </c>
      <c r="AT162" s="641" t="n">
        <f aca="false">(IF(AND('Program Summary'!D$3="PGE",C162=$C$316),SUMIF('LU - Avd. Costs PT'!A$74:A$93,M162,'LU - Avd. Costs PT'!F$74:F$93),0))</f>
        <v>0</v>
      </c>
      <c r="AU162" s="643" t="n">
        <f aca="false">(IF(AND('Program Summary'!D$3="SCG",C162=$C$312),SUMIF('LU - Avd. Costs PT'!A$74:A$93,M162,'LU - Avd. Costs PT'!J$74:J$93),0))</f>
        <v>0</v>
      </c>
      <c r="AV162" s="641" t="n">
        <f aca="false">(IF(AND('Program Summary'!D$3="SCG",C162=$C$313),SUMIF('LU - Avd. Costs PT'!A$74:A$93,M162,'LU - Avd. Costs PT'!L$74:L$93),0))</f>
        <v>0</v>
      </c>
      <c r="AW162" s="641" t="n">
        <f aca="false">(IF(AND('Program Summary'!D$3="SCG",C162=$C$314),SUMIF('LU - Avd. Costs PT'!A$74:A$93,M162,'LU - Avd. Costs PT'!M$74:M$93),0))</f>
        <v>0</v>
      </c>
      <c r="AX162" s="641" t="n">
        <f aca="false">(IF(AND('Program Summary'!D$3="SCG",C162=$C$315),SUMIF('LU - Avd. Costs PT'!A$74:A$93,M162,'LU - Avd. Costs PT'!N$74:N$93),0))</f>
        <v>0</v>
      </c>
      <c r="AY162" s="641" t="n">
        <f aca="false">(IF(AND('Program Summary'!D$3="SCG",C162=$C$316),SUMIF('LU - Avd. Costs PT'!A$74:A$93,M162,'LU - Avd. Costs PT'!K$74:K$93),0))</f>
        <v>0</v>
      </c>
      <c r="AZ162" s="641" t="n">
        <f aca="false">(IF(AND('Program Summary'!D$3="SDGE",C162=$C$312),SUMIF('LU - Avd. Costs PT'!A$74:A$93,M162,'LU - Avd. Costs PT'!Q$74:Q$93),0))</f>
        <v>0</v>
      </c>
      <c r="BA162" s="641" t="n">
        <f aca="false">(IF(AND('Program Summary'!D$3="SDGE",C162=$C$313),SUMIF('LU - Avd. Costs PT'!A$74:A$93,M162,'LU - Avd. Costs PT'!S$74:S$93),0))</f>
        <v>0</v>
      </c>
      <c r="BB162" s="641" t="n">
        <f aca="false">(IF(AND('Program Summary'!D$3="SDGE",C162=$C$314),SUMIF('LU - Avd. Costs PT'!A$74:A$93,M162,'LU - Avd. Costs PT'!T$74:T$93),0))</f>
        <v>0</v>
      </c>
      <c r="BC162" s="641" t="n">
        <f aca="false">(IF(AND('Program Summary'!D$3="SDGE",C162=$C$315),SUMIF('LU - Avd. Costs PT'!A$74:A$93,M162,'LU - Avd. Costs PT'!U$74:U$93),0))</f>
        <v>0</v>
      </c>
      <c r="BD162" s="641" t="n">
        <f aca="false">(IF(AND('Program Summary'!D$3="SDGE",C162=$C$316),SUMIF('LU - Avd. Costs PT'!A$74:A$93,M162,'LU - Avd. Costs PT'!T$74:T$93),0))</f>
        <v>0</v>
      </c>
      <c r="BE162" s="641" t="n">
        <f aca="false">SUM(AP162:BD162)</f>
        <v>0</v>
      </c>
      <c r="BF162" s="642" t="n">
        <f aca="false">E162*J162*AO162</f>
        <v>0</v>
      </c>
      <c r="BG162" s="640" t="n">
        <f aca="false">E162*K162*BE162</f>
        <v>0</v>
      </c>
      <c r="BH162" s="640" t="n">
        <f aca="false">T162*X162</f>
        <v>0</v>
      </c>
      <c r="BI162" s="640" t="n">
        <f aca="false">U162*Y162</f>
        <v>0</v>
      </c>
      <c r="BJ162" s="640" t="n">
        <f aca="false">SUMIF(BF162:BG162,"&gt;=0")</f>
        <v>0</v>
      </c>
      <c r="BK162" s="644" t="n">
        <f aca="false">SUMIF(BH162:BI162,"&gt;=0")</f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f aca="false">G163*E163</f>
        <v>0</v>
      </c>
      <c r="P163" s="638" t="n">
        <f aca="false">H163*E163</f>
        <v>0</v>
      </c>
      <c r="Q163" s="639" t="n">
        <f aca="false">E163*L163</f>
        <v>0</v>
      </c>
      <c r="R163" s="640" t="n">
        <f aca="false">(E163*L163*N163)</f>
        <v>0</v>
      </c>
      <c r="S163" s="641" t="n">
        <f aca="false">E163*I163*N163</f>
        <v>0</v>
      </c>
      <c r="T163" s="642" t="n">
        <f aca="false">E163*J163*N163</f>
        <v>0</v>
      </c>
      <c r="U163" s="641" t="n">
        <f aca="false">E163*K163*N163</f>
        <v>0</v>
      </c>
      <c r="V163" s="642" t="n">
        <f aca="false">T163*M163</f>
        <v>0</v>
      </c>
      <c r="W163" s="641" t="n">
        <f aca="false">U163*M163</f>
        <v>0</v>
      </c>
      <c r="X163" s="641" t="n">
        <f aca="false">(SUMIF('LU - Avd.  Costs TRC'!$A$28:$A$48,M163,'LU - Avd.  Costs TRC'!$F$28:$F$48))</f>
        <v>0</v>
      </c>
      <c r="Y163" s="641" t="n">
        <f aca="false">(SUMIF('LU - Avd.  Costs TRC'!$A$28:$A$48,M163,'LU - Avd.  Costs TRC'!$L$28:$L$48))</f>
        <v>0</v>
      </c>
      <c r="Z163" s="643" t="n">
        <f aca="false">(IF(AND('Program Summary'!D$3="PGE",C163=$C$312),SUMIF('LU - Avd. Costs PT'!A$29:A$48,M163,'LU - Avd. Costs PT'!C$29:C$48),0))</f>
        <v>0</v>
      </c>
      <c r="AA163" s="641" t="n">
        <f aca="false">(IF(AND('Program Summary'!D$3="PGE",C163=$C$313),SUMIF('LU - Avd. Costs PT'!A$29:A$48,M163,'LU - Avd. Costs PT'!E$29:E$48),0))</f>
        <v>0</v>
      </c>
      <c r="AB163" s="641" t="n">
        <f aca="false">(IF(AND('Program Summary'!D$3="PGE",C163=$C$314),SUMIF('LU - Avd. Costs PT'!A$29:A$48,M163,'LU - Avd. Costs PT'!F$29:F$48),0))</f>
        <v>0</v>
      </c>
      <c r="AC163" s="641" t="n">
        <f aca="false">(IF(AND('Program Summary'!D$3="PGE",C163=$C$315),SUMIF('LU - Avd. Costs PT'!A$29:A$48,M163,'LU - Avd. Costs PT'!G$29:G$48),0))</f>
        <v>0</v>
      </c>
      <c r="AD163" s="641" t="n">
        <f aca="false">(IF(AND('Program Summary'!D$3="PGE",C163=$C$316),SUMIF('LU - Avd. Costs PT'!A$29:A$48,M163,'LU - Avd. Costs PT'!D$29:D$48),0))</f>
        <v>0</v>
      </c>
      <c r="AE163" s="643" t="n">
        <f aca="false">(IF(AND('Program Summary'!D$3="SCE",C163=$C$312),SUMIF('LU - Avd. Costs PT'!A$29:A$48,M163,'LU - Avd. Costs PT'!J$29:J$48),0))</f>
        <v>0</v>
      </c>
      <c r="AF163" s="641" t="n">
        <f aca="false">(IF(AND('Program Summary'!D$3="SCE",C163=$C$313),SUMIF('LU - Avd. Costs PT'!A$29:A$48,M163,'LU - Avd. Costs PT'!L$29:L$48),0))</f>
        <v>0</v>
      </c>
      <c r="AG163" s="641" t="n">
        <f aca="false">(IF(AND('Program Summary'!D$3="SCE",C163=$C$314),SUMIF('LU - Avd. Costs PT'!A$29:A$48,M163,'LU - Avd. Costs PT'!M$29:M$48),0))</f>
        <v>0</v>
      </c>
      <c r="AH163" s="641" t="n">
        <f aca="false">(IF(AND('Program Summary'!D$3="SCE",C163=$C$315),SUMIF('LU - Avd. Costs PT'!A$29:A$48,M163,'LU - Avd. Costs PT'!N$29:N$48),0))</f>
        <v>0</v>
      </c>
      <c r="AI163" s="641" t="n">
        <f aca="false">(IF(AND('Program Summary'!D$3="SCE",C163=$C$316),SUMIF('LU - Avd. Costs PT'!A$29:A$48,M163,'LU - Avd. Costs PT'!K$29:K$48),0))</f>
        <v>0</v>
      </c>
      <c r="AJ163" s="641" t="n">
        <f aca="false">(IF(AND('Program Summary'!D$3="SDGE",C163=$C$312),SUMIF('LU - Avd. Costs PT'!A$29:A$48,M163,'LU - Avd. Costs PT'!Q$29:Q$48),0))</f>
        <v>0</v>
      </c>
      <c r="AK163" s="641" t="n">
        <f aca="false">(IF(AND('Program Summary'!D$3="SDGE",C163=$C$313),SUMIF('LU - Avd. Costs PT'!A$29:A$48,M163,'LU - Avd. Costs PT'!S$29:S$48),0))</f>
        <v>0</v>
      </c>
      <c r="AL163" s="641" t="n">
        <f aca="false">(IF(AND('Program Summary'!D$3="SDGE",C163=$C$314),SUMIF('LU - Avd. Costs PT'!A$29:A$48,M163,'LU - Avd. Costs PT'!T$29:T$48),0))</f>
        <v>0</v>
      </c>
      <c r="AM163" s="641" t="n">
        <f aca="false">(IF(AND('Program Summary'!D$3="SDGE",C163=$C$315),SUMIF('LU - Avd. Costs PT'!A$29:A$48,M163,'LU - Avd. Costs PT'!U$29:U$48),0))</f>
        <v>0</v>
      </c>
      <c r="AN163" s="641" t="n">
        <f aca="false">(IF(AND('Program Summary'!D$3="SDGE",C163=$C$316),SUMIF('LU - Avd. Costs PT'!A$29:A$48,M163,'LU - Avd. Costs PT'!R$29:R$48),0))</f>
        <v>0</v>
      </c>
      <c r="AO163" s="641" t="n">
        <f aca="false">SUM(Z163:AN163)</f>
        <v>0</v>
      </c>
      <c r="AP163" s="643" t="n">
        <f aca="false">(IF(AND('Program Summary'!D$3="PGE",C163=$C$312),SUMIF('LU - Avd. Costs PT'!A$74:A$93,M163,'LU - Avd. Costs PT'!C$74:C$93),0))</f>
        <v>0</v>
      </c>
      <c r="AQ163" s="641" t="n">
        <f aca="false">(IF(AND('Program Summary'!D$3="PGE",C163=$C$313),SUMIF('LU - Avd. Costs PT'!A$74:A$93,M163,'LU - Avd. Costs PT'!E$74:E$93),0))</f>
        <v>0</v>
      </c>
      <c r="AR163" s="641" t="n">
        <f aca="false">(IF(AND('Program Summary'!D$3="PGE",C163=$C$314),SUMIF('LU - Avd. Costs PT'!A$74:A$93,M163,'LU - Avd. Costs PT'!F$74:F$93),0))</f>
        <v>0</v>
      </c>
      <c r="AS163" s="641" t="n">
        <f aca="false">(IF(AND('Program Summary'!D$3="PGE",C163=$C$315),SUMIF('LU - Avd. Costs PT'!A$74:A$93,M163,'LU - Avd. Costs PT'!G$74:G$93),0))</f>
        <v>0</v>
      </c>
      <c r="AT163" s="641" t="n">
        <f aca="false">(IF(AND('Program Summary'!D$3="PGE",C163=$C$316),SUMIF('LU - Avd. Costs PT'!A$74:A$93,M163,'LU - Avd. Costs PT'!F$74:F$93),0))</f>
        <v>0</v>
      </c>
      <c r="AU163" s="643" t="n">
        <f aca="false">(IF(AND('Program Summary'!D$3="SCG",C163=$C$312),SUMIF('LU - Avd. Costs PT'!A$74:A$93,M163,'LU - Avd. Costs PT'!J$74:J$93),0))</f>
        <v>0</v>
      </c>
      <c r="AV163" s="641" t="n">
        <f aca="false">(IF(AND('Program Summary'!D$3="SCG",C163=$C$313),SUMIF('LU - Avd. Costs PT'!A$74:A$93,M163,'LU - Avd. Costs PT'!L$74:L$93),0))</f>
        <v>0</v>
      </c>
      <c r="AW163" s="641" t="n">
        <f aca="false">(IF(AND('Program Summary'!D$3="SCG",C163=$C$314),SUMIF('LU - Avd. Costs PT'!A$74:A$93,M163,'LU - Avd. Costs PT'!M$74:M$93),0))</f>
        <v>0</v>
      </c>
      <c r="AX163" s="641" t="n">
        <f aca="false">(IF(AND('Program Summary'!D$3="SCG",C163=$C$315),SUMIF('LU - Avd. Costs PT'!A$74:A$93,M163,'LU - Avd. Costs PT'!N$74:N$93),0))</f>
        <v>0</v>
      </c>
      <c r="AY163" s="641" t="n">
        <f aca="false">(IF(AND('Program Summary'!D$3="SCG",C163=$C$316),SUMIF('LU - Avd. Costs PT'!A$74:A$93,M163,'LU - Avd. Costs PT'!K$74:K$93),0))</f>
        <v>0</v>
      </c>
      <c r="AZ163" s="641" t="n">
        <f aca="false">(IF(AND('Program Summary'!D$3="SDGE",C163=$C$312),SUMIF('LU - Avd. Costs PT'!A$74:A$93,M163,'LU - Avd. Costs PT'!Q$74:Q$93),0))</f>
        <v>0</v>
      </c>
      <c r="BA163" s="641" t="n">
        <f aca="false">(IF(AND('Program Summary'!D$3="SDGE",C163=$C$313),SUMIF('LU - Avd. Costs PT'!A$74:A$93,M163,'LU - Avd. Costs PT'!S$74:S$93),0))</f>
        <v>0</v>
      </c>
      <c r="BB163" s="641" t="n">
        <f aca="false">(IF(AND('Program Summary'!D$3="SDGE",C163=$C$314),SUMIF('LU - Avd. Costs PT'!A$74:A$93,M163,'LU - Avd. Costs PT'!T$74:T$93),0))</f>
        <v>0</v>
      </c>
      <c r="BC163" s="641" t="n">
        <f aca="false">(IF(AND('Program Summary'!D$3="SDGE",C163=$C$315),SUMIF('LU - Avd. Costs PT'!A$74:A$93,M163,'LU - Avd. Costs PT'!U$74:U$93),0))</f>
        <v>0</v>
      </c>
      <c r="BD163" s="641" t="n">
        <f aca="false">(IF(AND('Program Summary'!D$3="SDGE",C163=$C$316),SUMIF('LU - Avd. Costs PT'!A$74:A$93,M163,'LU - Avd. Costs PT'!T$74:T$93),0))</f>
        <v>0</v>
      </c>
      <c r="BE163" s="641" t="n">
        <f aca="false">SUM(AP163:BD163)</f>
        <v>0</v>
      </c>
      <c r="BF163" s="642" t="n">
        <f aca="false">E163*J163*AO163</f>
        <v>0</v>
      </c>
      <c r="BG163" s="640" t="n">
        <f aca="false">E163*K163*BE163</f>
        <v>0</v>
      </c>
      <c r="BH163" s="640" t="n">
        <f aca="false">T163*X163</f>
        <v>0</v>
      </c>
      <c r="BI163" s="640" t="n">
        <f aca="false">U163*Y163</f>
        <v>0</v>
      </c>
      <c r="BJ163" s="640" t="n">
        <f aca="false">SUMIF(BF163:BG163,"&gt;=0")</f>
        <v>0</v>
      </c>
      <c r="BK163" s="644" t="n">
        <f aca="false">SUMIF(BH163:BI163,"&gt;=0")</f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f aca="false">G164*E164</f>
        <v>0</v>
      </c>
      <c r="P164" s="638" t="n">
        <f aca="false">H164*E164</f>
        <v>0</v>
      </c>
      <c r="Q164" s="639" t="n">
        <f aca="false">E164*L164</f>
        <v>0</v>
      </c>
      <c r="R164" s="640" t="n">
        <f aca="false">(E164*L164*N164)</f>
        <v>0</v>
      </c>
      <c r="S164" s="641" t="n">
        <f aca="false">E164*I164*N164</f>
        <v>0</v>
      </c>
      <c r="T164" s="642" t="n">
        <f aca="false">E164*J164*N164</f>
        <v>0</v>
      </c>
      <c r="U164" s="641" t="n">
        <f aca="false">E164*K164*N164</f>
        <v>0</v>
      </c>
      <c r="V164" s="642" t="n">
        <f aca="false">T164*M164</f>
        <v>0</v>
      </c>
      <c r="W164" s="641" t="n">
        <f aca="false">U164*M164</f>
        <v>0</v>
      </c>
      <c r="X164" s="641" t="n">
        <f aca="false">(SUMIF('LU - Avd.  Costs TRC'!$A$28:$A$48,M164,'LU - Avd.  Costs TRC'!$F$28:$F$48))</f>
        <v>0</v>
      </c>
      <c r="Y164" s="641" t="n">
        <f aca="false">(SUMIF('LU - Avd.  Costs TRC'!$A$28:$A$48,M164,'LU - Avd.  Costs TRC'!$L$28:$L$48))</f>
        <v>0</v>
      </c>
      <c r="Z164" s="643" t="n">
        <f aca="false">(IF(AND('Program Summary'!D$3="PGE",C164=$C$312),SUMIF('LU - Avd. Costs PT'!A$29:A$48,M164,'LU - Avd. Costs PT'!C$29:C$48),0))</f>
        <v>0</v>
      </c>
      <c r="AA164" s="641" t="n">
        <f aca="false">(IF(AND('Program Summary'!D$3="PGE",C164=$C$313),SUMIF('LU - Avd. Costs PT'!A$29:A$48,M164,'LU - Avd. Costs PT'!E$29:E$48),0))</f>
        <v>0</v>
      </c>
      <c r="AB164" s="641" t="n">
        <f aca="false">(IF(AND('Program Summary'!D$3="PGE",C164=$C$314),SUMIF('LU - Avd. Costs PT'!A$29:A$48,M164,'LU - Avd. Costs PT'!F$29:F$48),0))</f>
        <v>0</v>
      </c>
      <c r="AC164" s="641" t="n">
        <f aca="false">(IF(AND('Program Summary'!D$3="PGE",C164=$C$315),SUMIF('LU - Avd. Costs PT'!A$29:A$48,M164,'LU - Avd. Costs PT'!G$29:G$48),0))</f>
        <v>0</v>
      </c>
      <c r="AD164" s="641" t="n">
        <f aca="false">(IF(AND('Program Summary'!D$3="PGE",C164=$C$316),SUMIF('LU - Avd. Costs PT'!A$29:A$48,M164,'LU - Avd. Costs PT'!D$29:D$48),0))</f>
        <v>0</v>
      </c>
      <c r="AE164" s="643" t="n">
        <f aca="false">(IF(AND('Program Summary'!D$3="SCE",C164=$C$312),SUMIF('LU - Avd. Costs PT'!A$29:A$48,M164,'LU - Avd. Costs PT'!J$29:J$48),0))</f>
        <v>0</v>
      </c>
      <c r="AF164" s="641" t="n">
        <f aca="false">(IF(AND('Program Summary'!D$3="SCE",C164=$C$313),SUMIF('LU - Avd. Costs PT'!A$29:A$48,M164,'LU - Avd. Costs PT'!L$29:L$48),0))</f>
        <v>0</v>
      </c>
      <c r="AG164" s="641" t="n">
        <f aca="false">(IF(AND('Program Summary'!D$3="SCE",C164=$C$314),SUMIF('LU - Avd. Costs PT'!A$29:A$48,M164,'LU - Avd. Costs PT'!M$29:M$48),0))</f>
        <v>0</v>
      </c>
      <c r="AH164" s="641" t="n">
        <f aca="false">(IF(AND('Program Summary'!D$3="SCE",C164=$C$315),SUMIF('LU - Avd. Costs PT'!A$29:A$48,M164,'LU - Avd. Costs PT'!N$29:N$48),0))</f>
        <v>0</v>
      </c>
      <c r="AI164" s="641" t="n">
        <f aca="false">(IF(AND('Program Summary'!D$3="SCE",C164=$C$316),SUMIF('LU - Avd. Costs PT'!A$29:A$48,M164,'LU - Avd. Costs PT'!K$29:K$48),0))</f>
        <v>0</v>
      </c>
      <c r="AJ164" s="641" t="n">
        <f aca="false">(IF(AND('Program Summary'!D$3="SDGE",C164=$C$312),SUMIF('LU - Avd. Costs PT'!A$29:A$48,M164,'LU - Avd. Costs PT'!Q$29:Q$48),0))</f>
        <v>0</v>
      </c>
      <c r="AK164" s="641" t="n">
        <f aca="false">(IF(AND('Program Summary'!D$3="SDGE",C164=$C$313),SUMIF('LU - Avd. Costs PT'!A$29:A$48,M164,'LU - Avd. Costs PT'!S$29:S$48),0))</f>
        <v>0</v>
      </c>
      <c r="AL164" s="641" t="n">
        <f aca="false">(IF(AND('Program Summary'!D$3="SDGE",C164=$C$314),SUMIF('LU - Avd. Costs PT'!A$29:A$48,M164,'LU - Avd. Costs PT'!T$29:T$48),0))</f>
        <v>0</v>
      </c>
      <c r="AM164" s="641" t="n">
        <f aca="false">(IF(AND('Program Summary'!D$3="SDGE",C164=$C$315),SUMIF('LU - Avd. Costs PT'!A$29:A$48,M164,'LU - Avd. Costs PT'!U$29:U$48),0))</f>
        <v>0</v>
      </c>
      <c r="AN164" s="641" t="n">
        <f aca="false">(IF(AND('Program Summary'!D$3="SDGE",C164=$C$316),SUMIF('LU - Avd. Costs PT'!A$29:A$48,M164,'LU - Avd. Costs PT'!R$29:R$48),0))</f>
        <v>0</v>
      </c>
      <c r="AO164" s="641" t="n">
        <f aca="false">SUM(Z164:AN164)</f>
        <v>0</v>
      </c>
      <c r="AP164" s="643" t="n">
        <f aca="false">(IF(AND('Program Summary'!D$3="PGE",C164=$C$312),SUMIF('LU - Avd. Costs PT'!A$74:A$93,M164,'LU - Avd. Costs PT'!C$74:C$93),0))</f>
        <v>0</v>
      </c>
      <c r="AQ164" s="641" t="n">
        <f aca="false">(IF(AND('Program Summary'!D$3="PGE",C164=$C$313),SUMIF('LU - Avd. Costs PT'!A$74:A$93,M164,'LU - Avd. Costs PT'!E$74:E$93),0))</f>
        <v>0</v>
      </c>
      <c r="AR164" s="641" t="n">
        <f aca="false">(IF(AND('Program Summary'!D$3="PGE",C164=$C$314),SUMIF('LU - Avd. Costs PT'!A$74:A$93,M164,'LU - Avd. Costs PT'!F$74:F$93),0))</f>
        <v>0</v>
      </c>
      <c r="AS164" s="641" t="n">
        <f aca="false">(IF(AND('Program Summary'!D$3="PGE",C164=$C$315),SUMIF('LU - Avd. Costs PT'!A$74:A$93,M164,'LU - Avd. Costs PT'!G$74:G$93),0))</f>
        <v>0</v>
      </c>
      <c r="AT164" s="641" t="n">
        <f aca="false">(IF(AND('Program Summary'!D$3="PGE",C164=$C$316),SUMIF('LU - Avd. Costs PT'!A$74:A$93,M164,'LU - Avd. Costs PT'!F$74:F$93),0))</f>
        <v>0</v>
      </c>
      <c r="AU164" s="643" t="n">
        <f aca="false">(IF(AND('Program Summary'!D$3="SCG",C164=$C$312),SUMIF('LU - Avd. Costs PT'!A$74:A$93,M164,'LU - Avd. Costs PT'!J$74:J$93),0))</f>
        <v>0</v>
      </c>
      <c r="AV164" s="641" t="n">
        <f aca="false">(IF(AND('Program Summary'!D$3="SCG",C164=$C$313),SUMIF('LU - Avd. Costs PT'!A$74:A$93,M164,'LU - Avd. Costs PT'!L$74:L$93),0))</f>
        <v>0</v>
      </c>
      <c r="AW164" s="641" t="n">
        <f aca="false">(IF(AND('Program Summary'!D$3="SCG",C164=$C$314),SUMIF('LU - Avd. Costs PT'!A$74:A$93,M164,'LU - Avd. Costs PT'!M$74:M$93),0))</f>
        <v>0</v>
      </c>
      <c r="AX164" s="641" t="n">
        <f aca="false">(IF(AND('Program Summary'!D$3="SCG",C164=$C$315),SUMIF('LU - Avd. Costs PT'!A$74:A$93,M164,'LU - Avd. Costs PT'!N$74:N$93),0))</f>
        <v>0</v>
      </c>
      <c r="AY164" s="641" t="n">
        <f aca="false">(IF(AND('Program Summary'!D$3="SCG",C164=$C$316),SUMIF('LU - Avd. Costs PT'!A$74:A$93,M164,'LU - Avd. Costs PT'!K$74:K$93),0))</f>
        <v>0</v>
      </c>
      <c r="AZ164" s="641" t="n">
        <f aca="false">(IF(AND('Program Summary'!D$3="SDGE",C164=$C$312),SUMIF('LU - Avd. Costs PT'!A$74:A$93,M164,'LU - Avd. Costs PT'!Q$74:Q$93),0))</f>
        <v>0</v>
      </c>
      <c r="BA164" s="641" t="n">
        <f aca="false">(IF(AND('Program Summary'!D$3="SDGE",C164=$C$313),SUMIF('LU - Avd. Costs PT'!A$74:A$93,M164,'LU - Avd. Costs PT'!S$74:S$93),0))</f>
        <v>0</v>
      </c>
      <c r="BB164" s="641" t="n">
        <f aca="false">(IF(AND('Program Summary'!D$3="SDGE",C164=$C$314),SUMIF('LU - Avd. Costs PT'!A$74:A$93,M164,'LU - Avd. Costs PT'!T$74:T$93),0))</f>
        <v>0</v>
      </c>
      <c r="BC164" s="641" t="n">
        <f aca="false">(IF(AND('Program Summary'!D$3="SDGE",C164=$C$315),SUMIF('LU - Avd. Costs PT'!A$74:A$93,M164,'LU - Avd. Costs PT'!U$74:U$93),0))</f>
        <v>0</v>
      </c>
      <c r="BD164" s="641" t="n">
        <f aca="false">(IF(AND('Program Summary'!D$3="SDGE",C164=$C$316),SUMIF('LU - Avd. Costs PT'!A$74:A$93,M164,'LU - Avd. Costs PT'!T$74:T$93),0))</f>
        <v>0</v>
      </c>
      <c r="BE164" s="641" t="n">
        <f aca="false">SUM(AP164:BD164)</f>
        <v>0</v>
      </c>
      <c r="BF164" s="642" t="n">
        <f aca="false">E164*J164*AO164</f>
        <v>0</v>
      </c>
      <c r="BG164" s="640" t="n">
        <f aca="false">E164*K164*BE164</f>
        <v>0</v>
      </c>
      <c r="BH164" s="640" t="n">
        <f aca="false">T164*X164</f>
        <v>0</v>
      </c>
      <c r="BI164" s="640" t="n">
        <f aca="false">U164*Y164</f>
        <v>0</v>
      </c>
      <c r="BJ164" s="640" t="n">
        <f aca="false">SUMIF(BF164:BG164,"&gt;=0")</f>
        <v>0</v>
      </c>
      <c r="BK164" s="644" t="n">
        <f aca="false">SUMIF(BH164:BI164,"&gt;=0")</f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f aca="false">G165*E165</f>
        <v>0</v>
      </c>
      <c r="P165" s="638" t="n">
        <f aca="false">H165*E165</f>
        <v>0</v>
      </c>
      <c r="Q165" s="639" t="n">
        <f aca="false">E165*L165</f>
        <v>0</v>
      </c>
      <c r="R165" s="640" t="n">
        <f aca="false">(E165*L165*N165)</f>
        <v>0</v>
      </c>
      <c r="S165" s="641" t="n">
        <f aca="false">E165*I165*N165</f>
        <v>0</v>
      </c>
      <c r="T165" s="642" t="n">
        <f aca="false">E165*J165*N165</f>
        <v>0</v>
      </c>
      <c r="U165" s="641" t="n">
        <f aca="false">E165*K165*N165</f>
        <v>0</v>
      </c>
      <c r="V165" s="642" t="n">
        <f aca="false">T165*M165</f>
        <v>0</v>
      </c>
      <c r="W165" s="641" t="n">
        <f aca="false">U165*M165</f>
        <v>0</v>
      </c>
      <c r="X165" s="641" t="n">
        <f aca="false">(SUMIF('LU - Avd.  Costs TRC'!$A$28:$A$48,M165,'LU - Avd.  Costs TRC'!$F$28:$F$48))</f>
        <v>0</v>
      </c>
      <c r="Y165" s="641" t="n">
        <f aca="false">(SUMIF('LU - Avd.  Costs TRC'!$A$28:$A$48,M165,'LU - Avd.  Costs TRC'!$L$28:$L$48))</f>
        <v>0</v>
      </c>
      <c r="Z165" s="643" t="n">
        <f aca="false">(IF(AND('Program Summary'!D$3="PGE",C165=$C$312),SUMIF('LU - Avd. Costs PT'!A$29:A$48,M165,'LU - Avd. Costs PT'!C$29:C$48),0))</f>
        <v>0</v>
      </c>
      <c r="AA165" s="641" t="n">
        <f aca="false">(IF(AND('Program Summary'!D$3="PGE",C165=$C$313),SUMIF('LU - Avd. Costs PT'!A$29:A$48,M165,'LU - Avd. Costs PT'!E$29:E$48),0))</f>
        <v>0</v>
      </c>
      <c r="AB165" s="641" t="n">
        <f aca="false">(IF(AND('Program Summary'!D$3="PGE",C165=$C$314),SUMIF('LU - Avd. Costs PT'!A$29:A$48,M165,'LU - Avd. Costs PT'!F$29:F$48),0))</f>
        <v>0</v>
      </c>
      <c r="AC165" s="641" t="n">
        <f aca="false">(IF(AND('Program Summary'!D$3="PGE",C165=$C$315),SUMIF('LU - Avd. Costs PT'!A$29:A$48,M165,'LU - Avd. Costs PT'!G$29:G$48),0))</f>
        <v>0</v>
      </c>
      <c r="AD165" s="641" t="n">
        <f aca="false">(IF(AND('Program Summary'!D$3="PGE",C165=$C$316),SUMIF('LU - Avd. Costs PT'!A$29:A$48,M165,'LU - Avd. Costs PT'!D$29:D$48),0))</f>
        <v>0</v>
      </c>
      <c r="AE165" s="643" t="n">
        <f aca="false">(IF(AND('Program Summary'!D$3="SCE",C165=$C$312),SUMIF('LU - Avd. Costs PT'!A$29:A$48,M165,'LU - Avd. Costs PT'!J$29:J$48),0))</f>
        <v>0</v>
      </c>
      <c r="AF165" s="641" t="n">
        <f aca="false">(IF(AND('Program Summary'!D$3="SCE",C165=$C$313),SUMIF('LU - Avd. Costs PT'!A$29:A$48,M165,'LU - Avd. Costs PT'!L$29:L$48),0))</f>
        <v>0</v>
      </c>
      <c r="AG165" s="641" t="n">
        <f aca="false">(IF(AND('Program Summary'!D$3="SCE",C165=$C$314),SUMIF('LU - Avd. Costs PT'!A$29:A$48,M165,'LU - Avd. Costs PT'!M$29:M$48),0))</f>
        <v>0</v>
      </c>
      <c r="AH165" s="641" t="n">
        <f aca="false">(IF(AND('Program Summary'!D$3="SCE",C165=$C$315),SUMIF('LU - Avd. Costs PT'!A$29:A$48,M165,'LU - Avd. Costs PT'!N$29:N$48),0))</f>
        <v>0</v>
      </c>
      <c r="AI165" s="641" t="n">
        <f aca="false">(IF(AND('Program Summary'!D$3="SCE",C165=$C$316),SUMIF('LU - Avd. Costs PT'!A$29:A$48,M165,'LU - Avd. Costs PT'!K$29:K$48),0))</f>
        <v>0</v>
      </c>
      <c r="AJ165" s="641" t="n">
        <f aca="false">(IF(AND('Program Summary'!D$3="SDGE",C165=$C$312),SUMIF('LU - Avd. Costs PT'!A$29:A$48,M165,'LU - Avd. Costs PT'!Q$29:Q$48),0))</f>
        <v>0</v>
      </c>
      <c r="AK165" s="641" t="n">
        <f aca="false">(IF(AND('Program Summary'!D$3="SDGE",C165=$C$313),SUMIF('LU - Avd. Costs PT'!A$29:A$48,M165,'LU - Avd. Costs PT'!S$29:S$48),0))</f>
        <v>0</v>
      </c>
      <c r="AL165" s="641" t="n">
        <f aca="false">(IF(AND('Program Summary'!D$3="SDGE",C165=$C$314),SUMIF('LU - Avd. Costs PT'!A$29:A$48,M165,'LU - Avd. Costs PT'!T$29:T$48),0))</f>
        <v>0</v>
      </c>
      <c r="AM165" s="641" t="n">
        <f aca="false">(IF(AND('Program Summary'!D$3="SDGE",C165=$C$315),SUMIF('LU - Avd. Costs PT'!A$29:A$48,M165,'LU - Avd. Costs PT'!U$29:U$48),0))</f>
        <v>0</v>
      </c>
      <c r="AN165" s="641" t="n">
        <f aca="false">(IF(AND('Program Summary'!D$3="SDGE",C165=$C$316),SUMIF('LU - Avd. Costs PT'!A$29:A$48,M165,'LU - Avd. Costs PT'!R$29:R$48),0))</f>
        <v>0</v>
      </c>
      <c r="AO165" s="641" t="n">
        <f aca="false">SUM(Z165:AN165)</f>
        <v>0</v>
      </c>
      <c r="AP165" s="643" t="n">
        <f aca="false">(IF(AND('Program Summary'!D$3="PGE",C165=$C$312),SUMIF('LU - Avd. Costs PT'!A$74:A$93,M165,'LU - Avd. Costs PT'!C$74:C$93),0))</f>
        <v>0</v>
      </c>
      <c r="AQ165" s="641" t="n">
        <f aca="false">(IF(AND('Program Summary'!D$3="PGE",C165=$C$313),SUMIF('LU - Avd. Costs PT'!A$74:A$93,M165,'LU - Avd. Costs PT'!E$74:E$93),0))</f>
        <v>0</v>
      </c>
      <c r="AR165" s="641" t="n">
        <f aca="false">(IF(AND('Program Summary'!D$3="PGE",C165=$C$314),SUMIF('LU - Avd. Costs PT'!A$74:A$93,M165,'LU - Avd. Costs PT'!F$74:F$93),0))</f>
        <v>0</v>
      </c>
      <c r="AS165" s="641" t="n">
        <f aca="false">(IF(AND('Program Summary'!D$3="PGE",C165=$C$315),SUMIF('LU - Avd. Costs PT'!A$74:A$93,M165,'LU - Avd. Costs PT'!G$74:G$93),0))</f>
        <v>0</v>
      </c>
      <c r="AT165" s="641" t="n">
        <f aca="false">(IF(AND('Program Summary'!D$3="PGE",C165=$C$316),SUMIF('LU - Avd. Costs PT'!A$74:A$93,M165,'LU - Avd. Costs PT'!F$74:F$93),0))</f>
        <v>0</v>
      </c>
      <c r="AU165" s="643" t="n">
        <f aca="false">(IF(AND('Program Summary'!D$3="SCG",C165=$C$312),SUMIF('LU - Avd. Costs PT'!A$74:A$93,M165,'LU - Avd. Costs PT'!J$74:J$93),0))</f>
        <v>0</v>
      </c>
      <c r="AV165" s="641" t="n">
        <f aca="false">(IF(AND('Program Summary'!D$3="SCG",C165=$C$313),SUMIF('LU - Avd. Costs PT'!A$74:A$93,M165,'LU - Avd. Costs PT'!L$74:L$93),0))</f>
        <v>0</v>
      </c>
      <c r="AW165" s="641" t="n">
        <f aca="false">(IF(AND('Program Summary'!D$3="SCG",C165=$C$314),SUMIF('LU - Avd. Costs PT'!A$74:A$93,M165,'LU - Avd. Costs PT'!M$74:M$93),0))</f>
        <v>0</v>
      </c>
      <c r="AX165" s="641" t="n">
        <f aca="false">(IF(AND('Program Summary'!D$3="SCG",C165=$C$315),SUMIF('LU - Avd. Costs PT'!A$74:A$93,M165,'LU - Avd. Costs PT'!N$74:N$93),0))</f>
        <v>0</v>
      </c>
      <c r="AY165" s="641" t="n">
        <f aca="false">(IF(AND('Program Summary'!D$3="SCG",C165=$C$316),SUMIF('LU - Avd. Costs PT'!A$74:A$93,M165,'LU - Avd. Costs PT'!K$74:K$93),0))</f>
        <v>0</v>
      </c>
      <c r="AZ165" s="641" t="n">
        <f aca="false">(IF(AND('Program Summary'!D$3="SDGE",C165=$C$312),SUMIF('LU - Avd. Costs PT'!A$74:A$93,M165,'LU - Avd. Costs PT'!Q$74:Q$93),0))</f>
        <v>0</v>
      </c>
      <c r="BA165" s="641" t="n">
        <f aca="false">(IF(AND('Program Summary'!D$3="SDGE",C165=$C$313),SUMIF('LU - Avd. Costs PT'!A$74:A$93,M165,'LU - Avd. Costs PT'!S$74:S$93),0))</f>
        <v>0</v>
      </c>
      <c r="BB165" s="641" t="n">
        <f aca="false">(IF(AND('Program Summary'!D$3="SDGE",C165=$C$314),SUMIF('LU - Avd. Costs PT'!A$74:A$93,M165,'LU - Avd. Costs PT'!T$74:T$93),0))</f>
        <v>0</v>
      </c>
      <c r="BC165" s="641" t="n">
        <f aca="false">(IF(AND('Program Summary'!D$3="SDGE",C165=$C$315),SUMIF('LU - Avd. Costs PT'!A$74:A$93,M165,'LU - Avd. Costs PT'!U$74:U$93),0))</f>
        <v>0</v>
      </c>
      <c r="BD165" s="641" t="n">
        <f aca="false">(IF(AND('Program Summary'!D$3="SDGE",C165=$C$316),SUMIF('LU - Avd. Costs PT'!A$74:A$93,M165,'LU - Avd. Costs PT'!T$74:T$93),0))</f>
        <v>0</v>
      </c>
      <c r="BE165" s="641" t="n">
        <f aca="false">SUM(AP165:BD165)</f>
        <v>0</v>
      </c>
      <c r="BF165" s="642" t="n">
        <f aca="false">E165*J165*AO165</f>
        <v>0</v>
      </c>
      <c r="BG165" s="640" t="n">
        <f aca="false">E165*K165*BE165</f>
        <v>0</v>
      </c>
      <c r="BH165" s="640" t="n">
        <f aca="false">T165*X165</f>
        <v>0</v>
      </c>
      <c r="BI165" s="640" t="n">
        <f aca="false">U165*Y165</f>
        <v>0</v>
      </c>
      <c r="BJ165" s="640" t="n">
        <f aca="false">SUMIF(BF165:BG165,"&gt;=0")</f>
        <v>0</v>
      </c>
      <c r="BK165" s="644" t="n">
        <f aca="false">SUMIF(BH165:BI165,"&gt;=0")</f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f aca="false">G166*E166</f>
        <v>0</v>
      </c>
      <c r="P166" s="638" t="n">
        <f aca="false">H166*E166</f>
        <v>0</v>
      </c>
      <c r="Q166" s="639" t="n">
        <f aca="false">E166*L166</f>
        <v>0</v>
      </c>
      <c r="R166" s="640" t="n">
        <f aca="false">(E166*L166*N166)</f>
        <v>0</v>
      </c>
      <c r="S166" s="641" t="n">
        <f aca="false">E166*I166*N166</f>
        <v>0</v>
      </c>
      <c r="T166" s="642" t="n">
        <f aca="false">E166*J166*N166</f>
        <v>0</v>
      </c>
      <c r="U166" s="641" t="n">
        <f aca="false">E166*K166*N166</f>
        <v>0</v>
      </c>
      <c r="V166" s="642" t="n">
        <f aca="false">T166*M166</f>
        <v>0</v>
      </c>
      <c r="W166" s="641" t="n">
        <f aca="false">U166*M166</f>
        <v>0</v>
      </c>
      <c r="X166" s="641" t="n">
        <f aca="false">(SUMIF('LU - Avd.  Costs TRC'!$A$28:$A$48,M166,'LU - Avd.  Costs TRC'!$F$28:$F$48))</f>
        <v>0</v>
      </c>
      <c r="Y166" s="641" t="n">
        <f aca="false">(SUMIF('LU - Avd.  Costs TRC'!$A$28:$A$48,M166,'LU - Avd.  Costs TRC'!$L$28:$L$48))</f>
        <v>0</v>
      </c>
      <c r="Z166" s="643" t="n">
        <f aca="false">(IF(AND('Program Summary'!D$3="PGE",C166=$C$312),SUMIF('LU - Avd. Costs PT'!A$29:A$48,M166,'LU - Avd. Costs PT'!C$29:C$48),0))</f>
        <v>0</v>
      </c>
      <c r="AA166" s="641" t="n">
        <f aca="false">(IF(AND('Program Summary'!D$3="PGE",C166=$C$313),SUMIF('LU - Avd. Costs PT'!A$29:A$48,M166,'LU - Avd. Costs PT'!E$29:E$48),0))</f>
        <v>0</v>
      </c>
      <c r="AB166" s="641" t="n">
        <f aca="false">(IF(AND('Program Summary'!D$3="PGE",C166=$C$314),SUMIF('LU - Avd. Costs PT'!A$29:A$48,M166,'LU - Avd. Costs PT'!F$29:F$48),0))</f>
        <v>0</v>
      </c>
      <c r="AC166" s="641" t="n">
        <f aca="false">(IF(AND('Program Summary'!D$3="PGE",C166=$C$315),SUMIF('LU - Avd. Costs PT'!A$29:A$48,M166,'LU - Avd. Costs PT'!G$29:G$48),0))</f>
        <v>0</v>
      </c>
      <c r="AD166" s="641" t="n">
        <f aca="false">(IF(AND('Program Summary'!D$3="PGE",C166=$C$316),SUMIF('LU - Avd. Costs PT'!A$29:A$48,M166,'LU - Avd. Costs PT'!D$29:D$48),0))</f>
        <v>0</v>
      </c>
      <c r="AE166" s="643" t="n">
        <f aca="false">(IF(AND('Program Summary'!D$3="SCE",C166=$C$312),SUMIF('LU - Avd. Costs PT'!A$29:A$48,M166,'LU - Avd. Costs PT'!J$29:J$48),0))</f>
        <v>0</v>
      </c>
      <c r="AF166" s="641" t="n">
        <f aca="false">(IF(AND('Program Summary'!D$3="SCE",C166=$C$313),SUMIF('LU - Avd. Costs PT'!A$29:A$48,M166,'LU - Avd. Costs PT'!L$29:L$48),0))</f>
        <v>0</v>
      </c>
      <c r="AG166" s="641" t="n">
        <f aca="false">(IF(AND('Program Summary'!D$3="SCE",C166=$C$314),SUMIF('LU - Avd. Costs PT'!A$29:A$48,M166,'LU - Avd. Costs PT'!M$29:M$48),0))</f>
        <v>0</v>
      </c>
      <c r="AH166" s="641" t="n">
        <f aca="false">(IF(AND('Program Summary'!D$3="SCE",C166=$C$315),SUMIF('LU - Avd. Costs PT'!A$29:A$48,M166,'LU - Avd. Costs PT'!N$29:N$48),0))</f>
        <v>0</v>
      </c>
      <c r="AI166" s="641" t="n">
        <f aca="false">(IF(AND('Program Summary'!D$3="SCE",C166=$C$316),SUMIF('LU - Avd. Costs PT'!A$29:A$48,M166,'LU - Avd. Costs PT'!K$29:K$48),0))</f>
        <v>0</v>
      </c>
      <c r="AJ166" s="641" t="n">
        <f aca="false">(IF(AND('Program Summary'!D$3="SDGE",C166=$C$312),SUMIF('LU - Avd. Costs PT'!A$29:A$48,M166,'LU - Avd. Costs PT'!Q$29:Q$48),0))</f>
        <v>0</v>
      </c>
      <c r="AK166" s="641" t="n">
        <f aca="false">(IF(AND('Program Summary'!D$3="SDGE",C166=$C$313),SUMIF('LU - Avd. Costs PT'!A$29:A$48,M166,'LU - Avd. Costs PT'!S$29:S$48),0))</f>
        <v>0</v>
      </c>
      <c r="AL166" s="641" t="n">
        <f aca="false">(IF(AND('Program Summary'!D$3="SDGE",C166=$C$314),SUMIF('LU - Avd. Costs PT'!A$29:A$48,M166,'LU - Avd. Costs PT'!T$29:T$48),0))</f>
        <v>0</v>
      </c>
      <c r="AM166" s="641" t="n">
        <f aca="false">(IF(AND('Program Summary'!D$3="SDGE",C166=$C$315),SUMIF('LU - Avd. Costs PT'!A$29:A$48,M166,'LU - Avd. Costs PT'!U$29:U$48),0))</f>
        <v>0</v>
      </c>
      <c r="AN166" s="641" t="n">
        <f aca="false">(IF(AND('Program Summary'!D$3="SDGE",C166=$C$316),SUMIF('LU - Avd. Costs PT'!A$29:A$48,M166,'LU - Avd. Costs PT'!R$29:R$48),0))</f>
        <v>0</v>
      </c>
      <c r="AO166" s="641" t="n">
        <f aca="false">SUM(Z166:AN166)</f>
        <v>0</v>
      </c>
      <c r="AP166" s="643" t="n">
        <f aca="false">(IF(AND('Program Summary'!D$3="PGE",C166=$C$312),SUMIF('LU - Avd. Costs PT'!A$74:A$93,M166,'LU - Avd. Costs PT'!C$74:C$93),0))</f>
        <v>0</v>
      </c>
      <c r="AQ166" s="641" t="n">
        <f aca="false">(IF(AND('Program Summary'!D$3="PGE",C166=$C$313),SUMIF('LU - Avd. Costs PT'!A$74:A$93,M166,'LU - Avd. Costs PT'!E$74:E$93),0))</f>
        <v>0</v>
      </c>
      <c r="AR166" s="641" t="n">
        <f aca="false">(IF(AND('Program Summary'!D$3="PGE",C166=$C$314),SUMIF('LU - Avd. Costs PT'!A$74:A$93,M166,'LU - Avd. Costs PT'!F$74:F$93),0))</f>
        <v>0</v>
      </c>
      <c r="AS166" s="641" t="n">
        <f aca="false">(IF(AND('Program Summary'!D$3="PGE",C166=$C$315),SUMIF('LU - Avd. Costs PT'!A$74:A$93,M166,'LU - Avd. Costs PT'!G$74:G$93),0))</f>
        <v>0</v>
      </c>
      <c r="AT166" s="641" t="n">
        <f aca="false">(IF(AND('Program Summary'!D$3="PGE",C166=$C$316),SUMIF('LU - Avd. Costs PT'!A$74:A$93,M166,'LU - Avd. Costs PT'!F$74:F$93),0))</f>
        <v>0</v>
      </c>
      <c r="AU166" s="643" t="n">
        <f aca="false">(IF(AND('Program Summary'!D$3="SCG",C166=$C$312),SUMIF('LU - Avd. Costs PT'!A$74:A$93,M166,'LU - Avd. Costs PT'!J$74:J$93),0))</f>
        <v>0</v>
      </c>
      <c r="AV166" s="641" t="n">
        <f aca="false">(IF(AND('Program Summary'!D$3="SCG",C166=$C$313),SUMIF('LU - Avd. Costs PT'!A$74:A$93,M166,'LU - Avd. Costs PT'!L$74:L$93),0))</f>
        <v>0</v>
      </c>
      <c r="AW166" s="641" t="n">
        <f aca="false">(IF(AND('Program Summary'!D$3="SCG",C166=$C$314),SUMIF('LU - Avd. Costs PT'!A$74:A$93,M166,'LU - Avd. Costs PT'!M$74:M$93),0))</f>
        <v>0</v>
      </c>
      <c r="AX166" s="641" t="n">
        <f aca="false">(IF(AND('Program Summary'!D$3="SCG",C166=$C$315),SUMIF('LU - Avd. Costs PT'!A$74:A$93,M166,'LU - Avd. Costs PT'!N$74:N$93),0))</f>
        <v>0</v>
      </c>
      <c r="AY166" s="641" t="n">
        <f aca="false">(IF(AND('Program Summary'!D$3="SCG",C166=$C$316),SUMIF('LU - Avd. Costs PT'!A$74:A$93,M166,'LU - Avd. Costs PT'!K$74:K$93),0))</f>
        <v>0</v>
      </c>
      <c r="AZ166" s="641" t="n">
        <f aca="false">(IF(AND('Program Summary'!D$3="SDGE",C166=$C$312),SUMIF('LU - Avd. Costs PT'!A$74:A$93,M166,'LU - Avd. Costs PT'!Q$74:Q$93),0))</f>
        <v>0</v>
      </c>
      <c r="BA166" s="641" t="n">
        <f aca="false">(IF(AND('Program Summary'!D$3="SDGE",C166=$C$313),SUMIF('LU - Avd. Costs PT'!A$74:A$93,M166,'LU - Avd. Costs PT'!S$74:S$93),0))</f>
        <v>0</v>
      </c>
      <c r="BB166" s="641" t="n">
        <f aca="false">(IF(AND('Program Summary'!D$3="SDGE",C166=$C$314),SUMIF('LU - Avd. Costs PT'!A$74:A$93,M166,'LU - Avd. Costs PT'!T$74:T$93),0))</f>
        <v>0</v>
      </c>
      <c r="BC166" s="641" t="n">
        <f aca="false">(IF(AND('Program Summary'!D$3="SDGE",C166=$C$315),SUMIF('LU - Avd. Costs PT'!A$74:A$93,M166,'LU - Avd. Costs PT'!U$74:U$93),0))</f>
        <v>0</v>
      </c>
      <c r="BD166" s="641" t="n">
        <f aca="false">(IF(AND('Program Summary'!D$3="SDGE",C166=$C$316),SUMIF('LU - Avd. Costs PT'!A$74:A$93,M166,'LU - Avd. Costs PT'!T$74:T$93),0))</f>
        <v>0</v>
      </c>
      <c r="BE166" s="641" t="n">
        <f aca="false">SUM(AP166:BD166)</f>
        <v>0</v>
      </c>
      <c r="BF166" s="642" t="n">
        <f aca="false">E166*J166*AO166</f>
        <v>0</v>
      </c>
      <c r="BG166" s="640" t="n">
        <f aca="false">E166*K166*BE166</f>
        <v>0</v>
      </c>
      <c r="BH166" s="640" t="n">
        <f aca="false">T166*X166</f>
        <v>0</v>
      </c>
      <c r="BI166" s="640" t="n">
        <f aca="false">U166*Y166</f>
        <v>0</v>
      </c>
      <c r="BJ166" s="640" t="n">
        <f aca="false">SUMIF(BF166:BG166,"&gt;=0")</f>
        <v>0</v>
      </c>
      <c r="BK166" s="644" t="n">
        <f aca="false">SUMIF(BH166:BI166,"&gt;=0")</f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f aca="false">G167*E167</f>
        <v>0</v>
      </c>
      <c r="P167" s="638" t="n">
        <f aca="false">H167*E167</f>
        <v>0</v>
      </c>
      <c r="Q167" s="639" t="n">
        <f aca="false">E167*L167</f>
        <v>0</v>
      </c>
      <c r="R167" s="640" t="n">
        <f aca="false">(E167*L167*N167)</f>
        <v>0</v>
      </c>
      <c r="S167" s="641" t="n">
        <f aca="false">E167*I167*N167</f>
        <v>0</v>
      </c>
      <c r="T167" s="642" t="n">
        <f aca="false">E167*J167*N167</f>
        <v>0</v>
      </c>
      <c r="U167" s="641" t="n">
        <f aca="false">E167*K167*N167</f>
        <v>0</v>
      </c>
      <c r="V167" s="642" t="n">
        <f aca="false">T167*M167</f>
        <v>0</v>
      </c>
      <c r="W167" s="641" t="n">
        <f aca="false">U167*M167</f>
        <v>0</v>
      </c>
      <c r="X167" s="641" t="n">
        <f aca="false">(SUMIF('LU - Avd.  Costs TRC'!$A$28:$A$48,M167,'LU - Avd.  Costs TRC'!$F$28:$F$48))</f>
        <v>0</v>
      </c>
      <c r="Y167" s="641" t="n">
        <f aca="false">(SUMIF('LU - Avd.  Costs TRC'!$A$28:$A$48,M167,'LU - Avd.  Costs TRC'!$L$28:$L$48))</f>
        <v>0</v>
      </c>
      <c r="Z167" s="643" t="n">
        <f aca="false">(IF(AND('Program Summary'!D$3="PGE",C167=$C$312),SUMIF('LU - Avd. Costs PT'!A$29:A$48,M167,'LU - Avd. Costs PT'!C$29:C$48),0))</f>
        <v>0</v>
      </c>
      <c r="AA167" s="641" t="n">
        <f aca="false">(IF(AND('Program Summary'!D$3="PGE",C167=$C$313),SUMIF('LU - Avd. Costs PT'!A$29:A$48,M167,'LU - Avd. Costs PT'!E$29:E$48),0))</f>
        <v>0</v>
      </c>
      <c r="AB167" s="641" t="n">
        <f aca="false">(IF(AND('Program Summary'!D$3="PGE",C167=$C$314),SUMIF('LU - Avd. Costs PT'!A$29:A$48,M167,'LU - Avd. Costs PT'!F$29:F$48),0))</f>
        <v>0</v>
      </c>
      <c r="AC167" s="641" t="n">
        <f aca="false">(IF(AND('Program Summary'!D$3="PGE",C167=$C$315),SUMIF('LU - Avd. Costs PT'!A$29:A$48,M167,'LU - Avd. Costs PT'!G$29:G$48),0))</f>
        <v>0</v>
      </c>
      <c r="AD167" s="641" t="n">
        <f aca="false">(IF(AND('Program Summary'!D$3="PGE",C167=$C$316),SUMIF('LU - Avd. Costs PT'!A$29:A$48,M167,'LU - Avd. Costs PT'!D$29:D$48),0))</f>
        <v>0</v>
      </c>
      <c r="AE167" s="643" t="n">
        <f aca="false">(IF(AND('Program Summary'!D$3="SCE",C167=$C$312),SUMIF('LU - Avd. Costs PT'!A$29:A$48,M167,'LU - Avd. Costs PT'!J$29:J$48),0))</f>
        <v>0</v>
      </c>
      <c r="AF167" s="641" t="n">
        <f aca="false">(IF(AND('Program Summary'!D$3="SCE",C167=$C$313),SUMIF('LU - Avd. Costs PT'!A$29:A$48,M167,'LU - Avd. Costs PT'!L$29:L$48),0))</f>
        <v>0</v>
      </c>
      <c r="AG167" s="641" t="n">
        <f aca="false">(IF(AND('Program Summary'!D$3="SCE",C167=$C$314),SUMIF('LU - Avd. Costs PT'!A$29:A$48,M167,'LU - Avd. Costs PT'!M$29:M$48),0))</f>
        <v>0</v>
      </c>
      <c r="AH167" s="641" t="n">
        <f aca="false">(IF(AND('Program Summary'!D$3="SCE",C167=$C$315),SUMIF('LU - Avd. Costs PT'!A$29:A$48,M167,'LU - Avd. Costs PT'!N$29:N$48),0))</f>
        <v>0</v>
      </c>
      <c r="AI167" s="641" t="n">
        <f aca="false">(IF(AND('Program Summary'!D$3="SCE",C167=$C$316),SUMIF('LU - Avd. Costs PT'!A$29:A$48,M167,'LU - Avd. Costs PT'!K$29:K$48),0))</f>
        <v>0</v>
      </c>
      <c r="AJ167" s="641" t="n">
        <f aca="false">(IF(AND('Program Summary'!D$3="SDGE",C167=$C$312),SUMIF('LU - Avd. Costs PT'!A$29:A$48,M167,'LU - Avd. Costs PT'!Q$29:Q$48),0))</f>
        <v>0</v>
      </c>
      <c r="AK167" s="641" t="n">
        <f aca="false">(IF(AND('Program Summary'!D$3="SDGE",C167=$C$313),SUMIF('LU - Avd. Costs PT'!A$29:A$48,M167,'LU - Avd. Costs PT'!S$29:S$48),0))</f>
        <v>0</v>
      </c>
      <c r="AL167" s="641" t="n">
        <f aca="false">(IF(AND('Program Summary'!D$3="SDGE",C167=$C$314),SUMIF('LU - Avd. Costs PT'!A$29:A$48,M167,'LU - Avd. Costs PT'!T$29:T$48),0))</f>
        <v>0</v>
      </c>
      <c r="AM167" s="641" t="n">
        <f aca="false">(IF(AND('Program Summary'!D$3="SDGE",C167=$C$315),SUMIF('LU - Avd. Costs PT'!A$29:A$48,M167,'LU - Avd. Costs PT'!U$29:U$48),0))</f>
        <v>0</v>
      </c>
      <c r="AN167" s="641" t="n">
        <f aca="false">(IF(AND('Program Summary'!D$3="SDGE",C167=$C$316),SUMIF('LU - Avd. Costs PT'!A$29:A$48,M167,'LU - Avd. Costs PT'!R$29:R$48),0))</f>
        <v>0</v>
      </c>
      <c r="AO167" s="641" t="n">
        <f aca="false">SUM(Z167:AN167)</f>
        <v>0</v>
      </c>
      <c r="AP167" s="643" t="n">
        <f aca="false">(IF(AND('Program Summary'!D$3="PGE",C167=$C$312),SUMIF('LU - Avd. Costs PT'!A$74:A$93,M167,'LU - Avd. Costs PT'!C$74:C$93),0))</f>
        <v>0</v>
      </c>
      <c r="AQ167" s="641" t="n">
        <f aca="false">(IF(AND('Program Summary'!D$3="PGE",C167=$C$313),SUMIF('LU - Avd. Costs PT'!A$74:A$93,M167,'LU - Avd. Costs PT'!E$74:E$93),0))</f>
        <v>0</v>
      </c>
      <c r="AR167" s="641" t="n">
        <f aca="false">(IF(AND('Program Summary'!D$3="PGE",C167=$C$314),SUMIF('LU - Avd. Costs PT'!A$74:A$93,M167,'LU - Avd. Costs PT'!F$74:F$93),0))</f>
        <v>0</v>
      </c>
      <c r="AS167" s="641" t="n">
        <f aca="false">(IF(AND('Program Summary'!D$3="PGE",C167=$C$315),SUMIF('LU - Avd. Costs PT'!A$74:A$93,M167,'LU - Avd. Costs PT'!G$74:G$93),0))</f>
        <v>0</v>
      </c>
      <c r="AT167" s="641" t="n">
        <f aca="false">(IF(AND('Program Summary'!D$3="PGE",C167=$C$316),SUMIF('LU - Avd. Costs PT'!A$74:A$93,M167,'LU - Avd. Costs PT'!F$74:F$93),0))</f>
        <v>0</v>
      </c>
      <c r="AU167" s="643" t="n">
        <f aca="false">(IF(AND('Program Summary'!D$3="SCG",C167=$C$312),SUMIF('LU - Avd. Costs PT'!A$74:A$93,M167,'LU - Avd. Costs PT'!J$74:J$93),0))</f>
        <v>0</v>
      </c>
      <c r="AV167" s="641" t="n">
        <f aca="false">(IF(AND('Program Summary'!D$3="SCG",C167=$C$313),SUMIF('LU - Avd. Costs PT'!A$74:A$93,M167,'LU - Avd. Costs PT'!L$74:L$93),0))</f>
        <v>0</v>
      </c>
      <c r="AW167" s="641" t="n">
        <f aca="false">(IF(AND('Program Summary'!D$3="SCG",C167=$C$314),SUMIF('LU - Avd. Costs PT'!A$74:A$93,M167,'LU - Avd. Costs PT'!M$74:M$93),0))</f>
        <v>0</v>
      </c>
      <c r="AX167" s="641" t="n">
        <f aca="false">(IF(AND('Program Summary'!D$3="SCG",C167=$C$315),SUMIF('LU - Avd. Costs PT'!A$74:A$93,M167,'LU - Avd. Costs PT'!N$74:N$93),0))</f>
        <v>0</v>
      </c>
      <c r="AY167" s="641" t="n">
        <f aca="false">(IF(AND('Program Summary'!D$3="SCG",C167=$C$316),SUMIF('LU - Avd. Costs PT'!A$74:A$93,M167,'LU - Avd. Costs PT'!K$74:K$93),0))</f>
        <v>0</v>
      </c>
      <c r="AZ167" s="641" t="n">
        <f aca="false">(IF(AND('Program Summary'!D$3="SDGE",C167=$C$312),SUMIF('LU - Avd. Costs PT'!A$74:A$93,M167,'LU - Avd. Costs PT'!Q$74:Q$93),0))</f>
        <v>0</v>
      </c>
      <c r="BA167" s="641" t="n">
        <f aca="false">(IF(AND('Program Summary'!D$3="SDGE",C167=$C$313),SUMIF('LU - Avd. Costs PT'!A$74:A$93,M167,'LU - Avd. Costs PT'!S$74:S$93),0))</f>
        <v>0</v>
      </c>
      <c r="BB167" s="641" t="n">
        <f aca="false">(IF(AND('Program Summary'!D$3="SDGE",C167=$C$314),SUMIF('LU - Avd. Costs PT'!A$74:A$93,M167,'LU - Avd. Costs PT'!T$74:T$93),0))</f>
        <v>0</v>
      </c>
      <c r="BC167" s="641" t="n">
        <f aca="false">(IF(AND('Program Summary'!D$3="SDGE",C167=$C$315),SUMIF('LU - Avd. Costs PT'!A$74:A$93,M167,'LU - Avd. Costs PT'!U$74:U$93),0))</f>
        <v>0</v>
      </c>
      <c r="BD167" s="641" t="n">
        <f aca="false">(IF(AND('Program Summary'!D$3="SDGE",C167=$C$316),SUMIF('LU - Avd. Costs PT'!A$74:A$93,M167,'LU - Avd. Costs PT'!T$74:T$93),0))</f>
        <v>0</v>
      </c>
      <c r="BE167" s="641" t="n">
        <f aca="false">SUM(AP167:BD167)</f>
        <v>0</v>
      </c>
      <c r="BF167" s="642" t="n">
        <f aca="false">E167*J167*AO167</f>
        <v>0</v>
      </c>
      <c r="BG167" s="640" t="n">
        <f aca="false">E167*K167*BE167</f>
        <v>0</v>
      </c>
      <c r="BH167" s="640" t="n">
        <f aca="false">T167*X167</f>
        <v>0</v>
      </c>
      <c r="BI167" s="640" t="n">
        <f aca="false">U167*Y167</f>
        <v>0</v>
      </c>
      <c r="BJ167" s="640" t="n">
        <f aca="false">SUMIF(BF167:BG167,"&gt;=0")</f>
        <v>0</v>
      </c>
      <c r="BK167" s="644" t="n">
        <f aca="false">SUMIF(BH167:BI167,"&gt;=0")</f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f aca="false">G168*E168</f>
        <v>0</v>
      </c>
      <c r="P168" s="638" t="n">
        <f aca="false">H168*E168</f>
        <v>0</v>
      </c>
      <c r="Q168" s="639" t="n">
        <f aca="false">E168*L168</f>
        <v>0</v>
      </c>
      <c r="R168" s="640" t="n">
        <f aca="false">(E168*L168*N168)</f>
        <v>0</v>
      </c>
      <c r="S168" s="641" t="n">
        <f aca="false">E168*I168*N168</f>
        <v>0</v>
      </c>
      <c r="T168" s="642" t="n">
        <f aca="false">E168*J168*N168</f>
        <v>0</v>
      </c>
      <c r="U168" s="641" t="n">
        <f aca="false">E168*K168*N168</f>
        <v>0</v>
      </c>
      <c r="V168" s="642" t="n">
        <f aca="false">T168*M168</f>
        <v>0</v>
      </c>
      <c r="W168" s="641" t="n">
        <f aca="false">U168*M168</f>
        <v>0</v>
      </c>
      <c r="X168" s="641" t="n">
        <f aca="false">(SUMIF('LU - Avd.  Costs TRC'!$A$28:$A$48,M168,'LU - Avd.  Costs TRC'!$F$28:$F$48))</f>
        <v>0</v>
      </c>
      <c r="Y168" s="641" t="n">
        <f aca="false">(SUMIF('LU - Avd.  Costs TRC'!$A$28:$A$48,M168,'LU - Avd.  Costs TRC'!$L$28:$L$48))</f>
        <v>0</v>
      </c>
      <c r="Z168" s="643" t="n">
        <f aca="false">(IF(AND('Program Summary'!D$3="PGE",C168=$C$312),SUMIF('LU - Avd. Costs PT'!A$29:A$48,M168,'LU - Avd. Costs PT'!C$29:C$48),0))</f>
        <v>0</v>
      </c>
      <c r="AA168" s="641" t="n">
        <f aca="false">(IF(AND('Program Summary'!D$3="PGE",C168=$C$313),SUMIF('LU - Avd. Costs PT'!A$29:A$48,M168,'LU - Avd. Costs PT'!E$29:E$48),0))</f>
        <v>0</v>
      </c>
      <c r="AB168" s="641" t="n">
        <f aca="false">(IF(AND('Program Summary'!D$3="PGE",C168=$C$314),SUMIF('LU - Avd. Costs PT'!A$29:A$48,M168,'LU - Avd. Costs PT'!F$29:F$48),0))</f>
        <v>0</v>
      </c>
      <c r="AC168" s="641" t="n">
        <f aca="false">(IF(AND('Program Summary'!D$3="PGE",C168=$C$315),SUMIF('LU - Avd. Costs PT'!A$29:A$48,M168,'LU - Avd. Costs PT'!G$29:G$48),0))</f>
        <v>0</v>
      </c>
      <c r="AD168" s="641" t="n">
        <f aca="false">(IF(AND('Program Summary'!D$3="PGE",C168=$C$316),SUMIF('LU - Avd. Costs PT'!A$29:A$48,M168,'LU - Avd. Costs PT'!D$29:D$48),0))</f>
        <v>0</v>
      </c>
      <c r="AE168" s="643" t="n">
        <f aca="false">(IF(AND('Program Summary'!D$3="SCE",C168=$C$312),SUMIF('LU - Avd. Costs PT'!A$29:A$48,M168,'LU - Avd. Costs PT'!J$29:J$48),0))</f>
        <v>0</v>
      </c>
      <c r="AF168" s="641" t="n">
        <f aca="false">(IF(AND('Program Summary'!D$3="SCE",C168=$C$313),SUMIF('LU - Avd. Costs PT'!A$29:A$48,M168,'LU - Avd. Costs PT'!L$29:L$48),0))</f>
        <v>0</v>
      </c>
      <c r="AG168" s="641" t="n">
        <f aca="false">(IF(AND('Program Summary'!D$3="SCE",C168=$C$314),SUMIF('LU - Avd. Costs PT'!A$29:A$48,M168,'LU - Avd. Costs PT'!M$29:M$48),0))</f>
        <v>0</v>
      </c>
      <c r="AH168" s="641" t="n">
        <f aca="false">(IF(AND('Program Summary'!D$3="SCE",C168=$C$315),SUMIF('LU - Avd. Costs PT'!A$29:A$48,M168,'LU - Avd. Costs PT'!N$29:N$48),0))</f>
        <v>0</v>
      </c>
      <c r="AI168" s="641" t="n">
        <f aca="false">(IF(AND('Program Summary'!D$3="SCE",C168=$C$316),SUMIF('LU - Avd. Costs PT'!A$29:A$48,M168,'LU - Avd. Costs PT'!K$29:K$48),0))</f>
        <v>0</v>
      </c>
      <c r="AJ168" s="641" t="n">
        <f aca="false">(IF(AND('Program Summary'!D$3="SDGE",C168=$C$312),SUMIF('LU - Avd. Costs PT'!A$29:A$48,M168,'LU - Avd. Costs PT'!Q$29:Q$48),0))</f>
        <v>0</v>
      </c>
      <c r="AK168" s="641" t="n">
        <f aca="false">(IF(AND('Program Summary'!D$3="SDGE",C168=$C$313),SUMIF('LU - Avd. Costs PT'!A$29:A$48,M168,'LU - Avd. Costs PT'!S$29:S$48),0))</f>
        <v>0</v>
      </c>
      <c r="AL168" s="641" t="n">
        <f aca="false">(IF(AND('Program Summary'!D$3="SDGE",C168=$C$314),SUMIF('LU - Avd. Costs PT'!A$29:A$48,M168,'LU - Avd. Costs PT'!T$29:T$48),0))</f>
        <v>0</v>
      </c>
      <c r="AM168" s="641" t="n">
        <f aca="false">(IF(AND('Program Summary'!D$3="SDGE",C168=$C$315),SUMIF('LU - Avd. Costs PT'!A$29:A$48,M168,'LU - Avd. Costs PT'!U$29:U$48),0))</f>
        <v>0</v>
      </c>
      <c r="AN168" s="641" t="n">
        <f aca="false">(IF(AND('Program Summary'!D$3="SDGE",C168=$C$316),SUMIF('LU - Avd. Costs PT'!A$29:A$48,M168,'LU - Avd. Costs PT'!R$29:R$48),0))</f>
        <v>0</v>
      </c>
      <c r="AO168" s="641" t="n">
        <f aca="false">SUM(Z168:AN168)</f>
        <v>0</v>
      </c>
      <c r="AP168" s="643" t="n">
        <f aca="false">(IF(AND('Program Summary'!D$3="PGE",C168=$C$312),SUMIF('LU - Avd. Costs PT'!A$74:A$93,M168,'LU - Avd. Costs PT'!C$74:C$93),0))</f>
        <v>0</v>
      </c>
      <c r="AQ168" s="641" t="n">
        <f aca="false">(IF(AND('Program Summary'!D$3="PGE",C168=$C$313),SUMIF('LU - Avd. Costs PT'!A$74:A$93,M168,'LU - Avd. Costs PT'!E$74:E$93),0))</f>
        <v>0</v>
      </c>
      <c r="AR168" s="641" t="n">
        <f aca="false">(IF(AND('Program Summary'!D$3="PGE",C168=$C$314),SUMIF('LU - Avd. Costs PT'!A$74:A$93,M168,'LU - Avd. Costs PT'!F$74:F$93),0))</f>
        <v>0</v>
      </c>
      <c r="AS168" s="641" t="n">
        <f aca="false">(IF(AND('Program Summary'!D$3="PGE",C168=$C$315),SUMIF('LU - Avd. Costs PT'!A$74:A$93,M168,'LU - Avd. Costs PT'!G$74:G$93),0))</f>
        <v>0</v>
      </c>
      <c r="AT168" s="641" t="n">
        <f aca="false">(IF(AND('Program Summary'!D$3="PGE",C168=$C$316),SUMIF('LU - Avd. Costs PT'!A$74:A$93,M168,'LU - Avd. Costs PT'!F$74:F$93),0))</f>
        <v>0</v>
      </c>
      <c r="AU168" s="643" t="n">
        <f aca="false">(IF(AND('Program Summary'!D$3="SCG",C168=$C$312),SUMIF('LU - Avd. Costs PT'!A$74:A$93,M168,'LU - Avd. Costs PT'!J$74:J$93),0))</f>
        <v>0</v>
      </c>
      <c r="AV168" s="641" t="n">
        <f aca="false">(IF(AND('Program Summary'!D$3="SCG",C168=$C$313),SUMIF('LU - Avd. Costs PT'!A$74:A$93,M168,'LU - Avd. Costs PT'!L$74:L$93),0))</f>
        <v>0</v>
      </c>
      <c r="AW168" s="641" t="n">
        <f aca="false">(IF(AND('Program Summary'!D$3="SCG",C168=$C$314),SUMIF('LU - Avd. Costs PT'!A$74:A$93,M168,'LU - Avd. Costs PT'!M$74:M$93),0))</f>
        <v>0</v>
      </c>
      <c r="AX168" s="641" t="n">
        <f aca="false">(IF(AND('Program Summary'!D$3="SCG",C168=$C$315),SUMIF('LU - Avd. Costs PT'!A$74:A$93,M168,'LU - Avd. Costs PT'!N$74:N$93),0))</f>
        <v>0</v>
      </c>
      <c r="AY168" s="641" t="n">
        <f aca="false">(IF(AND('Program Summary'!D$3="SCG",C168=$C$316),SUMIF('LU - Avd. Costs PT'!A$74:A$93,M168,'LU - Avd. Costs PT'!K$74:K$93),0))</f>
        <v>0</v>
      </c>
      <c r="AZ168" s="641" t="n">
        <f aca="false">(IF(AND('Program Summary'!D$3="SDGE",C168=$C$312),SUMIF('LU - Avd. Costs PT'!A$74:A$93,M168,'LU - Avd. Costs PT'!Q$74:Q$93),0))</f>
        <v>0</v>
      </c>
      <c r="BA168" s="641" t="n">
        <f aca="false">(IF(AND('Program Summary'!D$3="SDGE",C168=$C$313),SUMIF('LU - Avd. Costs PT'!A$74:A$93,M168,'LU - Avd. Costs PT'!S$74:S$93),0))</f>
        <v>0</v>
      </c>
      <c r="BB168" s="641" t="n">
        <f aca="false">(IF(AND('Program Summary'!D$3="SDGE",C168=$C$314),SUMIF('LU - Avd. Costs PT'!A$74:A$93,M168,'LU - Avd. Costs PT'!T$74:T$93),0))</f>
        <v>0</v>
      </c>
      <c r="BC168" s="641" t="n">
        <f aca="false">(IF(AND('Program Summary'!D$3="SDGE",C168=$C$315),SUMIF('LU - Avd. Costs PT'!A$74:A$93,M168,'LU - Avd. Costs PT'!U$74:U$93),0))</f>
        <v>0</v>
      </c>
      <c r="BD168" s="641" t="n">
        <f aca="false">(IF(AND('Program Summary'!D$3="SDGE",C168=$C$316),SUMIF('LU - Avd. Costs PT'!A$74:A$93,M168,'LU - Avd. Costs PT'!T$74:T$93),0))</f>
        <v>0</v>
      </c>
      <c r="BE168" s="641" t="n">
        <f aca="false">SUM(AP168:BD168)</f>
        <v>0</v>
      </c>
      <c r="BF168" s="642" t="n">
        <f aca="false">E168*J168*AO168</f>
        <v>0</v>
      </c>
      <c r="BG168" s="640" t="n">
        <f aca="false">E168*K168*BE168</f>
        <v>0</v>
      </c>
      <c r="BH168" s="640" t="n">
        <f aca="false">T168*X168</f>
        <v>0</v>
      </c>
      <c r="BI168" s="640" t="n">
        <f aca="false">U168*Y168</f>
        <v>0</v>
      </c>
      <c r="BJ168" s="640" t="n">
        <f aca="false">SUMIF(BF168:BG168,"&gt;=0")</f>
        <v>0</v>
      </c>
      <c r="BK168" s="644" t="n">
        <f aca="false">SUMIF(BH168:BI168,"&gt;=0")</f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f aca="false">G169*E169</f>
        <v>0</v>
      </c>
      <c r="P169" s="638" t="n">
        <f aca="false">H169*E169</f>
        <v>0</v>
      </c>
      <c r="Q169" s="639" t="n">
        <f aca="false">E169*L169</f>
        <v>0</v>
      </c>
      <c r="R169" s="640" t="n">
        <f aca="false">(E169*L169*N169)</f>
        <v>0</v>
      </c>
      <c r="S169" s="641" t="n">
        <f aca="false">E169*I169*N169</f>
        <v>0</v>
      </c>
      <c r="T169" s="642" t="n">
        <f aca="false">E169*J169*N169</f>
        <v>0</v>
      </c>
      <c r="U169" s="641" t="n">
        <f aca="false">E169*K169*N169</f>
        <v>0</v>
      </c>
      <c r="V169" s="642" t="n">
        <f aca="false">T169*M169</f>
        <v>0</v>
      </c>
      <c r="W169" s="641" t="n">
        <f aca="false">U169*M169</f>
        <v>0</v>
      </c>
      <c r="X169" s="641" t="n">
        <f aca="false">(SUMIF('LU - Avd.  Costs TRC'!$A$28:$A$48,M169,'LU - Avd.  Costs TRC'!$F$28:$F$48))</f>
        <v>0</v>
      </c>
      <c r="Y169" s="641" t="n">
        <f aca="false">(SUMIF('LU - Avd.  Costs TRC'!$A$28:$A$48,M169,'LU - Avd.  Costs TRC'!$L$28:$L$48))</f>
        <v>0</v>
      </c>
      <c r="Z169" s="643" t="n">
        <f aca="false">(IF(AND('Program Summary'!D$3="PGE",C169=$C$312),SUMIF('LU - Avd. Costs PT'!A$29:A$48,M169,'LU - Avd. Costs PT'!C$29:C$48),0))</f>
        <v>0</v>
      </c>
      <c r="AA169" s="641" t="n">
        <f aca="false">(IF(AND('Program Summary'!D$3="PGE",C169=$C$313),SUMIF('LU - Avd. Costs PT'!A$29:A$48,M169,'LU - Avd. Costs PT'!E$29:E$48),0))</f>
        <v>0</v>
      </c>
      <c r="AB169" s="641" t="n">
        <f aca="false">(IF(AND('Program Summary'!D$3="PGE",C169=$C$314),SUMIF('LU - Avd. Costs PT'!A$29:A$48,M169,'LU - Avd. Costs PT'!F$29:F$48),0))</f>
        <v>0</v>
      </c>
      <c r="AC169" s="641" t="n">
        <f aca="false">(IF(AND('Program Summary'!D$3="PGE",C169=$C$315),SUMIF('LU - Avd. Costs PT'!A$29:A$48,M169,'LU - Avd. Costs PT'!G$29:G$48),0))</f>
        <v>0</v>
      </c>
      <c r="AD169" s="641" t="n">
        <f aca="false">(IF(AND('Program Summary'!D$3="PGE",C169=$C$316),SUMIF('LU - Avd. Costs PT'!A$29:A$48,M169,'LU - Avd. Costs PT'!D$29:D$48),0))</f>
        <v>0</v>
      </c>
      <c r="AE169" s="643" t="n">
        <f aca="false">(IF(AND('Program Summary'!D$3="SCE",C169=$C$312),SUMIF('LU - Avd. Costs PT'!A$29:A$48,M169,'LU - Avd. Costs PT'!J$29:J$48),0))</f>
        <v>0</v>
      </c>
      <c r="AF169" s="641" t="n">
        <f aca="false">(IF(AND('Program Summary'!D$3="SCE",C169=$C$313),SUMIF('LU - Avd. Costs PT'!A$29:A$48,M169,'LU - Avd. Costs PT'!L$29:L$48),0))</f>
        <v>0</v>
      </c>
      <c r="AG169" s="641" t="n">
        <f aca="false">(IF(AND('Program Summary'!D$3="SCE",C169=$C$314),SUMIF('LU - Avd. Costs PT'!A$29:A$48,M169,'LU - Avd. Costs PT'!M$29:M$48),0))</f>
        <v>0</v>
      </c>
      <c r="AH169" s="641" t="n">
        <f aca="false">(IF(AND('Program Summary'!D$3="SCE",C169=$C$315),SUMIF('LU - Avd. Costs PT'!A$29:A$48,M169,'LU - Avd. Costs PT'!N$29:N$48),0))</f>
        <v>0</v>
      </c>
      <c r="AI169" s="641" t="n">
        <f aca="false">(IF(AND('Program Summary'!D$3="SCE",C169=$C$316),SUMIF('LU - Avd. Costs PT'!A$29:A$48,M169,'LU - Avd. Costs PT'!K$29:K$48),0))</f>
        <v>0</v>
      </c>
      <c r="AJ169" s="641" t="n">
        <f aca="false">(IF(AND('Program Summary'!D$3="SDGE",C169=$C$312),SUMIF('LU - Avd. Costs PT'!A$29:A$48,M169,'LU - Avd. Costs PT'!Q$29:Q$48),0))</f>
        <v>0</v>
      </c>
      <c r="AK169" s="641" t="n">
        <f aca="false">(IF(AND('Program Summary'!D$3="SDGE",C169=$C$313),SUMIF('LU - Avd. Costs PT'!A$29:A$48,M169,'LU - Avd. Costs PT'!S$29:S$48),0))</f>
        <v>0</v>
      </c>
      <c r="AL169" s="641" t="n">
        <f aca="false">(IF(AND('Program Summary'!D$3="SDGE",C169=$C$314),SUMIF('LU - Avd. Costs PT'!A$29:A$48,M169,'LU - Avd. Costs PT'!T$29:T$48),0))</f>
        <v>0</v>
      </c>
      <c r="AM169" s="641" t="n">
        <f aca="false">(IF(AND('Program Summary'!D$3="SDGE",C169=$C$315),SUMIF('LU - Avd. Costs PT'!A$29:A$48,M169,'LU - Avd. Costs PT'!U$29:U$48),0))</f>
        <v>0</v>
      </c>
      <c r="AN169" s="641" t="n">
        <f aca="false">(IF(AND('Program Summary'!D$3="SDGE",C169=$C$316),SUMIF('LU - Avd. Costs PT'!A$29:A$48,M169,'LU - Avd. Costs PT'!R$29:R$48),0))</f>
        <v>0</v>
      </c>
      <c r="AO169" s="641" t="n">
        <f aca="false">SUM(Z169:AN169)</f>
        <v>0</v>
      </c>
      <c r="AP169" s="643" t="n">
        <f aca="false">(IF(AND('Program Summary'!D$3="PGE",C169=$C$312),SUMIF('LU - Avd. Costs PT'!A$74:A$93,M169,'LU - Avd. Costs PT'!C$74:C$93),0))</f>
        <v>0</v>
      </c>
      <c r="AQ169" s="641" t="n">
        <f aca="false">(IF(AND('Program Summary'!D$3="PGE",C169=$C$313),SUMIF('LU - Avd. Costs PT'!A$74:A$93,M169,'LU - Avd. Costs PT'!E$74:E$93),0))</f>
        <v>0</v>
      </c>
      <c r="AR169" s="641" t="n">
        <f aca="false">(IF(AND('Program Summary'!D$3="PGE",C169=$C$314),SUMIF('LU - Avd. Costs PT'!A$74:A$93,M169,'LU - Avd. Costs PT'!F$74:F$93),0))</f>
        <v>0</v>
      </c>
      <c r="AS169" s="641" t="n">
        <f aca="false">(IF(AND('Program Summary'!D$3="PGE",C169=$C$315),SUMIF('LU - Avd. Costs PT'!A$74:A$93,M169,'LU - Avd. Costs PT'!G$74:G$93),0))</f>
        <v>0</v>
      </c>
      <c r="AT169" s="641" t="n">
        <f aca="false">(IF(AND('Program Summary'!D$3="PGE",C169=$C$316),SUMIF('LU - Avd. Costs PT'!A$74:A$93,M169,'LU - Avd. Costs PT'!F$74:F$93),0))</f>
        <v>0</v>
      </c>
      <c r="AU169" s="643" t="n">
        <f aca="false">(IF(AND('Program Summary'!D$3="SCG",C169=$C$312),SUMIF('LU - Avd. Costs PT'!A$74:A$93,M169,'LU - Avd. Costs PT'!J$74:J$93),0))</f>
        <v>0</v>
      </c>
      <c r="AV169" s="641" t="n">
        <f aca="false">(IF(AND('Program Summary'!D$3="SCG",C169=$C$313),SUMIF('LU - Avd. Costs PT'!A$74:A$93,M169,'LU - Avd. Costs PT'!L$74:L$93),0))</f>
        <v>0</v>
      </c>
      <c r="AW169" s="641" t="n">
        <f aca="false">(IF(AND('Program Summary'!D$3="SCG",C169=$C$314),SUMIF('LU - Avd. Costs PT'!A$74:A$93,M169,'LU - Avd. Costs PT'!M$74:M$93),0))</f>
        <v>0</v>
      </c>
      <c r="AX169" s="641" t="n">
        <f aca="false">(IF(AND('Program Summary'!D$3="SCG",C169=$C$315),SUMIF('LU - Avd. Costs PT'!A$74:A$93,M169,'LU - Avd. Costs PT'!N$74:N$93),0))</f>
        <v>0</v>
      </c>
      <c r="AY169" s="641" t="n">
        <f aca="false">(IF(AND('Program Summary'!D$3="SCG",C169=$C$316),SUMIF('LU - Avd. Costs PT'!A$74:A$93,M169,'LU - Avd. Costs PT'!K$74:K$93),0))</f>
        <v>0</v>
      </c>
      <c r="AZ169" s="641" t="n">
        <f aca="false">(IF(AND('Program Summary'!D$3="SDGE",C169=$C$312),SUMIF('LU - Avd. Costs PT'!A$74:A$93,M169,'LU - Avd. Costs PT'!Q$74:Q$93),0))</f>
        <v>0</v>
      </c>
      <c r="BA169" s="641" t="n">
        <f aca="false">(IF(AND('Program Summary'!D$3="SDGE",C169=$C$313),SUMIF('LU - Avd. Costs PT'!A$74:A$93,M169,'LU - Avd. Costs PT'!S$74:S$93),0))</f>
        <v>0</v>
      </c>
      <c r="BB169" s="641" t="n">
        <f aca="false">(IF(AND('Program Summary'!D$3="SDGE",C169=$C$314),SUMIF('LU - Avd. Costs PT'!A$74:A$93,M169,'LU - Avd. Costs PT'!T$74:T$93),0))</f>
        <v>0</v>
      </c>
      <c r="BC169" s="641" t="n">
        <f aca="false">(IF(AND('Program Summary'!D$3="SDGE",C169=$C$315),SUMIF('LU - Avd. Costs PT'!A$74:A$93,M169,'LU - Avd. Costs PT'!U$74:U$93),0))</f>
        <v>0</v>
      </c>
      <c r="BD169" s="641" t="n">
        <f aca="false">(IF(AND('Program Summary'!D$3="SDGE",C169=$C$316),SUMIF('LU - Avd. Costs PT'!A$74:A$93,M169,'LU - Avd. Costs PT'!T$74:T$93),0))</f>
        <v>0</v>
      </c>
      <c r="BE169" s="641" t="n">
        <f aca="false">SUM(AP169:BD169)</f>
        <v>0</v>
      </c>
      <c r="BF169" s="642" t="n">
        <f aca="false">E169*J169*AO169</f>
        <v>0</v>
      </c>
      <c r="BG169" s="640" t="n">
        <f aca="false">E169*K169*BE169</f>
        <v>0</v>
      </c>
      <c r="BH169" s="640" t="n">
        <f aca="false">T169*X169</f>
        <v>0</v>
      </c>
      <c r="BI169" s="640" t="n">
        <f aca="false">U169*Y169</f>
        <v>0</v>
      </c>
      <c r="BJ169" s="640" t="n">
        <f aca="false">SUMIF(BF169:BG169,"&gt;=0")</f>
        <v>0</v>
      </c>
      <c r="BK169" s="644" t="n">
        <f aca="false">SUMIF(BH169:BI169,"&gt;=0")</f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f aca="false">G170*E170</f>
        <v>0</v>
      </c>
      <c r="P170" s="638" t="n">
        <f aca="false">H170*E170</f>
        <v>0</v>
      </c>
      <c r="Q170" s="639" t="n">
        <f aca="false">E170*L170</f>
        <v>0</v>
      </c>
      <c r="R170" s="640" t="n">
        <f aca="false">(E170*L170*N170)</f>
        <v>0</v>
      </c>
      <c r="S170" s="641" t="n">
        <f aca="false">E170*I170*N170</f>
        <v>0</v>
      </c>
      <c r="T170" s="642" t="n">
        <f aca="false">E170*J170*N170</f>
        <v>0</v>
      </c>
      <c r="U170" s="641" t="n">
        <f aca="false">E170*K170*N170</f>
        <v>0</v>
      </c>
      <c r="V170" s="642" t="n">
        <f aca="false">T170*M170</f>
        <v>0</v>
      </c>
      <c r="W170" s="641" t="n">
        <f aca="false">U170*M170</f>
        <v>0</v>
      </c>
      <c r="X170" s="641" t="n">
        <f aca="false">(SUMIF('LU - Avd.  Costs TRC'!$A$28:$A$48,M170,'LU - Avd.  Costs TRC'!$F$28:$F$48))</f>
        <v>0</v>
      </c>
      <c r="Y170" s="641" t="n">
        <f aca="false">(SUMIF('LU - Avd.  Costs TRC'!$A$28:$A$48,M170,'LU - Avd.  Costs TRC'!$L$28:$L$48))</f>
        <v>0</v>
      </c>
      <c r="Z170" s="643" t="n">
        <f aca="false">(IF(AND('Program Summary'!D$3="PGE",C170=$C$312),SUMIF('LU - Avd. Costs PT'!A$29:A$48,M170,'LU - Avd. Costs PT'!C$29:C$48),0))</f>
        <v>0</v>
      </c>
      <c r="AA170" s="641" t="n">
        <f aca="false">(IF(AND('Program Summary'!D$3="PGE",C170=$C$313),SUMIF('LU - Avd. Costs PT'!A$29:A$48,M170,'LU - Avd. Costs PT'!E$29:E$48),0))</f>
        <v>0</v>
      </c>
      <c r="AB170" s="641" t="n">
        <f aca="false">(IF(AND('Program Summary'!D$3="PGE",C170=$C$314),SUMIF('LU - Avd. Costs PT'!A$29:A$48,M170,'LU - Avd. Costs PT'!F$29:F$48),0))</f>
        <v>0</v>
      </c>
      <c r="AC170" s="641" t="n">
        <f aca="false">(IF(AND('Program Summary'!D$3="PGE",C170=$C$315),SUMIF('LU - Avd. Costs PT'!A$29:A$48,M170,'LU - Avd. Costs PT'!G$29:G$48),0))</f>
        <v>0</v>
      </c>
      <c r="AD170" s="641" t="n">
        <f aca="false">(IF(AND('Program Summary'!D$3="PGE",C170=$C$316),SUMIF('LU - Avd. Costs PT'!A$29:A$48,M170,'LU - Avd. Costs PT'!D$29:D$48),0))</f>
        <v>0</v>
      </c>
      <c r="AE170" s="643" t="n">
        <f aca="false">(IF(AND('Program Summary'!D$3="SCE",C170=$C$312),SUMIF('LU - Avd. Costs PT'!A$29:A$48,M170,'LU - Avd. Costs PT'!J$29:J$48),0))</f>
        <v>0</v>
      </c>
      <c r="AF170" s="641" t="n">
        <f aca="false">(IF(AND('Program Summary'!D$3="SCE",C170=$C$313),SUMIF('LU - Avd. Costs PT'!A$29:A$48,M170,'LU - Avd. Costs PT'!L$29:L$48),0))</f>
        <v>0</v>
      </c>
      <c r="AG170" s="641" t="n">
        <f aca="false">(IF(AND('Program Summary'!D$3="SCE",C170=$C$314),SUMIF('LU - Avd. Costs PT'!A$29:A$48,M170,'LU - Avd. Costs PT'!M$29:M$48),0))</f>
        <v>0</v>
      </c>
      <c r="AH170" s="641" t="n">
        <f aca="false">(IF(AND('Program Summary'!D$3="SCE",C170=$C$315),SUMIF('LU - Avd. Costs PT'!A$29:A$48,M170,'LU - Avd. Costs PT'!N$29:N$48),0))</f>
        <v>0</v>
      </c>
      <c r="AI170" s="641" t="n">
        <f aca="false">(IF(AND('Program Summary'!D$3="SCE",C170=$C$316),SUMIF('LU - Avd. Costs PT'!A$29:A$48,M170,'LU - Avd. Costs PT'!K$29:K$48),0))</f>
        <v>0</v>
      </c>
      <c r="AJ170" s="641" t="n">
        <f aca="false">(IF(AND('Program Summary'!D$3="SDGE",C170=$C$312),SUMIF('LU - Avd. Costs PT'!A$29:A$48,M170,'LU - Avd. Costs PT'!Q$29:Q$48),0))</f>
        <v>0</v>
      </c>
      <c r="AK170" s="641" t="n">
        <f aca="false">(IF(AND('Program Summary'!D$3="SDGE",C170=$C$313),SUMIF('LU - Avd. Costs PT'!A$29:A$48,M170,'LU - Avd. Costs PT'!S$29:S$48),0))</f>
        <v>0</v>
      </c>
      <c r="AL170" s="641" t="n">
        <f aca="false">(IF(AND('Program Summary'!D$3="SDGE",C170=$C$314),SUMIF('LU - Avd. Costs PT'!A$29:A$48,M170,'LU - Avd. Costs PT'!T$29:T$48),0))</f>
        <v>0</v>
      </c>
      <c r="AM170" s="641" t="n">
        <f aca="false">(IF(AND('Program Summary'!D$3="SDGE",C170=$C$315),SUMIF('LU - Avd. Costs PT'!A$29:A$48,M170,'LU - Avd. Costs PT'!U$29:U$48),0))</f>
        <v>0</v>
      </c>
      <c r="AN170" s="641" t="n">
        <f aca="false">(IF(AND('Program Summary'!D$3="SDGE",C170=$C$316),SUMIF('LU - Avd. Costs PT'!A$29:A$48,M170,'LU - Avd. Costs PT'!R$29:R$48),0))</f>
        <v>0</v>
      </c>
      <c r="AO170" s="641" t="n">
        <f aca="false">SUM(Z170:AN170)</f>
        <v>0</v>
      </c>
      <c r="AP170" s="643" t="n">
        <f aca="false">(IF(AND('Program Summary'!D$3="PGE",C170=$C$312),SUMIF('LU - Avd. Costs PT'!A$74:A$93,M170,'LU - Avd. Costs PT'!C$74:C$93),0))</f>
        <v>0</v>
      </c>
      <c r="AQ170" s="641" t="n">
        <f aca="false">(IF(AND('Program Summary'!D$3="PGE",C170=$C$313),SUMIF('LU - Avd. Costs PT'!A$74:A$93,M170,'LU - Avd. Costs PT'!E$74:E$93),0))</f>
        <v>0</v>
      </c>
      <c r="AR170" s="641" t="n">
        <f aca="false">(IF(AND('Program Summary'!D$3="PGE",C170=$C$314),SUMIF('LU - Avd. Costs PT'!A$74:A$93,M170,'LU - Avd. Costs PT'!F$74:F$93),0))</f>
        <v>0</v>
      </c>
      <c r="AS170" s="641" t="n">
        <f aca="false">(IF(AND('Program Summary'!D$3="PGE",C170=$C$315),SUMIF('LU - Avd. Costs PT'!A$74:A$93,M170,'LU - Avd. Costs PT'!G$74:G$93),0))</f>
        <v>0</v>
      </c>
      <c r="AT170" s="641" t="n">
        <f aca="false">(IF(AND('Program Summary'!D$3="PGE",C170=$C$316),SUMIF('LU - Avd. Costs PT'!A$74:A$93,M170,'LU - Avd. Costs PT'!F$74:F$93),0))</f>
        <v>0</v>
      </c>
      <c r="AU170" s="643" t="n">
        <f aca="false">(IF(AND('Program Summary'!D$3="SCG",C170=$C$312),SUMIF('LU - Avd. Costs PT'!A$74:A$93,M170,'LU - Avd. Costs PT'!J$74:J$93),0))</f>
        <v>0</v>
      </c>
      <c r="AV170" s="641" t="n">
        <f aca="false">(IF(AND('Program Summary'!D$3="SCG",C170=$C$313),SUMIF('LU - Avd. Costs PT'!A$74:A$93,M170,'LU - Avd. Costs PT'!L$74:L$93),0))</f>
        <v>0</v>
      </c>
      <c r="AW170" s="641" t="n">
        <f aca="false">(IF(AND('Program Summary'!D$3="SCG",C170=$C$314),SUMIF('LU - Avd. Costs PT'!A$74:A$93,M170,'LU - Avd. Costs PT'!M$74:M$93),0))</f>
        <v>0</v>
      </c>
      <c r="AX170" s="641" t="n">
        <f aca="false">(IF(AND('Program Summary'!D$3="SCG",C170=$C$315),SUMIF('LU - Avd. Costs PT'!A$74:A$93,M170,'LU - Avd. Costs PT'!N$74:N$93),0))</f>
        <v>0</v>
      </c>
      <c r="AY170" s="641" t="n">
        <f aca="false">(IF(AND('Program Summary'!D$3="SCG",C170=$C$316),SUMIF('LU - Avd. Costs PT'!A$74:A$93,M170,'LU - Avd. Costs PT'!K$74:K$93),0))</f>
        <v>0</v>
      </c>
      <c r="AZ170" s="641" t="n">
        <f aca="false">(IF(AND('Program Summary'!D$3="SDGE",C170=$C$312),SUMIF('LU - Avd. Costs PT'!A$74:A$93,M170,'LU - Avd. Costs PT'!Q$74:Q$93),0))</f>
        <v>0</v>
      </c>
      <c r="BA170" s="641" t="n">
        <f aca="false">(IF(AND('Program Summary'!D$3="SDGE",C170=$C$313),SUMIF('LU - Avd. Costs PT'!A$74:A$93,M170,'LU - Avd. Costs PT'!S$74:S$93),0))</f>
        <v>0</v>
      </c>
      <c r="BB170" s="641" t="n">
        <f aca="false">(IF(AND('Program Summary'!D$3="SDGE",C170=$C$314),SUMIF('LU - Avd. Costs PT'!A$74:A$93,M170,'LU - Avd. Costs PT'!T$74:T$93),0))</f>
        <v>0</v>
      </c>
      <c r="BC170" s="641" t="n">
        <f aca="false">(IF(AND('Program Summary'!D$3="SDGE",C170=$C$315),SUMIF('LU - Avd. Costs PT'!A$74:A$93,M170,'LU - Avd. Costs PT'!U$74:U$93),0))</f>
        <v>0</v>
      </c>
      <c r="BD170" s="641" t="n">
        <f aca="false">(IF(AND('Program Summary'!D$3="SDGE",C170=$C$316),SUMIF('LU - Avd. Costs PT'!A$74:A$93,M170,'LU - Avd. Costs PT'!T$74:T$93),0))</f>
        <v>0</v>
      </c>
      <c r="BE170" s="641" t="n">
        <f aca="false">SUM(AP170:BD170)</f>
        <v>0</v>
      </c>
      <c r="BF170" s="642" t="n">
        <f aca="false">E170*J170*AO170</f>
        <v>0</v>
      </c>
      <c r="BG170" s="640" t="n">
        <f aca="false">E170*K170*BE170</f>
        <v>0</v>
      </c>
      <c r="BH170" s="640" t="n">
        <f aca="false">T170*X170</f>
        <v>0</v>
      </c>
      <c r="BI170" s="640" t="n">
        <f aca="false">U170*Y170</f>
        <v>0</v>
      </c>
      <c r="BJ170" s="640" t="n">
        <f aca="false">SUMIF(BF170:BG170,"&gt;=0")</f>
        <v>0</v>
      </c>
      <c r="BK170" s="644" t="n">
        <f aca="false">SUMIF(BH170:BI170,"&gt;=0")</f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f aca="false">G171*E171</f>
        <v>0</v>
      </c>
      <c r="P171" s="638" t="n">
        <f aca="false">H171*E171</f>
        <v>0</v>
      </c>
      <c r="Q171" s="639" t="n">
        <f aca="false">E171*L171</f>
        <v>0</v>
      </c>
      <c r="R171" s="640" t="n">
        <f aca="false">(E171*L171*N171)</f>
        <v>0</v>
      </c>
      <c r="S171" s="641" t="n">
        <f aca="false">E171*I171*N171</f>
        <v>0</v>
      </c>
      <c r="T171" s="642" t="n">
        <f aca="false">E171*J171*N171</f>
        <v>0</v>
      </c>
      <c r="U171" s="641" t="n">
        <f aca="false">E171*K171*N171</f>
        <v>0</v>
      </c>
      <c r="V171" s="642" t="n">
        <f aca="false">T171*M171</f>
        <v>0</v>
      </c>
      <c r="W171" s="641" t="n">
        <f aca="false">U171*M171</f>
        <v>0</v>
      </c>
      <c r="X171" s="641" t="n">
        <f aca="false">(SUMIF('LU - Avd.  Costs TRC'!$A$28:$A$48,M171,'LU - Avd.  Costs TRC'!$F$28:$F$48))</f>
        <v>0</v>
      </c>
      <c r="Y171" s="641" t="n">
        <f aca="false">(SUMIF('LU - Avd.  Costs TRC'!$A$28:$A$48,M171,'LU - Avd.  Costs TRC'!$L$28:$L$48))</f>
        <v>0</v>
      </c>
      <c r="Z171" s="643" t="n">
        <f aca="false">(IF(AND('Program Summary'!D$3="PGE",C171=$C$312),SUMIF('LU - Avd. Costs PT'!A$29:A$48,M171,'LU - Avd. Costs PT'!C$29:C$48),0))</f>
        <v>0</v>
      </c>
      <c r="AA171" s="641" t="n">
        <f aca="false">(IF(AND('Program Summary'!D$3="PGE",C171=$C$313),SUMIF('LU - Avd. Costs PT'!A$29:A$48,M171,'LU - Avd. Costs PT'!E$29:E$48),0))</f>
        <v>0</v>
      </c>
      <c r="AB171" s="641" t="n">
        <f aca="false">(IF(AND('Program Summary'!D$3="PGE",C171=$C$314),SUMIF('LU - Avd. Costs PT'!A$29:A$48,M171,'LU - Avd. Costs PT'!F$29:F$48),0))</f>
        <v>0</v>
      </c>
      <c r="AC171" s="641" t="n">
        <f aca="false">(IF(AND('Program Summary'!D$3="PGE",C171=$C$315),SUMIF('LU - Avd. Costs PT'!A$29:A$48,M171,'LU - Avd. Costs PT'!G$29:G$48),0))</f>
        <v>0</v>
      </c>
      <c r="AD171" s="641" t="n">
        <f aca="false">(IF(AND('Program Summary'!D$3="PGE",C171=$C$316),SUMIF('LU - Avd. Costs PT'!A$29:A$48,M171,'LU - Avd. Costs PT'!D$29:D$48),0))</f>
        <v>0</v>
      </c>
      <c r="AE171" s="643" t="n">
        <f aca="false">(IF(AND('Program Summary'!D$3="SCE",C171=$C$312),SUMIF('LU - Avd. Costs PT'!A$29:A$48,M171,'LU - Avd. Costs PT'!J$29:J$48),0))</f>
        <v>0</v>
      </c>
      <c r="AF171" s="641" t="n">
        <f aca="false">(IF(AND('Program Summary'!D$3="SCE",C171=$C$313),SUMIF('LU - Avd. Costs PT'!A$29:A$48,M171,'LU - Avd. Costs PT'!L$29:L$48),0))</f>
        <v>0</v>
      </c>
      <c r="AG171" s="641" t="n">
        <f aca="false">(IF(AND('Program Summary'!D$3="SCE",C171=$C$314),SUMIF('LU - Avd. Costs PT'!A$29:A$48,M171,'LU - Avd. Costs PT'!M$29:M$48),0))</f>
        <v>0</v>
      </c>
      <c r="AH171" s="641" t="n">
        <f aca="false">(IF(AND('Program Summary'!D$3="SCE",C171=$C$315),SUMIF('LU - Avd. Costs PT'!A$29:A$48,M171,'LU - Avd. Costs PT'!N$29:N$48),0))</f>
        <v>0</v>
      </c>
      <c r="AI171" s="641" t="n">
        <f aca="false">(IF(AND('Program Summary'!D$3="SCE",C171=$C$316),SUMIF('LU - Avd. Costs PT'!A$29:A$48,M171,'LU - Avd. Costs PT'!K$29:K$48),0))</f>
        <v>0</v>
      </c>
      <c r="AJ171" s="641" t="n">
        <f aca="false">(IF(AND('Program Summary'!D$3="SDGE",C171=$C$312),SUMIF('LU - Avd. Costs PT'!A$29:A$48,M171,'LU - Avd. Costs PT'!Q$29:Q$48),0))</f>
        <v>0</v>
      </c>
      <c r="AK171" s="641" t="n">
        <f aca="false">(IF(AND('Program Summary'!D$3="SDGE",C171=$C$313),SUMIF('LU - Avd. Costs PT'!A$29:A$48,M171,'LU - Avd. Costs PT'!S$29:S$48),0))</f>
        <v>0</v>
      </c>
      <c r="AL171" s="641" t="n">
        <f aca="false">(IF(AND('Program Summary'!D$3="SDGE",C171=$C$314),SUMIF('LU - Avd. Costs PT'!A$29:A$48,M171,'LU - Avd. Costs PT'!T$29:T$48),0))</f>
        <v>0</v>
      </c>
      <c r="AM171" s="641" t="n">
        <f aca="false">(IF(AND('Program Summary'!D$3="SDGE",C171=$C$315),SUMIF('LU - Avd. Costs PT'!A$29:A$48,M171,'LU - Avd. Costs PT'!U$29:U$48),0))</f>
        <v>0</v>
      </c>
      <c r="AN171" s="641" t="n">
        <f aca="false">(IF(AND('Program Summary'!D$3="SDGE",C171=$C$316),SUMIF('LU - Avd. Costs PT'!A$29:A$48,M171,'LU - Avd. Costs PT'!R$29:R$48),0))</f>
        <v>0</v>
      </c>
      <c r="AO171" s="641" t="n">
        <f aca="false">SUM(Z171:AN171)</f>
        <v>0</v>
      </c>
      <c r="AP171" s="643" t="n">
        <f aca="false">(IF(AND('Program Summary'!D$3="PGE",C171=$C$312),SUMIF('LU - Avd. Costs PT'!A$74:A$93,M171,'LU - Avd. Costs PT'!C$74:C$93),0))</f>
        <v>0</v>
      </c>
      <c r="AQ171" s="641" t="n">
        <f aca="false">(IF(AND('Program Summary'!D$3="PGE",C171=$C$313),SUMIF('LU - Avd. Costs PT'!A$74:A$93,M171,'LU - Avd. Costs PT'!E$74:E$93),0))</f>
        <v>0</v>
      </c>
      <c r="AR171" s="641" t="n">
        <f aca="false">(IF(AND('Program Summary'!D$3="PGE",C171=$C$314),SUMIF('LU - Avd. Costs PT'!A$74:A$93,M171,'LU - Avd. Costs PT'!F$74:F$93),0))</f>
        <v>0</v>
      </c>
      <c r="AS171" s="641" t="n">
        <f aca="false">(IF(AND('Program Summary'!D$3="PGE",C171=$C$315),SUMIF('LU - Avd. Costs PT'!A$74:A$93,M171,'LU - Avd. Costs PT'!G$74:G$93),0))</f>
        <v>0</v>
      </c>
      <c r="AT171" s="641" t="n">
        <f aca="false">(IF(AND('Program Summary'!D$3="PGE",C171=$C$316),SUMIF('LU - Avd. Costs PT'!A$74:A$93,M171,'LU - Avd. Costs PT'!F$74:F$93),0))</f>
        <v>0</v>
      </c>
      <c r="AU171" s="643" t="n">
        <f aca="false">(IF(AND('Program Summary'!D$3="SCG",C171=$C$312),SUMIF('LU - Avd. Costs PT'!A$74:A$93,M171,'LU - Avd. Costs PT'!J$74:J$93),0))</f>
        <v>0</v>
      </c>
      <c r="AV171" s="641" t="n">
        <f aca="false">(IF(AND('Program Summary'!D$3="SCG",C171=$C$313),SUMIF('LU - Avd. Costs PT'!A$74:A$93,M171,'LU - Avd. Costs PT'!L$74:L$93),0))</f>
        <v>0</v>
      </c>
      <c r="AW171" s="641" t="n">
        <f aca="false">(IF(AND('Program Summary'!D$3="SCG",C171=$C$314),SUMIF('LU - Avd. Costs PT'!A$74:A$93,M171,'LU - Avd. Costs PT'!M$74:M$93),0))</f>
        <v>0</v>
      </c>
      <c r="AX171" s="641" t="n">
        <f aca="false">(IF(AND('Program Summary'!D$3="SCG",C171=$C$315),SUMIF('LU - Avd. Costs PT'!A$74:A$93,M171,'LU - Avd. Costs PT'!N$74:N$93),0))</f>
        <v>0</v>
      </c>
      <c r="AY171" s="641" t="n">
        <f aca="false">(IF(AND('Program Summary'!D$3="SCG",C171=$C$316),SUMIF('LU - Avd. Costs PT'!A$74:A$93,M171,'LU - Avd. Costs PT'!K$74:K$93),0))</f>
        <v>0</v>
      </c>
      <c r="AZ171" s="641" t="n">
        <f aca="false">(IF(AND('Program Summary'!D$3="SDGE",C171=$C$312),SUMIF('LU - Avd. Costs PT'!A$74:A$93,M171,'LU - Avd. Costs PT'!Q$74:Q$93),0))</f>
        <v>0</v>
      </c>
      <c r="BA171" s="641" t="n">
        <f aca="false">(IF(AND('Program Summary'!D$3="SDGE",C171=$C$313),SUMIF('LU - Avd. Costs PT'!A$74:A$93,M171,'LU - Avd. Costs PT'!S$74:S$93),0))</f>
        <v>0</v>
      </c>
      <c r="BB171" s="641" t="n">
        <f aca="false">(IF(AND('Program Summary'!D$3="SDGE",C171=$C$314),SUMIF('LU - Avd. Costs PT'!A$74:A$93,M171,'LU - Avd. Costs PT'!T$74:T$93),0))</f>
        <v>0</v>
      </c>
      <c r="BC171" s="641" t="n">
        <f aca="false">(IF(AND('Program Summary'!D$3="SDGE",C171=$C$315),SUMIF('LU - Avd. Costs PT'!A$74:A$93,M171,'LU - Avd. Costs PT'!U$74:U$93),0))</f>
        <v>0</v>
      </c>
      <c r="BD171" s="641" t="n">
        <f aca="false">(IF(AND('Program Summary'!D$3="SDGE",C171=$C$316),SUMIF('LU - Avd. Costs PT'!A$74:A$93,M171,'LU - Avd. Costs PT'!T$74:T$93),0))</f>
        <v>0</v>
      </c>
      <c r="BE171" s="641" t="n">
        <f aca="false">SUM(AP171:BD171)</f>
        <v>0</v>
      </c>
      <c r="BF171" s="642" t="n">
        <f aca="false">E171*J171*AO171</f>
        <v>0</v>
      </c>
      <c r="BG171" s="640" t="n">
        <f aca="false">E171*K171*BE171</f>
        <v>0</v>
      </c>
      <c r="BH171" s="640" t="n">
        <f aca="false">T171*X171</f>
        <v>0</v>
      </c>
      <c r="BI171" s="640" t="n">
        <f aca="false">U171*Y171</f>
        <v>0</v>
      </c>
      <c r="BJ171" s="640" t="n">
        <f aca="false">SUMIF(BF171:BG171,"&gt;=0")</f>
        <v>0</v>
      </c>
      <c r="BK171" s="644" t="n">
        <f aca="false">SUMIF(BH171:BI171,"&gt;=0")</f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f aca="false">G172*E172</f>
        <v>0</v>
      </c>
      <c r="P172" s="638" t="n">
        <f aca="false">H172*E172</f>
        <v>0</v>
      </c>
      <c r="Q172" s="639" t="n">
        <f aca="false">E172*L172</f>
        <v>0</v>
      </c>
      <c r="R172" s="640" t="n">
        <f aca="false">(E172*L172*N172)</f>
        <v>0</v>
      </c>
      <c r="S172" s="641" t="n">
        <f aca="false">E172*I172*N172</f>
        <v>0</v>
      </c>
      <c r="T172" s="642" t="n">
        <f aca="false">E172*J172*N172</f>
        <v>0</v>
      </c>
      <c r="U172" s="641" t="n">
        <f aca="false">E172*K172*N172</f>
        <v>0</v>
      </c>
      <c r="V172" s="642" t="n">
        <f aca="false">T172*M172</f>
        <v>0</v>
      </c>
      <c r="W172" s="641" t="n">
        <f aca="false">U172*M172</f>
        <v>0</v>
      </c>
      <c r="X172" s="641" t="n">
        <f aca="false">(SUMIF('LU - Avd.  Costs TRC'!$A$28:$A$48,M172,'LU - Avd.  Costs TRC'!$F$28:$F$48))</f>
        <v>0</v>
      </c>
      <c r="Y172" s="641" t="n">
        <f aca="false">(SUMIF('LU - Avd.  Costs TRC'!$A$28:$A$48,M172,'LU - Avd.  Costs TRC'!$L$28:$L$48))</f>
        <v>0</v>
      </c>
      <c r="Z172" s="643" t="n">
        <f aca="false">(IF(AND('Program Summary'!D$3="PGE",C172=$C$312),SUMIF('LU - Avd. Costs PT'!A$29:A$48,M172,'LU - Avd. Costs PT'!C$29:C$48),0))</f>
        <v>0</v>
      </c>
      <c r="AA172" s="641" t="n">
        <f aca="false">(IF(AND('Program Summary'!D$3="PGE",C172=$C$313),SUMIF('LU - Avd. Costs PT'!A$29:A$48,M172,'LU - Avd. Costs PT'!E$29:E$48),0))</f>
        <v>0</v>
      </c>
      <c r="AB172" s="641" t="n">
        <f aca="false">(IF(AND('Program Summary'!D$3="PGE",C172=$C$314),SUMIF('LU - Avd. Costs PT'!A$29:A$48,M172,'LU - Avd. Costs PT'!F$29:F$48),0))</f>
        <v>0</v>
      </c>
      <c r="AC172" s="641" t="n">
        <f aca="false">(IF(AND('Program Summary'!D$3="PGE",C172=$C$315),SUMIF('LU - Avd. Costs PT'!A$29:A$48,M172,'LU - Avd. Costs PT'!G$29:G$48),0))</f>
        <v>0</v>
      </c>
      <c r="AD172" s="641" t="n">
        <f aca="false">(IF(AND('Program Summary'!D$3="PGE",C172=$C$316),SUMIF('LU - Avd. Costs PT'!A$29:A$48,M172,'LU - Avd. Costs PT'!D$29:D$48),0))</f>
        <v>0</v>
      </c>
      <c r="AE172" s="643" t="n">
        <f aca="false">(IF(AND('Program Summary'!D$3="SCE",C172=$C$312),SUMIF('LU - Avd. Costs PT'!A$29:A$48,M172,'LU - Avd. Costs PT'!J$29:J$48),0))</f>
        <v>0</v>
      </c>
      <c r="AF172" s="641" t="n">
        <f aca="false">(IF(AND('Program Summary'!D$3="SCE",C172=$C$313),SUMIF('LU - Avd. Costs PT'!A$29:A$48,M172,'LU - Avd. Costs PT'!L$29:L$48),0))</f>
        <v>0</v>
      </c>
      <c r="AG172" s="641" t="n">
        <f aca="false">(IF(AND('Program Summary'!D$3="SCE",C172=$C$314),SUMIF('LU - Avd. Costs PT'!A$29:A$48,M172,'LU - Avd. Costs PT'!M$29:M$48),0))</f>
        <v>0</v>
      </c>
      <c r="AH172" s="641" t="n">
        <f aca="false">(IF(AND('Program Summary'!D$3="SCE",C172=$C$315),SUMIF('LU - Avd. Costs PT'!A$29:A$48,M172,'LU - Avd. Costs PT'!N$29:N$48),0))</f>
        <v>0</v>
      </c>
      <c r="AI172" s="641" t="n">
        <f aca="false">(IF(AND('Program Summary'!D$3="SCE",C172=$C$316),SUMIF('LU - Avd. Costs PT'!A$29:A$48,M172,'LU - Avd. Costs PT'!K$29:K$48),0))</f>
        <v>0</v>
      </c>
      <c r="AJ172" s="641" t="n">
        <f aca="false">(IF(AND('Program Summary'!D$3="SDGE",C172=$C$312),SUMIF('LU - Avd. Costs PT'!A$29:A$48,M172,'LU - Avd. Costs PT'!Q$29:Q$48),0))</f>
        <v>0</v>
      </c>
      <c r="AK172" s="641" t="n">
        <f aca="false">(IF(AND('Program Summary'!D$3="SDGE",C172=$C$313),SUMIF('LU - Avd. Costs PT'!A$29:A$48,M172,'LU - Avd. Costs PT'!S$29:S$48),0))</f>
        <v>0</v>
      </c>
      <c r="AL172" s="641" t="n">
        <f aca="false">(IF(AND('Program Summary'!D$3="SDGE",C172=$C$314),SUMIF('LU - Avd. Costs PT'!A$29:A$48,M172,'LU - Avd. Costs PT'!T$29:T$48),0))</f>
        <v>0</v>
      </c>
      <c r="AM172" s="641" t="n">
        <f aca="false">(IF(AND('Program Summary'!D$3="SDGE",C172=$C$315),SUMIF('LU - Avd. Costs PT'!A$29:A$48,M172,'LU - Avd. Costs PT'!U$29:U$48),0))</f>
        <v>0</v>
      </c>
      <c r="AN172" s="641" t="n">
        <f aca="false">(IF(AND('Program Summary'!D$3="SDGE",C172=$C$316),SUMIF('LU - Avd. Costs PT'!A$29:A$48,M172,'LU - Avd. Costs PT'!R$29:R$48),0))</f>
        <v>0</v>
      </c>
      <c r="AO172" s="641" t="n">
        <f aca="false">SUM(Z172:AN172)</f>
        <v>0</v>
      </c>
      <c r="AP172" s="643" t="n">
        <f aca="false">(IF(AND('Program Summary'!D$3="PGE",C172=$C$312),SUMIF('LU - Avd. Costs PT'!A$74:A$93,M172,'LU - Avd. Costs PT'!C$74:C$93),0))</f>
        <v>0</v>
      </c>
      <c r="AQ172" s="641" t="n">
        <f aca="false">(IF(AND('Program Summary'!D$3="PGE",C172=$C$313),SUMIF('LU - Avd. Costs PT'!A$74:A$93,M172,'LU - Avd. Costs PT'!E$74:E$93),0))</f>
        <v>0</v>
      </c>
      <c r="AR172" s="641" t="n">
        <f aca="false">(IF(AND('Program Summary'!D$3="PGE",C172=$C$314),SUMIF('LU - Avd. Costs PT'!A$74:A$93,M172,'LU - Avd. Costs PT'!F$74:F$93),0))</f>
        <v>0</v>
      </c>
      <c r="AS172" s="641" t="n">
        <f aca="false">(IF(AND('Program Summary'!D$3="PGE",C172=$C$315),SUMIF('LU - Avd. Costs PT'!A$74:A$93,M172,'LU - Avd. Costs PT'!G$74:G$93),0))</f>
        <v>0</v>
      </c>
      <c r="AT172" s="641" t="n">
        <f aca="false">(IF(AND('Program Summary'!D$3="PGE",C172=$C$316),SUMIF('LU - Avd. Costs PT'!A$74:A$93,M172,'LU - Avd. Costs PT'!F$74:F$93),0))</f>
        <v>0</v>
      </c>
      <c r="AU172" s="643" t="n">
        <f aca="false">(IF(AND('Program Summary'!D$3="SCG",C172=$C$312),SUMIF('LU - Avd. Costs PT'!A$74:A$93,M172,'LU - Avd. Costs PT'!J$74:J$93),0))</f>
        <v>0</v>
      </c>
      <c r="AV172" s="641" t="n">
        <f aca="false">(IF(AND('Program Summary'!D$3="SCG",C172=$C$313),SUMIF('LU - Avd. Costs PT'!A$74:A$93,M172,'LU - Avd. Costs PT'!L$74:L$93),0))</f>
        <v>0</v>
      </c>
      <c r="AW172" s="641" t="n">
        <f aca="false">(IF(AND('Program Summary'!D$3="SCG",C172=$C$314),SUMIF('LU - Avd. Costs PT'!A$74:A$93,M172,'LU - Avd. Costs PT'!M$74:M$93),0))</f>
        <v>0</v>
      </c>
      <c r="AX172" s="641" t="n">
        <f aca="false">(IF(AND('Program Summary'!D$3="SCG",C172=$C$315),SUMIF('LU - Avd. Costs PT'!A$74:A$93,M172,'LU - Avd. Costs PT'!N$74:N$93),0))</f>
        <v>0</v>
      </c>
      <c r="AY172" s="641" t="n">
        <f aca="false">(IF(AND('Program Summary'!D$3="SCG",C172=$C$316),SUMIF('LU - Avd. Costs PT'!A$74:A$93,M172,'LU - Avd. Costs PT'!K$74:K$93),0))</f>
        <v>0</v>
      </c>
      <c r="AZ172" s="641" t="n">
        <f aca="false">(IF(AND('Program Summary'!D$3="SDGE",C172=$C$312),SUMIF('LU - Avd. Costs PT'!A$74:A$93,M172,'LU - Avd. Costs PT'!Q$74:Q$93),0))</f>
        <v>0</v>
      </c>
      <c r="BA172" s="641" t="n">
        <f aca="false">(IF(AND('Program Summary'!D$3="SDGE",C172=$C$313),SUMIF('LU - Avd. Costs PT'!A$74:A$93,M172,'LU - Avd. Costs PT'!S$74:S$93),0))</f>
        <v>0</v>
      </c>
      <c r="BB172" s="641" t="n">
        <f aca="false">(IF(AND('Program Summary'!D$3="SDGE",C172=$C$314),SUMIF('LU - Avd. Costs PT'!A$74:A$93,M172,'LU - Avd. Costs PT'!T$74:T$93),0))</f>
        <v>0</v>
      </c>
      <c r="BC172" s="641" t="n">
        <f aca="false">(IF(AND('Program Summary'!D$3="SDGE",C172=$C$315),SUMIF('LU - Avd. Costs PT'!A$74:A$93,M172,'LU - Avd. Costs PT'!U$74:U$93),0))</f>
        <v>0</v>
      </c>
      <c r="BD172" s="641" t="n">
        <f aca="false">(IF(AND('Program Summary'!D$3="SDGE",C172=$C$316),SUMIF('LU - Avd. Costs PT'!A$74:A$93,M172,'LU - Avd. Costs PT'!T$74:T$93),0))</f>
        <v>0</v>
      </c>
      <c r="BE172" s="641" t="n">
        <f aca="false">SUM(AP172:BD172)</f>
        <v>0</v>
      </c>
      <c r="BF172" s="642" t="n">
        <f aca="false">E172*J172*AO172</f>
        <v>0</v>
      </c>
      <c r="BG172" s="640" t="n">
        <f aca="false">E172*K172*BE172</f>
        <v>0</v>
      </c>
      <c r="BH172" s="640" t="n">
        <f aca="false">T172*X172</f>
        <v>0</v>
      </c>
      <c r="BI172" s="640" t="n">
        <f aca="false">U172*Y172</f>
        <v>0</v>
      </c>
      <c r="BJ172" s="640" t="n">
        <f aca="false">SUMIF(BF172:BG172,"&gt;=0")</f>
        <v>0</v>
      </c>
      <c r="BK172" s="644" t="n">
        <f aca="false">SUMIF(BH172:BI172,"&gt;=0")</f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f aca="false">G173*E173</f>
        <v>0</v>
      </c>
      <c r="P173" s="638" t="n">
        <f aca="false">H173*E173</f>
        <v>0</v>
      </c>
      <c r="Q173" s="639" t="n">
        <f aca="false">E173*L173</f>
        <v>0</v>
      </c>
      <c r="R173" s="640" t="n">
        <f aca="false">(E173*L173*N173)</f>
        <v>0</v>
      </c>
      <c r="S173" s="641" t="n">
        <f aca="false">E173*I173*N173</f>
        <v>0</v>
      </c>
      <c r="T173" s="642" t="n">
        <f aca="false">E173*J173*N173</f>
        <v>0</v>
      </c>
      <c r="U173" s="641" t="n">
        <f aca="false">E173*K173*N173</f>
        <v>0</v>
      </c>
      <c r="V173" s="642" t="n">
        <f aca="false">T173*M173</f>
        <v>0</v>
      </c>
      <c r="W173" s="641" t="n">
        <f aca="false">U173*M173</f>
        <v>0</v>
      </c>
      <c r="X173" s="641" t="n">
        <f aca="false">(SUMIF('LU - Avd.  Costs TRC'!$A$28:$A$48,M173,'LU - Avd.  Costs TRC'!$F$28:$F$48))</f>
        <v>0</v>
      </c>
      <c r="Y173" s="641" t="n">
        <f aca="false">(SUMIF('LU - Avd.  Costs TRC'!$A$28:$A$48,M173,'LU - Avd.  Costs TRC'!$L$28:$L$48))</f>
        <v>0</v>
      </c>
      <c r="Z173" s="643" t="n">
        <f aca="false">(IF(AND('Program Summary'!D$3="PGE",C173=$C$312),SUMIF('LU - Avd. Costs PT'!A$29:A$48,M173,'LU - Avd. Costs PT'!C$29:C$48),0))</f>
        <v>0</v>
      </c>
      <c r="AA173" s="641" t="n">
        <f aca="false">(IF(AND('Program Summary'!D$3="PGE",C173=$C$313),SUMIF('LU - Avd. Costs PT'!A$29:A$48,M173,'LU - Avd. Costs PT'!E$29:E$48),0))</f>
        <v>0</v>
      </c>
      <c r="AB173" s="641" t="n">
        <f aca="false">(IF(AND('Program Summary'!D$3="PGE",C173=$C$314),SUMIF('LU - Avd. Costs PT'!A$29:A$48,M173,'LU - Avd. Costs PT'!F$29:F$48),0))</f>
        <v>0</v>
      </c>
      <c r="AC173" s="641" t="n">
        <f aca="false">(IF(AND('Program Summary'!D$3="PGE",C173=$C$315),SUMIF('LU - Avd. Costs PT'!A$29:A$48,M173,'LU - Avd. Costs PT'!G$29:G$48),0))</f>
        <v>0</v>
      </c>
      <c r="AD173" s="641" t="n">
        <f aca="false">(IF(AND('Program Summary'!D$3="PGE",C173=$C$316),SUMIF('LU - Avd. Costs PT'!A$29:A$48,M173,'LU - Avd. Costs PT'!D$29:D$48),0))</f>
        <v>0</v>
      </c>
      <c r="AE173" s="643" t="n">
        <f aca="false">(IF(AND('Program Summary'!D$3="SCE",C173=$C$312),SUMIF('LU - Avd. Costs PT'!A$29:A$48,M173,'LU - Avd. Costs PT'!J$29:J$48),0))</f>
        <v>0</v>
      </c>
      <c r="AF173" s="641" t="n">
        <f aca="false">(IF(AND('Program Summary'!D$3="SCE",C173=$C$313),SUMIF('LU - Avd. Costs PT'!A$29:A$48,M173,'LU - Avd. Costs PT'!L$29:L$48),0))</f>
        <v>0</v>
      </c>
      <c r="AG173" s="641" t="n">
        <f aca="false">(IF(AND('Program Summary'!D$3="SCE",C173=$C$314),SUMIF('LU - Avd. Costs PT'!A$29:A$48,M173,'LU - Avd. Costs PT'!M$29:M$48),0))</f>
        <v>0</v>
      </c>
      <c r="AH173" s="641" t="n">
        <f aca="false">(IF(AND('Program Summary'!D$3="SCE",C173=$C$315),SUMIF('LU - Avd. Costs PT'!A$29:A$48,M173,'LU - Avd. Costs PT'!N$29:N$48),0))</f>
        <v>0</v>
      </c>
      <c r="AI173" s="641" t="n">
        <f aca="false">(IF(AND('Program Summary'!D$3="SCE",C173=$C$316),SUMIF('LU - Avd. Costs PT'!A$29:A$48,M173,'LU - Avd. Costs PT'!K$29:K$48),0))</f>
        <v>0</v>
      </c>
      <c r="AJ173" s="641" t="n">
        <f aca="false">(IF(AND('Program Summary'!D$3="SDGE",C173=$C$312),SUMIF('LU - Avd. Costs PT'!A$29:A$48,M173,'LU - Avd. Costs PT'!Q$29:Q$48),0))</f>
        <v>0</v>
      </c>
      <c r="AK173" s="641" t="n">
        <f aca="false">(IF(AND('Program Summary'!D$3="SDGE",C173=$C$313),SUMIF('LU - Avd. Costs PT'!A$29:A$48,M173,'LU - Avd. Costs PT'!S$29:S$48),0))</f>
        <v>0</v>
      </c>
      <c r="AL173" s="641" t="n">
        <f aca="false">(IF(AND('Program Summary'!D$3="SDGE",C173=$C$314),SUMIF('LU - Avd. Costs PT'!A$29:A$48,M173,'LU - Avd. Costs PT'!T$29:T$48),0))</f>
        <v>0</v>
      </c>
      <c r="AM173" s="641" t="n">
        <f aca="false">(IF(AND('Program Summary'!D$3="SDGE",C173=$C$315),SUMIF('LU - Avd. Costs PT'!A$29:A$48,M173,'LU - Avd. Costs PT'!U$29:U$48),0))</f>
        <v>0</v>
      </c>
      <c r="AN173" s="641" t="n">
        <f aca="false">(IF(AND('Program Summary'!D$3="SDGE",C173=$C$316),SUMIF('LU - Avd. Costs PT'!A$29:A$48,M173,'LU - Avd. Costs PT'!R$29:R$48),0))</f>
        <v>0</v>
      </c>
      <c r="AO173" s="641" t="n">
        <f aca="false">SUM(Z173:AN173)</f>
        <v>0</v>
      </c>
      <c r="AP173" s="643" t="n">
        <f aca="false">(IF(AND('Program Summary'!D$3="PGE",C173=$C$312),SUMIF('LU - Avd. Costs PT'!A$74:A$93,M173,'LU - Avd. Costs PT'!C$74:C$93),0))</f>
        <v>0</v>
      </c>
      <c r="AQ173" s="641" t="n">
        <f aca="false">(IF(AND('Program Summary'!D$3="PGE",C173=$C$313),SUMIF('LU - Avd. Costs PT'!A$74:A$93,M173,'LU - Avd. Costs PT'!E$74:E$93),0))</f>
        <v>0</v>
      </c>
      <c r="AR173" s="641" t="n">
        <f aca="false">(IF(AND('Program Summary'!D$3="PGE",C173=$C$314),SUMIF('LU - Avd. Costs PT'!A$74:A$93,M173,'LU - Avd. Costs PT'!F$74:F$93),0))</f>
        <v>0</v>
      </c>
      <c r="AS173" s="641" t="n">
        <f aca="false">(IF(AND('Program Summary'!D$3="PGE",C173=$C$315),SUMIF('LU - Avd. Costs PT'!A$74:A$93,M173,'LU - Avd. Costs PT'!G$74:G$93),0))</f>
        <v>0</v>
      </c>
      <c r="AT173" s="641" t="n">
        <f aca="false">(IF(AND('Program Summary'!D$3="PGE",C173=$C$316),SUMIF('LU - Avd. Costs PT'!A$74:A$93,M173,'LU - Avd. Costs PT'!F$74:F$93),0))</f>
        <v>0</v>
      </c>
      <c r="AU173" s="643" t="n">
        <f aca="false">(IF(AND('Program Summary'!D$3="SCG",C173=$C$312),SUMIF('LU - Avd. Costs PT'!A$74:A$93,M173,'LU - Avd. Costs PT'!J$74:J$93),0))</f>
        <v>0</v>
      </c>
      <c r="AV173" s="641" t="n">
        <f aca="false">(IF(AND('Program Summary'!D$3="SCG",C173=$C$313),SUMIF('LU - Avd. Costs PT'!A$74:A$93,M173,'LU - Avd. Costs PT'!L$74:L$93),0))</f>
        <v>0</v>
      </c>
      <c r="AW173" s="641" t="n">
        <f aca="false">(IF(AND('Program Summary'!D$3="SCG",C173=$C$314),SUMIF('LU - Avd. Costs PT'!A$74:A$93,M173,'LU - Avd. Costs PT'!M$74:M$93),0))</f>
        <v>0</v>
      </c>
      <c r="AX173" s="641" t="n">
        <f aca="false">(IF(AND('Program Summary'!D$3="SCG",C173=$C$315),SUMIF('LU - Avd. Costs PT'!A$74:A$93,M173,'LU - Avd. Costs PT'!N$74:N$93),0))</f>
        <v>0</v>
      </c>
      <c r="AY173" s="641" t="n">
        <f aca="false">(IF(AND('Program Summary'!D$3="SCG",C173=$C$316),SUMIF('LU - Avd. Costs PT'!A$74:A$93,M173,'LU - Avd. Costs PT'!K$74:K$93),0))</f>
        <v>0</v>
      </c>
      <c r="AZ173" s="641" t="n">
        <f aca="false">(IF(AND('Program Summary'!D$3="SDGE",C173=$C$312),SUMIF('LU - Avd. Costs PT'!A$74:A$93,M173,'LU - Avd. Costs PT'!Q$74:Q$93),0))</f>
        <v>0</v>
      </c>
      <c r="BA173" s="641" t="n">
        <f aca="false">(IF(AND('Program Summary'!D$3="SDGE",C173=$C$313),SUMIF('LU - Avd. Costs PT'!A$74:A$93,M173,'LU - Avd. Costs PT'!S$74:S$93),0))</f>
        <v>0</v>
      </c>
      <c r="BB173" s="641" t="n">
        <f aca="false">(IF(AND('Program Summary'!D$3="SDGE",C173=$C$314),SUMIF('LU - Avd. Costs PT'!A$74:A$93,M173,'LU - Avd. Costs PT'!T$74:T$93),0))</f>
        <v>0</v>
      </c>
      <c r="BC173" s="641" t="n">
        <f aca="false">(IF(AND('Program Summary'!D$3="SDGE",C173=$C$315),SUMIF('LU - Avd. Costs PT'!A$74:A$93,M173,'LU - Avd. Costs PT'!U$74:U$93),0))</f>
        <v>0</v>
      </c>
      <c r="BD173" s="641" t="n">
        <f aca="false">(IF(AND('Program Summary'!D$3="SDGE",C173=$C$316),SUMIF('LU - Avd. Costs PT'!A$74:A$93,M173,'LU - Avd. Costs PT'!T$74:T$93),0))</f>
        <v>0</v>
      </c>
      <c r="BE173" s="641" t="n">
        <f aca="false">SUM(AP173:BD173)</f>
        <v>0</v>
      </c>
      <c r="BF173" s="642" t="n">
        <f aca="false">E173*J173*AO173</f>
        <v>0</v>
      </c>
      <c r="BG173" s="640" t="n">
        <f aca="false">E173*K173*BE173</f>
        <v>0</v>
      </c>
      <c r="BH173" s="640" t="n">
        <f aca="false">T173*X173</f>
        <v>0</v>
      </c>
      <c r="BI173" s="640" t="n">
        <f aca="false">U173*Y173</f>
        <v>0</v>
      </c>
      <c r="BJ173" s="640" t="n">
        <f aca="false">SUMIF(BF173:BG173,"&gt;=0")</f>
        <v>0</v>
      </c>
      <c r="BK173" s="644" t="n">
        <f aca="false">SUMIF(BH173:BI173,"&gt;=0")</f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f aca="false">G174*E174</f>
        <v>0</v>
      </c>
      <c r="P174" s="638" t="n">
        <f aca="false">H174*E174</f>
        <v>0</v>
      </c>
      <c r="Q174" s="639" t="n">
        <f aca="false">E174*L174</f>
        <v>0</v>
      </c>
      <c r="R174" s="640" t="n">
        <f aca="false">(E174*L174*N174)</f>
        <v>0</v>
      </c>
      <c r="S174" s="641" t="n">
        <f aca="false">E174*I174*N174</f>
        <v>0</v>
      </c>
      <c r="T174" s="642" t="n">
        <f aca="false">E174*J174*N174</f>
        <v>0</v>
      </c>
      <c r="U174" s="641" t="n">
        <f aca="false">E174*K174*N174</f>
        <v>0</v>
      </c>
      <c r="V174" s="642" t="n">
        <f aca="false">T174*M174</f>
        <v>0</v>
      </c>
      <c r="W174" s="641" t="n">
        <f aca="false">U174*M174</f>
        <v>0</v>
      </c>
      <c r="X174" s="641" t="n">
        <f aca="false">(SUMIF('LU - Avd.  Costs TRC'!$A$28:$A$48,M174,'LU - Avd.  Costs TRC'!$F$28:$F$48))</f>
        <v>0</v>
      </c>
      <c r="Y174" s="641" t="n">
        <f aca="false">(SUMIF('LU - Avd.  Costs TRC'!$A$28:$A$48,M174,'LU - Avd.  Costs TRC'!$L$28:$L$48))</f>
        <v>0</v>
      </c>
      <c r="Z174" s="643" t="n">
        <f aca="false">(IF(AND('Program Summary'!D$3="PGE",C174=$C$312),SUMIF('LU - Avd. Costs PT'!A$29:A$48,M174,'LU - Avd. Costs PT'!C$29:C$48),0))</f>
        <v>0</v>
      </c>
      <c r="AA174" s="641" t="n">
        <f aca="false">(IF(AND('Program Summary'!D$3="PGE",C174=$C$313),SUMIF('LU - Avd. Costs PT'!A$29:A$48,M174,'LU - Avd. Costs PT'!E$29:E$48),0))</f>
        <v>0</v>
      </c>
      <c r="AB174" s="641" t="n">
        <f aca="false">(IF(AND('Program Summary'!D$3="PGE",C174=$C$314),SUMIF('LU - Avd. Costs PT'!A$29:A$48,M174,'LU - Avd. Costs PT'!F$29:F$48),0))</f>
        <v>0</v>
      </c>
      <c r="AC174" s="641" t="n">
        <f aca="false">(IF(AND('Program Summary'!D$3="PGE",C174=$C$315),SUMIF('LU - Avd. Costs PT'!A$29:A$48,M174,'LU - Avd. Costs PT'!G$29:G$48),0))</f>
        <v>0</v>
      </c>
      <c r="AD174" s="641" t="n">
        <f aca="false">(IF(AND('Program Summary'!D$3="PGE",C174=$C$316),SUMIF('LU - Avd. Costs PT'!A$29:A$48,M174,'LU - Avd. Costs PT'!D$29:D$48),0))</f>
        <v>0</v>
      </c>
      <c r="AE174" s="643" t="n">
        <f aca="false">(IF(AND('Program Summary'!D$3="SCE",C174=$C$312),SUMIF('LU - Avd. Costs PT'!A$29:A$48,M174,'LU - Avd. Costs PT'!J$29:J$48),0))</f>
        <v>0</v>
      </c>
      <c r="AF174" s="641" t="n">
        <f aca="false">(IF(AND('Program Summary'!D$3="SCE",C174=$C$313),SUMIF('LU - Avd. Costs PT'!A$29:A$48,M174,'LU - Avd. Costs PT'!L$29:L$48),0))</f>
        <v>0</v>
      </c>
      <c r="AG174" s="641" t="n">
        <f aca="false">(IF(AND('Program Summary'!D$3="SCE",C174=$C$314),SUMIF('LU - Avd. Costs PT'!A$29:A$48,M174,'LU - Avd. Costs PT'!M$29:M$48),0))</f>
        <v>0</v>
      </c>
      <c r="AH174" s="641" t="n">
        <f aca="false">(IF(AND('Program Summary'!D$3="SCE",C174=$C$315),SUMIF('LU - Avd. Costs PT'!A$29:A$48,M174,'LU - Avd. Costs PT'!N$29:N$48),0))</f>
        <v>0</v>
      </c>
      <c r="AI174" s="641" t="n">
        <f aca="false">(IF(AND('Program Summary'!D$3="SCE",C174=$C$316),SUMIF('LU - Avd. Costs PT'!A$29:A$48,M174,'LU - Avd. Costs PT'!K$29:K$48),0))</f>
        <v>0</v>
      </c>
      <c r="AJ174" s="641" t="n">
        <f aca="false">(IF(AND('Program Summary'!D$3="SDGE",C174=$C$312),SUMIF('LU - Avd. Costs PT'!A$29:A$48,M174,'LU - Avd. Costs PT'!Q$29:Q$48),0))</f>
        <v>0</v>
      </c>
      <c r="AK174" s="641" t="n">
        <f aca="false">(IF(AND('Program Summary'!D$3="SDGE",C174=$C$313),SUMIF('LU - Avd. Costs PT'!A$29:A$48,M174,'LU - Avd. Costs PT'!S$29:S$48),0))</f>
        <v>0</v>
      </c>
      <c r="AL174" s="641" t="n">
        <f aca="false">(IF(AND('Program Summary'!D$3="SDGE",C174=$C$314),SUMIF('LU - Avd. Costs PT'!A$29:A$48,M174,'LU - Avd. Costs PT'!T$29:T$48),0))</f>
        <v>0</v>
      </c>
      <c r="AM174" s="641" t="n">
        <f aca="false">(IF(AND('Program Summary'!D$3="SDGE",C174=$C$315),SUMIF('LU - Avd. Costs PT'!A$29:A$48,M174,'LU - Avd. Costs PT'!U$29:U$48),0))</f>
        <v>0</v>
      </c>
      <c r="AN174" s="641" t="n">
        <f aca="false">(IF(AND('Program Summary'!D$3="SDGE",C174=$C$316),SUMIF('LU - Avd. Costs PT'!A$29:A$48,M174,'LU - Avd. Costs PT'!R$29:R$48),0))</f>
        <v>0</v>
      </c>
      <c r="AO174" s="641" t="n">
        <f aca="false">SUM(Z174:AN174)</f>
        <v>0</v>
      </c>
      <c r="AP174" s="643" t="n">
        <f aca="false">(IF(AND('Program Summary'!D$3="PGE",C174=$C$312),SUMIF('LU - Avd. Costs PT'!A$74:A$93,M174,'LU - Avd. Costs PT'!C$74:C$93),0))</f>
        <v>0</v>
      </c>
      <c r="AQ174" s="641" t="n">
        <f aca="false">(IF(AND('Program Summary'!D$3="PGE",C174=$C$313),SUMIF('LU - Avd. Costs PT'!A$74:A$93,M174,'LU - Avd. Costs PT'!E$74:E$93),0))</f>
        <v>0</v>
      </c>
      <c r="AR174" s="641" t="n">
        <f aca="false">(IF(AND('Program Summary'!D$3="PGE",C174=$C$314),SUMIF('LU - Avd. Costs PT'!A$74:A$93,M174,'LU - Avd. Costs PT'!F$74:F$93),0))</f>
        <v>0</v>
      </c>
      <c r="AS174" s="641" t="n">
        <f aca="false">(IF(AND('Program Summary'!D$3="PGE",C174=$C$315),SUMIF('LU - Avd. Costs PT'!A$74:A$93,M174,'LU - Avd. Costs PT'!G$74:G$93),0))</f>
        <v>0</v>
      </c>
      <c r="AT174" s="641" t="n">
        <f aca="false">(IF(AND('Program Summary'!D$3="PGE",C174=$C$316),SUMIF('LU - Avd. Costs PT'!A$74:A$93,M174,'LU - Avd. Costs PT'!F$74:F$93),0))</f>
        <v>0</v>
      </c>
      <c r="AU174" s="643" t="n">
        <f aca="false">(IF(AND('Program Summary'!D$3="SCG",C174=$C$312),SUMIF('LU - Avd. Costs PT'!A$74:A$93,M174,'LU - Avd. Costs PT'!J$74:J$93),0))</f>
        <v>0</v>
      </c>
      <c r="AV174" s="641" t="n">
        <f aca="false">(IF(AND('Program Summary'!D$3="SCG",C174=$C$313),SUMIF('LU - Avd. Costs PT'!A$74:A$93,M174,'LU - Avd. Costs PT'!L$74:L$93),0))</f>
        <v>0</v>
      </c>
      <c r="AW174" s="641" t="n">
        <f aca="false">(IF(AND('Program Summary'!D$3="SCG",C174=$C$314),SUMIF('LU - Avd. Costs PT'!A$74:A$93,M174,'LU - Avd. Costs PT'!M$74:M$93),0))</f>
        <v>0</v>
      </c>
      <c r="AX174" s="641" t="n">
        <f aca="false">(IF(AND('Program Summary'!D$3="SCG",C174=$C$315),SUMIF('LU - Avd. Costs PT'!A$74:A$93,M174,'LU - Avd. Costs PT'!N$74:N$93),0))</f>
        <v>0</v>
      </c>
      <c r="AY174" s="641" t="n">
        <f aca="false">(IF(AND('Program Summary'!D$3="SCG",C174=$C$316),SUMIF('LU - Avd. Costs PT'!A$74:A$93,M174,'LU - Avd. Costs PT'!K$74:K$93),0))</f>
        <v>0</v>
      </c>
      <c r="AZ174" s="641" t="n">
        <f aca="false">(IF(AND('Program Summary'!D$3="SDGE",C174=$C$312),SUMIF('LU - Avd. Costs PT'!A$74:A$93,M174,'LU - Avd. Costs PT'!Q$74:Q$93),0))</f>
        <v>0</v>
      </c>
      <c r="BA174" s="641" t="n">
        <f aca="false">(IF(AND('Program Summary'!D$3="SDGE",C174=$C$313),SUMIF('LU - Avd. Costs PT'!A$74:A$93,M174,'LU - Avd. Costs PT'!S$74:S$93),0))</f>
        <v>0</v>
      </c>
      <c r="BB174" s="641" t="n">
        <f aca="false">(IF(AND('Program Summary'!D$3="SDGE",C174=$C$314),SUMIF('LU - Avd. Costs PT'!A$74:A$93,M174,'LU - Avd. Costs PT'!T$74:T$93),0))</f>
        <v>0</v>
      </c>
      <c r="BC174" s="641" t="n">
        <f aca="false">(IF(AND('Program Summary'!D$3="SDGE",C174=$C$315),SUMIF('LU - Avd. Costs PT'!A$74:A$93,M174,'LU - Avd. Costs PT'!U$74:U$93),0))</f>
        <v>0</v>
      </c>
      <c r="BD174" s="641" t="n">
        <f aca="false">(IF(AND('Program Summary'!D$3="SDGE",C174=$C$316),SUMIF('LU - Avd. Costs PT'!A$74:A$93,M174,'LU - Avd. Costs PT'!T$74:T$93),0))</f>
        <v>0</v>
      </c>
      <c r="BE174" s="641" t="n">
        <f aca="false">SUM(AP174:BD174)</f>
        <v>0</v>
      </c>
      <c r="BF174" s="642" t="n">
        <f aca="false">E174*J174*AO174</f>
        <v>0</v>
      </c>
      <c r="BG174" s="640" t="n">
        <f aca="false">E174*K174*BE174</f>
        <v>0</v>
      </c>
      <c r="BH174" s="640" t="n">
        <f aca="false">T174*X174</f>
        <v>0</v>
      </c>
      <c r="BI174" s="640" t="n">
        <f aca="false">U174*Y174</f>
        <v>0</v>
      </c>
      <c r="BJ174" s="640" t="n">
        <f aca="false">SUMIF(BF174:BG174,"&gt;=0")</f>
        <v>0</v>
      </c>
      <c r="BK174" s="644" t="n">
        <f aca="false">SUMIF(BH174:BI174,"&gt;=0")</f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f aca="false">G175*E175</f>
        <v>0</v>
      </c>
      <c r="P175" s="638" t="n">
        <f aca="false">H175*E175</f>
        <v>0</v>
      </c>
      <c r="Q175" s="639" t="n">
        <f aca="false">E175*L175</f>
        <v>0</v>
      </c>
      <c r="R175" s="640" t="n">
        <f aca="false">(E175*L175*N175)</f>
        <v>0</v>
      </c>
      <c r="S175" s="641" t="n">
        <f aca="false">E175*I175*N175</f>
        <v>0</v>
      </c>
      <c r="T175" s="642" t="n">
        <f aca="false">E175*J175*N175</f>
        <v>0</v>
      </c>
      <c r="U175" s="641" t="n">
        <f aca="false">E175*K175*N175</f>
        <v>0</v>
      </c>
      <c r="V175" s="642" t="n">
        <f aca="false">T175*M175</f>
        <v>0</v>
      </c>
      <c r="W175" s="641" t="n">
        <f aca="false">U175*M175</f>
        <v>0</v>
      </c>
      <c r="X175" s="641" t="n">
        <f aca="false">(SUMIF('LU - Avd.  Costs TRC'!$A$28:$A$48,M175,'LU - Avd.  Costs TRC'!$F$28:$F$48))</f>
        <v>0</v>
      </c>
      <c r="Y175" s="641" t="n">
        <f aca="false">(SUMIF('LU - Avd.  Costs TRC'!$A$28:$A$48,M175,'LU - Avd.  Costs TRC'!$L$28:$L$48))</f>
        <v>0</v>
      </c>
      <c r="Z175" s="643" t="n">
        <f aca="false">(IF(AND('Program Summary'!D$3="PGE",C175=$C$312),SUMIF('LU - Avd. Costs PT'!A$29:A$48,M175,'LU - Avd. Costs PT'!C$29:C$48),0))</f>
        <v>0</v>
      </c>
      <c r="AA175" s="641" t="n">
        <f aca="false">(IF(AND('Program Summary'!D$3="PGE",C175=$C$313),SUMIF('LU - Avd. Costs PT'!A$29:A$48,M175,'LU - Avd. Costs PT'!E$29:E$48),0))</f>
        <v>0</v>
      </c>
      <c r="AB175" s="641" t="n">
        <f aca="false">(IF(AND('Program Summary'!D$3="PGE",C175=$C$314),SUMIF('LU - Avd. Costs PT'!A$29:A$48,M175,'LU - Avd. Costs PT'!F$29:F$48),0))</f>
        <v>0</v>
      </c>
      <c r="AC175" s="641" t="n">
        <f aca="false">(IF(AND('Program Summary'!D$3="PGE",C175=$C$315),SUMIF('LU - Avd. Costs PT'!A$29:A$48,M175,'LU - Avd. Costs PT'!G$29:G$48),0))</f>
        <v>0</v>
      </c>
      <c r="AD175" s="641" t="n">
        <f aca="false">(IF(AND('Program Summary'!D$3="PGE",C175=$C$316),SUMIF('LU - Avd. Costs PT'!A$29:A$48,M175,'LU - Avd. Costs PT'!D$29:D$48),0))</f>
        <v>0</v>
      </c>
      <c r="AE175" s="643" t="n">
        <f aca="false">(IF(AND('Program Summary'!D$3="SCE",C175=$C$312),SUMIF('LU - Avd. Costs PT'!A$29:A$48,M175,'LU - Avd. Costs PT'!J$29:J$48),0))</f>
        <v>0</v>
      </c>
      <c r="AF175" s="641" t="n">
        <f aca="false">(IF(AND('Program Summary'!D$3="SCE",C175=$C$313),SUMIF('LU - Avd. Costs PT'!A$29:A$48,M175,'LU - Avd. Costs PT'!L$29:L$48),0))</f>
        <v>0</v>
      </c>
      <c r="AG175" s="641" t="n">
        <f aca="false">(IF(AND('Program Summary'!D$3="SCE",C175=$C$314),SUMIF('LU - Avd. Costs PT'!A$29:A$48,M175,'LU - Avd. Costs PT'!M$29:M$48),0))</f>
        <v>0</v>
      </c>
      <c r="AH175" s="641" t="n">
        <f aca="false">(IF(AND('Program Summary'!D$3="SCE",C175=$C$315),SUMIF('LU - Avd. Costs PT'!A$29:A$48,M175,'LU - Avd. Costs PT'!N$29:N$48),0))</f>
        <v>0</v>
      </c>
      <c r="AI175" s="641" t="n">
        <f aca="false">(IF(AND('Program Summary'!D$3="SCE",C175=$C$316),SUMIF('LU - Avd. Costs PT'!A$29:A$48,M175,'LU - Avd. Costs PT'!K$29:K$48),0))</f>
        <v>0</v>
      </c>
      <c r="AJ175" s="641" t="n">
        <f aca="false">(IF(AND('Program Summary'!D$3="SDGE",C175=$C$312),SUMIF('LU - Avd. Costs PT'!A$29:A$48,M175,'LU - Avd. Costs PT'!Q$29:Q$48),0))</f>
        <v>0</v>
      </c>
      <c r="AK175" s="641" t="n">
        <f aca="false">(IF(AND('Program Summary'!D$3="SDGE",C175=$C$313),SUMIF('LU - Avd. Costs PT'!A$29:A$48,M175,'LU - Avd. Costs PT'!S$29:S$48),0))</f>
        <v>0</v>
      </c>
      <c r="AL175" s="641" t="n">
        <f aca="false">(IF(AND('Program Summary'!D$3="SDGE",C175=$C$314),SUMIF('LU - Avd. Costs PT'!A$29:A$48,M175,'LU - Avd. Costs PT'!T$29:T$48),0))</f>
        <v>0</v>
      </c>
      <c r="AM175" s="641" t="n">
        <f aca="false">(IF(AND('Program Summary'!D$3="SDGE",C175=$C$315),SUMIF('LU - Avd. Costs PT'!A$29:A$48,M175,'LU - Avd. Costs PT'!U$29:U$48),0))</f>
        <v>0</v>
      </c>
      <c r="AN175" s="641" t="n">
        <f aca="false">(IF(AND('Program Summary'!D$3="SDGE",C175=$C$316),SUMIF('LU - Avd. Costs PT'!A$29:A$48,M175,'LU - Avd. Costs PT'!R$29:R$48),0))</f>
        <v>0</v>
      </c>
      <c r="AO175" s="641" t="n">
        <f aca="false">SUM(Z175:AN175)</f>
        <v>0</v>
      </c>
      <c r="AP175" s="643" t="n">
        <f aca="false">(IF(AND('Program Summary'!D$3="PGE",C175=$C$312),SUMIF('LU - Avd. Costs PT'!A$74:A$93,M175,'LU - Avd. Costs PT'!C$74:C$93),0))</f>
        <v>0</v>
      </c>
      <c r="AQ175" s="641" t="n">
        <f aca="false">(IF(AND('Program Summary'!D$3="PGE",C175=$C$313),SUMIF('LU - Avd. Costs PT'!A$74:A$93,M175,'LU - Avd. Costs PT'!E$74:E$93),0))</f>
        <v>0</v>
      </c>
      <c r="AR175" s="641" t="n">
        <f aca="false">(IF(AND('Program Summary'!D$3="PGE",C175=$C$314),SUMIF('LU - Avd. Costs PT'!A$74:A$93,M175,'LU - Avd. Costs PT'!F$74:F$93),0))</f>
        <v>0</v>
      </c>
      <c r="AS175" s="641" t="n">
        <f aca="false">(IF(AND('Program Summary'!D$3="PGE",C175=$C$315),SUMIF('LU - Avd. Costs PT'!A$74:A$93,M175,'LU - Avd. Costs PT'!G$74:G$93),0))</f>
        <v>0</v>
      </c>
      <c r="AT175" s="641" t="n">
        <f aca="false">(IF(AND('Program Summary'!D$3="PGE",C175=$C$316),SUMIF('LU - Avd. Costs PT'!A$74:A$93,M175,'LU - Avd. Costs PT'!F$74:F$93),0))</f>
        <v>0</v>
      </c>
      <c r="AU175" s="643" t="n">
        <f aca="false">(IF(AND('Program Summary'!D$3="SCG",C175=$C$312),SUMIF('LU - Avd. Costs PT'!A$74:A$93,M175,'LU - Avd. Costs PT'!J$74:J$93),0))</f>
        <v>0</v>
      </c>
      <c r="AV175" s="641" t="n">
        <f aca="false">(IF(AND('Program Summary'!D$3="SCG",C175=$C$313),SUMIF('LU - Avd. Costs PT'!A$74:A$93,M175,'LU - Avd. Costs PT'!L$74:L$93),0))</f>
        <v>0</v>
      </c>
      <c r="AW175" s="641" t="n">
        <f aca="false">(IF(AND('Program Summary'!D$3="SCG",C175=$C$314),SUMIF('LU - Avd. Costs PT'!A$74:A$93,M175,'LU - Avd. Costs PT'!M$74:M$93),0))</f>
        <v>0</v>
      </c>
      <c r="AX175" s="641" t="n">
        <f aca="false">(IF(AND('Program Summary'!D$3="SCG",C175=$C$315),SUMIF('LU - Avd. Costs PT'!A$74:A$93,M175,'LU - Avd. Costs PT'!N$74:N$93),0))</f>
        <v>0</v>
      </c>
      <c r="AY175" s="641" t="n">
        <f aca="false">(IF(AND('Program Summary'!D$3="SCG",C175=$C$316),SUMIF('LU - Avd. Costs PT'!A$74:A$93,M175,'LU - Avd. Costs PT'!K$74:K$93),0))</f>
        <v>0</v>
      </c>
      <c r="AZ175" s="641" t="n">
        <f aca="false">(IF(AND('Program Summary'!D$3="SDGE",C175=$C$312),SUMIF('LU - Avd. Costs PT'!A$74:A$93,M175,'LU - Avd. Costs PT'!Q$74:Q$93),0))</f>
        <v>0</v>
      </c>
      <c r="BA175" s="641" t="n">
        <f aca="false">(IF(AND('Program Summary'!D$3="SDGE",C175=$C$313),SUMIF('LU - Avd. Costs PT'!A$74:A$93,M175,'LU - Avd. Costs PT'!S$74:S$93),0))</f>
        <v>0</v>
      </c>
      <c r="BB175" s="641" t="n">
        <f aca="false">(IF(AND('Program Summary'!D$3="SDGE",C175=$C$314),SUMIF('LU - Avd. Costs PT'!A$74:A$93,M175,'LU - Avd. Costs PT'!T$74:T$93),0))</f>
        <v>0</v>
      </c>
      <c r="BC175" s="641" t="n">
        <f aca="false">(IF(AND('Program Summary'!D$3="SDGE",C175=$C$315),SUMIF('LU - Avd. Costs PT'!A$74:A$93,M175,'LU - Avd. Costs PT'!U$74:U$93),0))</f>
        <v>0</v>
      </c>
      <c r="BD175" s="641" t="n">
        <f aca="false">(IF(AND('Program Summary'!D$3="SDGE",C175=$C$316),SUMIF('LU - Avd. Costs PT'!A$74:A$93,M175,'LU - Avd. Costs PT'!T$74:T$93),0))</f>
        <v>0</v>
      </c>
      <c r="BE175" s="641" t="n">
        <f aca="false">SUM(AP175:BD175)</f>
        <v>0</v>
      </c>
      <c r="BF175" s="642" t="n">
        <f aca="false">E175*J175*AO175</f>
        <v>0</v>
      </c>
      <c r="BG175" s="640" t="n">
        <f aca="false">E175*K175*BE175</f>
        <v>0</v>
      </c>
      <c r="BH175" s="640" t="n">
        <f aca="false">T175*X175</f>
        <v>0</v>
      </c>
      <c r="BI175" s="640" t="n">
        <f aca="false">U175*Y175</f>
        <v>0</v>
      </c>
      <c r="BJ175" s="640" t="n">
        <f aca="false">SUMIF(BF175:BG175,"&gt;=0")</f>
        <v>0</v>
      </c>
      <c r="BK175" s="644" t="n">
        <f aca="false">SUMIF(BH175:BI175,"&gt;=0")</f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f aca="false">G176*E176</f>
        <v>0</v>
      </c>
      <c r="P176" s="638" t="n">
        <f aca="false">H176*E176</f>
        <v>0</v>
      </c>
      <c r="Q176" s="639" t="n">
        <f aca="false">E176*L176</f>
        <v>0</v>
      </c>
      <c r="R176" s="640" t="n">
        <f aca="false">(E176*L176*N176)</f>
        <v>0</v>
      </c>
      <c r="S176" s="641" t="n">
        <f aca="false">E176*I176*N176</f>
        <v>0</v>
      </c>
      <c r="T176" s="642" t="n">
        <f aca="false">E176*J176*N176</f>
        <v>0</v>
      </c>
      <c r="U176" s="641" t="n">
        <f aca="false">E176*K176*N176</f>
        <v>0</v>
      </c>
      <c r="V176" s="642" t="n">
        <f aca="false">T176*M176</f>
        <v>0</v>
      </c>
      <c r="W176" s="641" t="n">
        <f aca="false">U176*M176</f>
        <v>0</v>
      </c>
      <c r="X176" s="641" t="n">
        <f aca="false">(SUMIF('LU - Avd.  Costs TRC'!$A$28:$A$48,M176,'LU - Avd.  Costs TRC'!$F$28:$F$48))</f>
        <v>0</v>
      </c>
      <c r="Y176" s="641" t="n">
        <f aca="false">(SUMIF('LU - Avd.  Costs TRC'!$A$28:$A$48,M176,'LU - Avd.  Costs TRC'!$L$28:$L$48))</f>
        <v>0</v>
      </c>
      <c r="Z176" s="643" t="n">
        <f aca="false">(IF(AND('Program Summary'!D$3="PGE",C176=$C$312),SUMIF('LU - Avd. Costs PT'!A$29:A$48,M176,'LU - Avd. Costs PT'!C$29:C$48),0))</f>
        <v>0</v>
      </c>
      <c r="AA176" s="641" t="n">
        <f aca="false">(IF(AND('Program Summary'!D$3="PGE",C176=$C$313),SUMIF('LU - Avd. Costs PT'!A$29:A$48,M176,'LU - Avd. Costs PT'!E$29:E$48),0))</f>
        <v>0</v>
      </c>
      <c r="AB176" s="641" t="n">
        <f aca="false">(IF(AND('Program Summary'!D$3="PGE",C176=$C$314),SUMIF('LU - Avd. Costs PT'!A$29:A$48,M176,'LU - Avd. Costs PT'!F$29:F$48),0))</f>
        <v>0</v>
      </c>
      <c r="AC176" s="641" t="n">
        <f aca="false">(IF(AND('Program Summary'!D$3="PGE",C176=$C$315),SUMIF('LU - Avd. Costs PT'!A$29:A$48,M176,'LU - Avd. Costs PT'!G$29:G$48),0))</f>
        <v>0</v>
      </c>
      <c r="AD176" s="641" t="n">
        <f aca="false">(IF(AND('Program Summary'!D$3="PGE",C176=$C$316),SUMIF('LU - Avd. Costs PT'!A$29:A$48,M176,'LU - Avd. Costs PT'!D$29:D$48),0))</f>
        <v>0</v>
      </c>
      <c r="AE176" s="643" t="n">
        <f aca="false">(IF(AND('Program Summary'!D$3="SCE",C176=$C$312),SUMIF('LU - Avd. Costs PT'!A$29:A$48,M176,'LU - Avd. Costs PT'!J$29:J$48),0))</f>
        <v>0</v>
      </c>
      <c r="AF176" s="641" t="n">
        <f aca="false">(IF(AND('Program Summary'!D$3="SCE",C176=$C$313),SUMIF('LU - Avd. Costs PT'!A$29:A$48,M176,'LU - Avd. Costs PT'!L$29:L$48),0))</f>
        <v>0</v>
      </c>
      <c r="AG176" s="641" t="n">
        <f aca="false">(IF(AND('Program Summary'!D$3="SCE",C176=$C$314),SUMIF('LU - Avd. Costs PT'!A$29:A$48,M176,'LU - Avd. Costs PT'!M$29:M$48),0))</f>
        <v>0</v>
      </c>
      <c r="AH176" s="641" t="n">
        <f aca="false">(IF(AND('Program Summary'!D$3="SCE",C176=$C$315),SUMIF('LU - Avd. Costs PT'!A$29:A$48,M176,'LU - Avd. Costs PT'!N$29:N$48),0))</f>
        <v>0</v>
      </c>
      <c r="AI176" s="641" t="n">
        <f aca="false">(IF(AND('Program Summary'!D$3="SCE",C176=$C$316),SUMIF('LU - Avd. Costs PT'!A$29:A$48,M176,'LU - Avd. Costs PT'!K$29:K$48),0))</f>
        <v>0</v>
      </c>
      <c r="AJ176" s="641" t="n">
        <f aca="false">(IF(AND('Program Summary'!D$3="SDGE",C176=$C$312),SUMIF('LU - Avd. Costs PT'!A$29:A$48,M176,'LU - Avd. Costs PT'!Q$29:Q$48),0))</f>
        <v>0</v>
      </c>
      <c r="AK176" s="641" t="n">
        <f aca="false">(IF(AND('Program Summary'!D$3="SDGE",C176=$C$313),SUMIF('LU - Avd. Costs PT'!A$29:A$48,M176,'LU - Avd. Costs PT'!S$29:S$48),0))</f>
        <v>0</v>
      </c>
      <c r="AL176" s="641" t="n">
        <f aca="false">(IF(AND('Program Summary'!D$3="SDGE",C176=$C$314),SUMIF('LU - Avd. Costs PT'!A$29:A$48,M176,'LU - Avd. Costs PT'!T$29:T$48),0))</f>
        <v>0</v>
      </c>
      <c r="AM176" s="641" t="n">
        <f aca="false">(IF(AND('Program Summary'!D$3="SDGE",C176=$C$315),SUMIF('LU - Avd. Costs PT'!A$29:A$48,M176,'LU - Avd. Costs PT'!U$29:U$48),0))</f>
        <v>0</v>
      </c>
      <c r="AN176" s="641" t="n">
        <f aca="false">(IF(AND('Program Summary'!D$3="SDGE",C176=$C$316),SUMIF('LU - Avd. Costs PT'!A$29:A$48,M176,'LU - Avd. Costs PT'!R$29:R$48),0))</f>
        <v>0</v>
      </c>
      <c r="AO176" s="641" t="n">
        <f aca="false">SUM(Z176:AN176)</f>
        <v>0</v>
      </c>
      <c r="AP176" s="643" t="n">
        <f aca="false">(IF(AND('Program Summary'!D$3="PGE",C176=$C$312),SUMIF('LU - Avd. Costs PT'!A$74:A$93,M176,'LU - Avd. Costs PT'!C$74:C$93),0))</f>
        <v>0</v>
      </c>
      <c r="AQ176" s="641" t="n">
        <f aca="false">(IF(AND('Program Summary'!D$3="PGE",C176=$C$313),SUMIF('LU - Avd. Costs PT'!A$74:A$93,M176,'LU - Avd. Costs PT'!E$74:E$93),0))</f>
        <v>0</v>
      </c>
      <c r="AR176" s="641" t="n">
        <f aca="false">(IF(AND('Program Summary'!D$3="PGE",C176=$C$314),SUMIF('LU - Avd. Costs PT'!A$74:A$93,M176,'LU - Avd. Costs PT'!F$74:F$93),0))</f>
        <v>0</v>
      </c>
      <c r="AS176" s="641" t="n">
        <f aca="false">(IF(AND('Program Summary'!D$3="PGE",C176=$C$315),SUMIF('LU - Avd. Costs PT'!A$74:A$93,M176,'LU - Avd. Costs PT'!G$74:G$93),0))</f>
        <v>0</v>
      </c>
      <c r="AT176" s="641" t="n">
        <f aca="false">(IF(AND('Program Summary'!D$3="PGE",C176=$C$316),SUMIF('LU - Avd. Costs PT'!A$74:A$93,M176,'LU - Avd. Costs PT'!F$74:F$93),0))</f>
        <v>0</v>
      </c>
      <c r="AU176" s="643" t="n">
        <f aca="false">(IF(AND('Program Summary'!D$3="SCG",C176=$C$312),SUMIF('LU - Avd. Costs PT'!A$74:A$93,M176,'LU - Avd. Costs PT'!J$74:J$93),0))</f>
        <v>0</v>
      </c>
      <c r="AV176" s="641" t="n">
        <f aca="false">(IF(AND('Program Summary'!D$3="SCG",C176=$C$313),SUMIF('LU - Avd. Costs PT'!A$74:A$93,M176,'LU - Avd. Costs PT'!L$74:L$93),0))</f>
        <v>0</v>
      </c>
      <c r="AW176" s="641" t="n">
        <f aca="false">(IF(AND('Program Summary'!D$3="SCG",C176=$C$314),SUMIF('LU - Avd. Costs PT'!A$74:A$93,M176,'LU - Avd. Costs PT'!M$74:M$93),0))</f>
        <v>0</v>
      </c>
      <c r="AX176" s="641" t="n">
        <f aca="false">(IF(AND('Program Summary'!D$3="SCG",C176=$C$315),SUMIF('LU - Avd. Costs PT'!A$74:A$93,M176,'LU - Avd. Costs PT'!N$74:N$93),0))</f>
        <v>0</v>
      </c>
      <c r="AY176" s="641" t="n">
        <f aca="false">(IF(AND('Program Summary'!D$3="SCG",C176=$C$316),SUMIF('LU - Avd. Costs PT'!A$74:A$93,M176,'LU - Avd. Costs PT'!K$74:K$93),0))</f>
        <v>0</v>
      </c>
      <c r="AZ176" s="641" t="n">
        <f aca="false">(IF(AND('Program Summary'!D$3="SDGE",C176=$C$312),SUMIF('LU - Avd. Costs PT'!A$74:A$93,M176,'LU - Avd. Costs PT'!Q$74:Q$93),0))</f>
        <v>0</v>
      </c>
      <c r="BA176" s="641" t="n">
        <f aca="false">(IF(AND('Program Summary'!D$3="SDGE",C176=$C$313),SUMIF('LU - Avd. Costs PT'!A$74:A$93,M176,'LU - Avd. Costs PT'!S$74:S$93),0))</f>
        <v>0</v>
      </c>
      <c r="BB176" s="641" t="n">
        <f aca="false">(IF(AND('Program Summary'!D$3="SDGE",C176=$C$314),SUMIF('LU - Avd. Costs PT'!A$74:A$93,M176,'LU - Avd. Costs PT'!T$74:T$93),0))</f>
        <v>0</v>
      </c>
      <c r="BC176" s="641" t="n">
        <f aca="false">(IF(AND('Program Summary'!D$3="SDGE",C176=$C$315),SUMIF('LU - Avd. Costs PT'!A$74:A$93,M176,'LU - Avd. Costs PT'!U$74:U$93),0))</f>
        <v>0</v>
      </c>
      <c r="BD176" s="641" t="n">
        <f aca="false">(IF(AND('Program Summary'!D$3="SDGE",C176=$C$316),SUMIF('LU - Avd. Costs PT'!A$74:A$93,M176,'LU - Avd. Costs PT'!T$74:T$93),0))</f>
        <v>0</v>
      </c>
      <c r="BE176" s="641" t="n">
        <f aca="false">SUM(AP176:BD176)</f>
        <v>0</v>
      </c>
      <c r="BF176" s="642" t="n">
        <f aca="false">E176*J176*AO176</f>
        <v>0</v>
      </c>
      <c r="BG176" s="640" t="n">
        <f aca="false">E176*K176*BE176</f>
        <v>0</v>
      </c>
      <c r="BH176" s="640" t="n">
        <f aca="false">T176*X176</f>
        <v>0</v>
      </c>
      <c r="BI176" s="640" t="n">
        <f aca="false">U176*Y176</f>
        <v>0</v>
      </c>
      <c r="BJ176" s="640" t="n">
        <f aca="false">SUMIF(BF176:BG176,"&gt;=0")</f>
        <v>0</v>
      </c>
      <c r="BK176" s="644" t="n">
        <f aca="false">SUMIF(BH176:BI176,"&gt;=0")</f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f aca="false">G177*E177</f>
        <v>0</v>
      </c>
      <c r="P177" s="638" t="n">
        <f aca="false">H177*E177</f>
        <v>0</v>
      </c>
      <c r="Q177" s="639" t="n">
        <f aca="false">E177*L177</f>
        <v>0</v>
      </c>
      <c r="R177" s="640" t="n">
        <f aca="false">(E177*L177*N177)</f>
        <v>0</v>
      </c>
      <c r="S177" s="641" t="n">
        <f aca="false">E177*I177*N177</f>
        <v>0</v>
      </c>
      <c r="T177" s="642" t="n">
        <f aca="false">E177*J177*N177</f>
        <v>0</v>
      </c>
      <c r="U177" s="641" t="n">
        <f aca="false">E177*K177*N177</f>
        <v>0</v>
      </c>
      <c r="V177" s="642" t="n">
        <f aca="false">T177*M177</f>
        <v>0</v>
      </c>
      <c r="W177" s="641" t="n">
        <f aca="false">U177*M177</f>
        <v>0</v>
      </c>
      <c r="X177" s="641" t="n">
        <f aca="false">(SUMIF('LU - Avd.  Costs TRC'!$A$28:$A$48,M177,'LU - Avd.  Costs TRC'!$F$28:$F$48))</f>
        <v>0</v>
      </c>
      <c r="Y177" s="641" t="n">
        <f aca="false">(SUMIF('LU - Avd.  Costs TRC'!$A$28:$A$48,M177,'LU - Avd.  Costs TRC'!$L$28:$L$48))</f>
        <v>0</v>
      </c>
      <c r="Z177" s="643" t="n">
        <f aca="false">(IF(AND('Program Summary'!D$3="PGE",C177=$C$312),SUMIF('LU - Avd. Costs PT'!A$29:A$48,M177,'LU - Avd. Costs PT'!C$29:C$48),0))</f>
        <v>0</v>
      </c>
      <c r="AA177" s="641" t="n">
        <f aca="false">(IF(AND('Program Summary'!D$3="PGE",C177=$C$313),SUMIF('LU - Avd. Costs PT'!A$29:A$48,M177,'LU - Avd. Costs PT'!E$29:E$48),0))</f>
        <v>0</v>
      </c>
      <c r="AB177" s="641" t="n">
        <f aca="false">(IF(AND('Program Summary'!D$3="PGE",C177=$C$314),SUMIF('LU - Avd. Costs PT'!A$29:A$48,M177,'LU - Avd. Costs PT'!F$29:F$48),0))</f>
        <v>0</v>
      </c>
      <c r="AC177" s="641" t="n">
        <f aca="false">(IF(AND('Program Summary'!D$3="PGE",C177=$C$315),SUMIF('LU - Avd. Costs PT'!A$29:A$48,M177,'LU - Avd. Costs PT'!G$29:G$48),0))</f>
        <v>0</v>
      </c>
      <c r="AD177" s="641" t="n">
        <f aca="false">(IF(AND('Program Summary'!D$3="PGE",C177=$C$316),SUMIF('LU - Avd. Costs PT'!A$29:A$48,M177,'LU - Avd. Costs PT'!D$29:D$48),0))</f>
        <v>0</v>
      </c>
      <c r="AE177" s="643" t="n">
        <f aca="false">(IF(AND('Program Summary'!D$3="SCE",C177=$C$312),SUMIF('LU - Avd. Costs PT'!A$29:A$48,M177,'LU - Avd. Costs PT'!J$29:J$48),0))</f>
        <v>0</v>
      </c>
      <c r="AF177" s="641" t="n">
        <f aca="false">(IF(AND('Program Summary'!D$3="SCE",C177=$C$313),SUMIF('LU - Avd. Costs PT'!A$29:A$48,M177,'LU - Avd. Costs PT'!L$29:L$48),0))</f>
        <v>0</v>
      </c>
      <c r="AG177" s="641" t="n">
        <f aca="false">(IF(AND('Program Summary'!D$3="SCE",C177=$C$314),SUMIF('LU - Avd. Costs PT'!A$29:A$48,M177,'LU - Avd. Costs PT'!M$29:M$48),0))</f>
        <v>0</v>
      </c>
      <c r="AH177" s="641" t="n">
        <f aca="false">(IF(AND('Program Summary'!D$3="SCE",C177=$C$315),SUMIF('LU - Avd. Costs PT'!A$29:A$48,M177,'LU - Avd. Costs PT'!N$29:N$48),0))</f>
        <v>0</v>
      </c>
      <c r="AI177" s="641" t="n">
        <f aca="false">(IF(AND('Program Summary'!D$3="SCE",C177=$C$316),SUMIF('LU - Avd. Costs PT'!A$29:A$48,M177,'LU - Avd. Costs PT'!K$29:K$48),0))</f>
        <v>0</v>
      </c>
      <c r="AJ177" s="641" t="n">
        <f aca="false">(IF(AND('Program Summary'!D$3="SDGE",C177=$C$312),SUMIF('LU - Avd. Costs PT'!A$29:A$48,M177,'LU - Avd. Costs PT'!Q$29:Q$48),0))</f>
        <v>0</v>
      </c>
      <c r="AK177" s="641" t="n">
        <f aca="false">(IF(AND('Program Summary'!D$3="SDGE",C177=$C$313),SUMIF('LU - Avd. Costs PT'!A$29:A$48,M177,'LU - Avd. Costs PT'!S$29:S$48),0))</f>
        <v>0</v>
      </c>
      <c r="AL177" s="641" t="n">
        <f aca="false">(IF(AND('Program Summary'!D$3="SDGE",C177=$C$314),SUMIF('LU - Avd. Costs PT'!A$29:A$48,M177,'LU - Avd. Costs PT'!T$29:T$48),0))</f>
        <v>0</v>
      </c>
      <c r="AM177" s="641" t="n">
        <f aca="false">(IF(AND('Program Summary'!D$3="SDGE",C177=$C$315),SUMIF('LU - Avd. Costs PT'!A$29:A$48,M177,'LU - Avd. Costs PT'!U$29:U$48),0))</f>
        <v>0</v>
      </c>
      <c r="AN177" s="641" t="n">
        <f aca="false">(IF(AND('Program Summary'!D$3="SDGE",C177=$C$316),SUMIF('LU - Avd. Costs PT'!A$29:A$48,M177,'LU - Avd. Costs PT'!R$29:R$48),0))</f>
        <v>0</v>
      </c>
      <c r="AO177" s="641" t="n">
        <f aca="false">SUM(Z177:AN177)</f>
        <v>0</v>
      </c>
      <c r="AP177" s="643" t="n">
        <f aca="false">(IF(AND('Program Summary'!D$3="PGE",C177=$C$312),SUMIF('LU - Avd. Costs PT'!A$74:A$93,M177,'LU - Avd. Costs PT'!C$74:C$93),0))</f>
        <v>0</v>
      </c>
      <c r="AQ177" s="641" t="n">
        <f aca="false">(IF(AND('Program Summary'!D$3="PGE",C177=$C$313),SUMIF('LU - Avd. Costs PT'!A$74:A$93,M177,'LU - Avd. Costs PT'!E$74:E$93),0))</f>
        <v>0</v>
      </c>
      <c r="AR177" s="641" t="n">
        <f aca="false">(IF(AND('Program Summary'!D$3="PGE",C177=$C$314),SUMIF('LU - Avd. Costs PT'!A$74:A$93,M177,'LU - Avd. Costs PT'!F$74:F$93),0))</f>
        <v>0</v>
      </c>
      <c r="AS177" s="641" t="n">
        <f aca="false">(IF(AND('Program Summary'!D$3="PGE",C177=$C$315),SUMIF('LU - Avd. Costs PT'!A$74:A$93,M177,'LU - Avd. Costs PT'!G$74:G$93),0))</f>
        <v>0</v>
      </c>
      <c r="AT177" s="641" t="n">
        <f aca="false">(IF(AND('Program Summary'!D$3="PGE",C177=$C$316),SUMIF('LU - Avd. Costs PT'!A$74:A$93,M177,'LU - Avd. Costs PT'!F$74:F$93),0))</f>
        <v>0</v>
      </c>
      <c r="AU177" s="643" t="n">
        <f aca="false">(IF(AND('Program Summary'!D$3="SCG",C177=$C$312),SUMIF('LU - Avd. Costs PT'!A$74:A$93,M177,'LU - Avd. Costs PT'!J$74:J$93),0))</f>
        <v>0</v>
      </c>
      <c r="AV177" s="641" t="n">
        <f aca="false">(IF(AND('Program Summary'!D$3="SCG",C177=$C$313),SUMIF('LU - Avd. Costs PT'!A$74:A$93,M177,'LU - Avd. Costs PT'!L$74:L$93),0))</f>
        <v>0</v>
      </c>
      <c r="AW177" s="641" t="n">
        <f aca="false">(IF(AND('Program Summary'!D$3="SCG",C177=$C$314),SUMIF('LU - Avd. Costs PT'!A$74:A$93,M177,'LU - Avd. Costs PT'!M$74:M$93),0))</f>
        <v>0</v>
      </c>
      <c r="AX177" s="641" t="n">
        <f aca="false">(IF(AND('Program Summary'!D$3="SCG",C177=$C$315),SUMIF('LU - Avd. Costs PT'!A$74:A$93,M177,'LU - Avd. Costs PT'!N$74:N$93),0))</f>
        <v>0</v>
      </c>
      <c r="AY177" s="641" t="n">
        <f aca="false">(IF(AND('Program Summary'!D$3="SCG",C177=$C$316),SUMIF('LU - Avd. Costs PT'!A$74:A$93,M177,'LU - Avd. Costs PT'!K$74:K$93),0))</f>
        <v>0</v>
      </c>
      <c r="AZ177" s="641" t="n">
        <f aca="false">(IF(AND('Program Summary'!D$3="SDGE",C177=$C$312),SUMIF('LU - Avd. Costs PT'!A$74:A$93,M177,'LU - Avd. Costs PT'!Q$74:Q$93),0))</f>
        <v>0</v>
      </c>
      <c r="BA177" s="641" t="n">
        <f aca="false">(IF(AND('Program Summary'!D$3="SDGE",C177=$C$313),SUMIF('LU - Avd. Costs PT'!A$74:A$93,M177,'LU - Avd. Costs PT'!S$74:S$93),0))</f>
        <v>0</v>
      </c>
      <c r="BB177" s="641" t="n">
        <f aca="false">(IF(AND('Program Summary'!D$3="SDGE",C177=$C$314),SUMIF('LU - Avd. Costs PT'!A$74:A$93,M177,'LU - Avd. Costs PT'!T$74:T$93),0))</f>
        <v>0</v>
      </c>
      <c r="BC177" s="641" t="n">
        <f aca="false">(IF(AND('Program Summary'!D$3="SDGE",C177=$C$315),SUMIF('LU - Avd. Costs PT'!A$74:A$93,M177,'LU - Avd. Costs PT'!U$74:U$93),0))</f>
        <v>0</v>
      </c>
      <c r="BD177" s="641" t="n">
        <f aca="false">(IF(AND('Program Summary'!D$3="SDGE",C177=$C$316),SUMIF('LU - Avd. Costs PT'!A$74:A$93,M177,'LU - Avd. Costs PT'!T$74:T$93),0))</f>
        <v>0</v>
      </c>
      <c r="BE177" s="641" t="n">
        <f aca="false">SUM(AP177:BD177)</f>
        <v>0</v>
      </c>
      <c r="BF177" s="642" t="n">
        <f aca="false">E177*J177*AO177</f>
        <v>0</v>
      </c>
      <c r="BG177" s="640" t="n">
        <f aca="false">E177*K177*BE177</f>
        <v>0</v>
      </c>
      <c r="BH177" s="640" t="n">
        <f aca="false">T177*X177</f>
        <v>0</v>
      </c>
      <c r="BI177" s="640" t="n">
        <f aca="false">U177*Y177</f>
        <v>0</v>
      </c>
      <c r="BJ177" s="640" t="n">
        <f aca="false">SUMIF(BF177:BG177,"&gt;=0")</f>
        <v>0</v>
      </c>
      <c r="BK177" s="644" t="n">
        <f aca="false">SUMIF(BH177:BI177,"&gt;=0")</f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f aca="false">G178*E178</f>
        <v>0</v>
      </c>
      <c r="P178" s="638" t="n">
        <f aca="false">H178*E178</f>
        <v>0</v>
      </c>
      <c r="Q178" s="639" t="n">
        <f aca="false">E178*L178</f>
        <v>0</v>
      </c>
      <c r="R178" s="640" t="n">
        <f aca="false">(E178*L178*N178)</f>
        <v>0</v>
      </c>
      <c r="S178" s="641" t="n">
        <f aca="false">E178*I178*N178</f>
        <v>0</v>
      </c>
      <c r="T178" s="642" t="n">
        <f aca="false">E178*J178*N178</f>
        <v>0</v>
      </c>
      <c r="U178" s="641" t="n">
        <f aca="false">E178*K178*N178</f>
        <v>0</v>
      </c>
      <c r="V178" s="642" t="n">
        <f aca="false">T178*M178</f>
        <v>0</v>
      </c>
      <c r="W178" s="641" t="n">
        <f aca="false">U178*M178</f>
        <v>0</v>
      </c>
      <c r="X178" s="641" t="n">
        <f aca="false">(SUMIF('LU - Avd.  Costs TRC'!$A$28:$A$48,M178,'LU - Avd.  Costs TRC'!$F$28:$F$48))</f>
        <v>0</v>
      </c>
      <c r="Y178" s="641" t="n">
        <f aca="false">(SUMIF('LU - Avd.  Costs TRC'!$A$28:$A$48,M178,'LU - Avd.  Costs TRC'!$L$28:$L$48))</f>
        <v>0</v>
      </c>
      <c r="Z178" s="643" t="n">
        <f aca="false">(IF(AND('Program Summary'!D$3="PGE",C178=$C$312),SUMIF('LU - Avd. Costs PT'!A$29:A$48,M178,'LU - Avd. Costs PT'!C$29:C$48),0))</f>
        <v>0</v>
      </c>
      <c r="AA178" s="641" t="n">
        <f aca="false">(IF(AND('Program Summary'!D$3="PGE",C178=$C$313),SUMIF('LU - Avd. Costs PT'!A$29:A$48,M178,'LU - Avd. Costs PT'!E$29:E$48),0))</f>
        <v>0</v>
      </c>
      <c r="AB178" s="641" t="n">
        <f aca="false">(IF(AND('Program Summary'!D$3="PGE",C178=$C$314),SUMIF('LU - Avd. Costs PT'!A$29:A$48,M178,'LU - Avd. Costs PT'!F$29:F$48),0))</f>
        <v>0</v>
      </c>
      <c r="AC178" s="641" t="n">
        <f aca="false">(IF(AND('Program Summary'!D$3="PGE",C178=$C$315),SUMIF('LU - Avd. Costs PT'!A$29:A$48,M178,'LU - Avd. Costs PT'!G$29:G$48),0))</f>
        <v>0</v>
      </c>
      <c r="AD178" s="641" t="n">
        <f aca="false">(IF(AND('Program Summary'!D$3="PGE",C178=$C$316),SUMIF('LU - Avd. Costs PT'!A$29:A$48,M178,'LU - Avd. Costs PT'!D$29:D$48),0))</f>
        <v>0</v>
      </c>
      <c r="AE178" s="643" t="n">
        <f aca="false">(IF(AND('Program Summary'!D$3="SCE",C178=$C$312),SUMIF('LU - Avd. Costs PT'!A$29:A$48,M178,'LU - Avd. Costs PT'!J$29:J$48),0))</f>
        <v>0</v>
      </c>
      <c r="AF178" s="641" t="n">
        <f aca="false">(IF(AND('Program Summary'!D$3="SCE",C178=$C$313),SUMIF('LU - Avd. Costs PT'!A$29:A$48,M178,'LU - Avd. Costs PT'!L$29:L$48),0))</f>
        <v>0</v>
      </c>
      <c r="AG178" s="641" t="n">
        <f aca="false">(IF(AND('Program Summary'!D$3="SCE",C178=$C$314),SUMIF('LU - Avd. Costs PT'!A$29:A$48,M178,'LU - Avd. Costs PT'!M$29:M$48),0))</f>
        <v>0</v>
      </c>
      <c r="AH178" s="641" t="n">
        <f aca="false">(IF(AND('Program Summary'!D$3="SCE",C178=$C$315),SUMIF('LU - Avd. Costs PT'!A$29:A$48,M178,'LU - Avd. Costs PT'!N$29:N$48),0))</f>
        <v>0</v>
      </c>
      <c r="AI178" s="641" t="n">
        <f aca="false">(IF(AND('Program Summary'!D$3="SCE",C178=$C$316),SUMIF('LU - Avd. Costs PT'!A$29:A$48,M178,'LU - Avd. Costs PT'!K$29:K$48),0))</f>
        <v>0</v>
      </c>
      <c r="AJ178" s="641" t="n">
        <f aca="false">(IF(AND('Program Summary'!D$3="SDGE",C178=$C$312),SUMIF('LU - Avd. Costs PT'!A$29:A$48,M178,'LU - Avd. Costs PT'!Q$29:Q$48),0))</f>
        <v>0</v>
      </c>
      <c r="AK178" s="641" t="n">
        <f aca="false">(IF(AND('Program Summary'!D$3="SDGE",C178=$C$313),SUMIF('LU - Avd. Costs PT'!A$29:A$48,M178,'LU - Avd. Costs PT'!S$29:S$48),0))</f>
        <v>0</v>
      </c>
      <c r="AL178" s="641" t="n">
        <f aca="false">(IF(AND('Program Summary'!D$3="SDGE",C178=$C$314),SUMIF('LU - Avd. Costs PT'!A$29:A$48,M178,'LU - Avd. Costs PT'!T$29:T$48),0))</f>
        <v>0</v>
      </c>
      <c r="AM178" s="641" t="n">
        <f aca="false">(IF(AND('Program Summary'!D$3="SDGE",C178=$C$315),SUMIF('LU - Avd. Costs PT'!A$29:A$48,M178,'LU - Avd. Costs PT'!U$29:U$48),0))</f>
        <v>0</v>
      </c>
      <c r="AN178" s="641" t="n">
        <f aca="false">(IF(AND('Program Summary'!D$3="SDGE",C178=$C$316),SUMIF('LU - Avd. Costs PT'!A$29:A$48,M178,'LU - Avd. Costs PT'!R$29:R$48),0))</f>
        <v>0</v>
      </c>
      <c r="AO178" s="641" t="n">
        <f aca="false">SUM(Z178:AN178)</f>
        <v>0</v>
      </c>
      <c r="AP178" s="643" t="n">
        <f aca="false">(IF(AND('Program Summary'!D$3="PGE",C178=$C$312),SUMIF('LU - Avd. Costs PT'!A$74:A$93,M178,'LU - Avd. Costs PT'!C$74:C$93),0))</f>
        <v>0</v>
      </c>
      <c r="AQ178" s="641" t="n">
        <f aca="false">(IF(AND('Program Summary'!D$3="PGE",C178=$C$313),SUMIF('LU - Avd. Costs PT'!A$74:A$93,M178,'LU - Avd. Costs PT'!E$74:E$93),0))</f>
        <v>0</v>
      </c>
      <c r="AR178" s="641" t="n">
        <f aca="false">(IF(AND('Program Summary'!D$3="PGE",C178=$C$314),SUMIF('LU - Avd. Costs PT'!A$74:A$93,M178,'LU - Avd. Costs PT'!F$74:F$93),0))</f>
        <v>0</v>
      </c>
      <c r="AS178" s="641" t="n">
        <f aca="false">(IF(AND('Program Summary'!D$3="PGE",C178=$C$315),SUMIF('LU - Avd. Costs PT'!A$74:A$93,M178,'LU - Avd. Costs PT'!G$74:G$93),0))</f>
        <v>0</v>
      </c>
      <c r="AT178" s="641" t="n">
        <f aca="false">(IF(AND('Program Summary'!D$3="PGE",C178=$C$316),SUMIF('LU - Avd. Costs PT'!A$74:A$93,M178,'LU - Avd. Costs PT'!F$74:F$93),0))</f>
        <v>0</v>
      </c>
      <c r="AU178" s="643" t="n">
        <f aca="false">(IF(AND('Program Summary'!D$3="SCG",C178=$C$312),SUMIF('LU - Avd. Costs PT'!A$74:A$93,M178,'LU - Avd. Costs PT'!J$74:J$93),0))</f>
        <v>0</v>
      </c>
      <c r="AV178" s="641" t="n">
        <f aca="false">(IF(AND('Program Summary'!D$3="SCG",C178=$C$313),SUMIF('LU - Avd. Costs PT'!A$74:A$93,M178,'LU - Avd. Costs PT'!L$74:L$93),0))</f>
        <v>0</v>
      </c>
      <c r="AW178" s="641" t="n">
        <f aca="false">(IF(AND('Program Summary'!D$3="SCG",C178=$C$314),SUMIF('LU - Avd. Costs PT'!A$74:A$93,M178,'LU - Avd. Costs PT'!M$74:M$93),0))</f>
        <v>0</v>
      </c>
      <c r="AX178" s="641" t="n">
        <f aca="false">(IF(AND('Program Summary'!D$3="SCG",C178=$C$315),SUMIF('LU - Avd. Costs PT'!A$74:A$93,M178,'LU - Avd. Costs PT'!N$74:N$93),0))</f>
        <v>0</v>
      </c>
      <c r="AY178" s="641" t="n">
        <f aca="false">(IF(AND('Program Summary'!D$3="SCG",C178=$C$316),SUMIF('LU - Avd. Costs PT'!A$74:A$93,M178,'LU - Avd. Costs PT'!K$74:K$93),0))</f>
        <v>0</v>
      </c>
      <c r="AZ178" s="641" t="n">
        <f aca="false">(IF(AND('Program Summary'!D$3="SDGE",C178=$C$312),SUMIF('LU - Avd. Costs PT'!A$74:A$93,M178,'LU - Avd. Costs PT'!Q$74:Q$93),0))</f>
        <v>0</v>
      </c>
      <c r="BA178" s="641" t="n">
        <f aca="false">(IF(AND('Program Summary'!D$3="SDGE",C178=$C$313),SUMIF('LU - Avd. Costs PT'!A$74:A$93,M178,'LU - Avd. Costs PT'!S$74:S$93),0))</f>
        <v>0</v>
      </c>
      <c r="BB178" s="641" t="n">
        <f aca="false">(IF(AND('Program Summary'!D$3="SDGE",C178=$C$314),SUMIF('LU - Avd. Costs PT'!A$74:A$93,M178,'LU - Avd. Costs PT'!T$74:T$93),0))</f>
        <v>0</v>
      </c>
      <c r="BC178" s="641" t="n">
        <f aca="false">(IF(AND('Program Summary'!D$3="SDGE",C178=$C$315),SUMIF('LU - Avd. Costs PT'!A$74:A$93,M178,'LU - Avd. Costs PT'!U$74:U$93),0))</f>
        <v>0</v>
      </c>
      <c r="BD178" s="641" t="n">
        <f aca="false">(IF(AND('Program Summary'!D$3="SDGE",C178=$C$316),SUMIF('LU - Avd. Costs PT'!A$74:A$93,M178,'LU - Avd. Costs PT'!T$74:T$93),0))</f>
        <v>0</v>
      </c>
      <c r="BE178" s="641" t="n">
        <f aca="false">SUM(AP178:BD178)</f>
        <v>0</v>
      </c>
      <c r="BF178" s="642" t="n">
        <f aca="false">E178*J178*AO178</f>
        <v>0</v>
      </c>
      <c r="BG178" s="640" t="n">
        <f aca="false">E178*K178*BE178</f>
        <v>0</v>
      </c>
      <c r="BH178" s="640" t="n">
        <f aca="false">T178*X178</f>
        <v>0</v>
      </c>
      <c r="BI178" s="640" t="n">
        <f aca="false">U178*Y178</f>
        <v>0</v>
      </c>
      <c r="BJ178" s="640" t="n">
        <f aca="false">SUMIF(BF178:BG178,"&gt;=0")</f>
        <v>0</v>
      </c>
      <c r="BK178" s="644" t="n">
        <f aca="false">SUMIF(BH178:BI178,"&gt;=0")</f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f aca="false">G179*E179</f>
        <v>0</v>
      </c>
      <c r="P179" s="638" t="n">
        <f aca="false">H179*E179</f>
        <v>0</v>
      </c>
      <c r="Q179" s="639" t="n">
        <f aca="false">E179*L179</f>
        <v>0</v>
      </c>
      <c r="R179" s="640" t="n">
        <f aca="false">(E179*L179*N179)</f>
        <v>0</v>
      </c>
      <c r="S179" s="641" t="n">
        <f aca="false">E179*I179*N179</f>
        <v>0</v>
      </c>
      <c r="T179" s="642" t="n">
        <f aca="false">E179*J179*N179</f>
        <v>0</v>
      </c>
      <c r="U179" s="641" t="n">
        <f aca="false">E179*K179*N179</f>
        <v>0</v>
      </c>
      <c r="V179" s="642" t="n">
        <f aca="false">T179*M179</f>
        <v>0</v>
      </c>
      <c r="W179" s="641" t="n">
        <f aca="false">U179*M179</f>
        <v>0</v>
      </c>
      <c r="X179" s="641" t="n">
        <f aca="false">(SUMIF('LU - Avd.  Costs TRC'!$A$28:$A$48,M179,'LU - Avd.  Costs TRC'!$F$28:$F$48))</f>
        <v>0</v>
      </c>
      <c r="Y179" s="641" t="n">
        <f aca="false">(SUMIF('LU - Avd.  Costs TRC'!$A$28:$A$48,M179,'LU - Avd.  Costs TRC'!$L$28:$L$48))</f>
        <v>0</v>
      </c>
      <c r="Z179" s="643" t="n">
        <f aca="false">(IF(AND('Program Summary'!D$3="PGE",C179=$C$312),SUMIF('LU - Avd. Costs PT'!A$29:A$48,M179,'LU - Avd. Costs PT'!C$29:C$48),0))</f>
        <v>0</v>
      </c>
      <c r="AA179" s="641" t="n">
        <f aca="false">(IF(AND('Program Summary'!D$3="PGE",C179=$C$313),SUMIF('LU - Avd. Costs PT'!A$29:A$48,M179,'LU - Avd. Costs PT'!E$29:E$48),0))</f>
        <v>0</v>
      </c>
      <c r="AB179" s="641" t="n">
        <f aca="false">(IF(AND('Program Summary'!D$3="PGE",C179=$C$314),SUMIF('LU - Avd. Costs PT'!A$29:A$48,M179,'LU - Avd. Costs PT'!F$29:F$48),0))</f>
        <v>0</v>
      </c>
      <c r="AC179" s="641" t="n">
        <f aca="false">(IF(AND('Program Summary'!D$3="PGE",C179=$C$315),SUMIF('LU - Avd. Costs PT'!A$29:A$48,M179,'LU - Avd. Costs PT'!G$29:G$48),0))</f>
        <v>0</v>
      </c>
      <c r="AD179" s="641" t="n">
        <f aca="false">(IF(AND('Program Summary'!D$3="PGE",C179=$C$316),SUMIF('LU - Avd. Costs PT'!A$29:A$48,M179,'LU - Avd. Costs PT'!D$29:D$48),0))</f>
        <v>0</v>
      </c>
      <c r="AE179" s="643" t="n">
        <f aca="false">(IF(AND('Program Summary'!D$3="SCE",C179=$C$312),SUMIF('LU - Avd. Costs PT'!A$29:A$48,M179,'LU - Avd. Costs PT'!J$29:J$48),0))</f>
        <v>0</v>
      </c>
      <c r="AF179" s="641" t="n">
        <f aca="false">(IF(AND('Program Summary'!D$3="SCE",C179=$C$313),SUMIF('LU - Avd. Costs PT'!A$29:A$48,M179,'LU - Avd. Costs PT'!L$29:L$48),0))</f>
        <v>0</v>
      </c>
      <c r="AG179" s="641" t="n">
        <f aca="false">(IF(AND('Program Summary'!D$3="SCE",C179=$C$314),SUMIF('LU - Avd. Costs PT'!A$29:A$48,M179,'LU - Avd. Costs PT'!M$29:M$48),0))</f>
        <v>0</v>
      </c>
      <c r="AH179" s="641" t="n">
        <f aca="false">(IF(AND('Program Summary'!D$3="SCE",C179=$C$315),SUMIF('LU - Avd. Costs PT'!A$29:A$48,M179,'LU - Avd. Costs PT'!N$29:N$48),0))</f>
        <v>0</v>
      </c>
      <c r="AI179" s="641" t="n">
        <f aca="false">(IF(AND('Program Summary'!D$3="SCE",C179=$C$316),SUMIF('LU - Avd. Costs PT'!A$29:A$48,M179,'LU - Avd. Costs PT'!K$29:K$48),0))</f>
        <v>0</v>
      </c>
      <c r="AJ179" s="641" t="n">
        <f aca="false">(IF(AND('Program Summary'!D$3="SDGE",C179=$C$312),SUMIF('LU - Avd. Costs PT'!A$29:A$48,M179,'LU - Avd. Costs PT'!Q$29:Q$48),0))</f>
        <v>0</v>
      </c>
      <c r="AK179" s="641" t="n">
        <f aca="false">(IF(AND('Program Summary'!D$3="SDGE",C179=$C$313),SUMIF('LU - Avd. Costs PT'!A$29:A$48,M179,'LU - Avd. Costs PT'!S$29:S$48),0))</f>
        <v>0</v>
      </c>
      <c r="AL179" s="641" t="n">
        <f aca="false">(IF(AND('Program Summary'!D$3="SDGE",C179=$C$314),SUMIF('LU - Avd. Costs PT'!A$29:A$48,M179,'LU - Avd. Costs PT'!T$29:T$48),0))</f>
        <v>0</v>
      </c>
      <c r="AM179" s="641" t="n">
        <f aca="false">(IF(AND('Program Summary'!D$3="SDGE",C179=$C$315),SUMIF('LU - Avd. Costs PT'!A$29:A$48,M179,'LU - Avd. Costs PT'!U$29:U$48),0))</f>
        <v>0</v>
      </c>
      <c r="AN179" s="641" t="n">
        <f aca="false">(IF(AND('Program Summary'!D$3="SDGE",C179=$C$316),SUMIF('LU - Avd. Costs PT'!A$29:A$48,M179,'LU - Avd. Costs PT'!R$29:R$48),0))</f>
        <v>0</v>
      </c>
      <c r="AO179" s="641" t="n">
        <f aca="false">SUM(Z179:AN179)</f>
        <v>0</v>
      </c>
      <c r="AP179" s="643" t="n">
        <f aca="false">(IF(AND('Program Summary'!D$3="PGE",C179=$C$312),SUMIF('LU - Avd. Costs PT'!A$74:A$93,M179,'LU - Avd. Costs PT'!C$74:C$93),0))</f>
        <v>0</v>
      </c>
      <c r="AQ179" s="641" t="n">
        <f aca="false">(IF(AND('Program Summary'!D$3="PGE",C179=$C$313),SUMIF('LU - Avd. Costs PT'!A$74:A$93,M179,'LU - Avd. Costs PT'!E$74:E$93),0))</f>
        <v>0</v>
      </c>
      <c r="AR179" s="641" t="n">
        <f aca="false">(IF(AND('Program Summary'!D$3="PGE",C179=$C$314),SUMIF('LU - Avd. Costs PT'!A$74:A$93,M179,'LU - Avd. Costs PT'!F$74:F$93),0))</f>
        <v>0</v>
      </c>
      <c r="AS179" s="641" t="n">
        <f aca="false">(IF(AND('Program Summary'!D$3="PGE",C179=$C$315),SUMIF('LU - Avd. Costs PT'!A$74:A$93,M179,'LU - Avd. Costs PT'!G$74:G$93),0))</f>
        <v>0</v>
      </c>
      <c r="AT179" s="641" t="n">
        <f aca="false">(IF(AND('Program Summary'!D$3="PGE",C179=$C$316),SUMIF('LU - Avd. Costs PT'!A$74:A$93,M179,'LU - Avd. Costs PT'!F$74:F$93),0))</f>
        <v>0</v>
      </c>
      <c r="AU179" s="643" t="n">
        <f aca="false">(IF(AND('Program Summary'!D$3="SCG",C179=$C$312),SUMIF('LU - Avd. Costs PT'!A$74:A$93,M179,'LU - Avd. Costs PT'!J$74:J$93),0))</f>
        <v>0</v>
      </c>
      <c r="AV179" s="641" t="n">
        <f aca="false">(IF(AND('Program Summary'!D$3="SCG",C179=$C$313),SUMIF('LU - Avd. Costs PT'!A$74:A$93,M179,'LU - Avd. Costs PT'!L$74:L$93),0))</f>
        <v>0</v>
      </c>
      <c r="AW179" s="641" t="n">
        <f aca="false">(IF(AND('Program Summary'!D$3="SCG",C179=$C$314),SUMIF('LU - Avd. Costs PT'!A$74:A$93,M179,'LU - Avd. Costs PT'!M$74:M$93),0))</f>
        <v>0</v>
      </c>
      <c r="AX179" s="641" t="n">
        <f aca="false">(IF(AND('Program Summary'!D$3="SCG",C179=$C$315),SUMIF('LU - Avd. Costs PT'!A$74:A$93,M179,'LU - Avd. Costs PT'!N$74:N$93),0))</f>
        <v>0</v>
      </c>
      <c r="AY179" s="641" t="n">
        <f aca="false">(IF(AND('Program Summary'!D$3="SCG",C179=$C$316),SUMIF('LU - Avd. Costs PT'!A$74:A$93,M179,'LU - Avd. Costs PT'!K$74:K$93),0))</f>
        <v>0</v>
      </c>
      <c r="AZ179" s="641" t="n">
        <f aca="false">(IF(AND('Program Summary'!D$3="SDGE",C179=$C$312),SUMIF('LU - Avd. Costs PT'!A$74:A$93,M179,'LU - Avd. Costs PT'!Q$74:Q$93),0))</f>
        <v>0</v>
      </c>
      <c r="BA179" s="641" t="n">
        <f aca="false">(IF(AND('Program Summary'!D$3="SDGE",C179=$C$313),SUMIF('LU - Avd. Costs PT'!A$74:A$93,M179,'LU - Avd. Costs PT'!S$74:S$93),0))</f>
        <v>0</v>
      </c>
      <c r="BB179" s="641" t="n">
        <f aca="false">(IF(AND('Program Summary'!D$3="SDGE",C179=$C$314),SUMIF('LU - Avd. Costs PT'!A$74:A$93,M179,'LU - Avd. Costs PT'!T$74:T$93),0))</f>
        <v>0</v>
      </c>
      <c r="BC179" s="641" t="n">
        <f aca="false">(IF(AND('Program Summary'!D$3="SDGE",C179=$C$315),SUMIF('LU - Avd. Costs PT'!A$74:A$93,M179,'LU - Avd. Costs PT'!U$74:U$93),0))</f>
        <v>0</v>
      </c>
      <c r="BD179" s="641" t="n">
        <f aca="false">(IF(AND('Program Summary'!D$3="SDGE",C179=$C$316),SUMIF('LU - Avd. Costs PT'!A$74:A$93,M179,'LU - Avd. Costs PT'!T$74:T$93),0))</f>
        <v>0</v>
      </c>
      <c r="BE179" s="641" t="n">
        <f aca="false">SUM(AP179:BD179)</f>
        <v>0</v>
      </c>
      <c r="BF179" s="642" t="n">
        <f aca="false">E179*J179*AO179</f>
        <v>0</v>
      </c>
      <c r="BG179" s="640" t="n">
        <f aca="false">E179*K179*BE179</f>
        <v>0</v>
      </c>
      <c r="BH179" s="640" t="n">
        <f aca="false">T179*X179</f>
        <v>0</v>
      </c>
      <c r="BI179" s="640" t="n">
        <f aca="false">U179*Y179</f>
        <v>0</v>
      </c>
      <c r="BJ179" s="640" t="n">
        <f aca="false">SUMIF(BF179:BG179,"&gt;=0")</f>
        <v>0</v>
      </c>
      <c r="BK179" s="644" t="n">
        <f aca="false">SUMIF(BH179:BI179,"&gt;=0")</f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f aca="false">G180*E180</f>
        <v>0</v>
      </c>
      <c r="P180" s="638" t="n">
        <f aca="false">H180*E180</f>
        <v>0</v>
      </c>
      <c r="Q180" s="639" t="n">
        <f aca="false">E180*L180</f>
        <v>0</v>
      </c>
      <c r="R180" s="640" t="n">
        <f aca="false">(E180*L180*N180)</f>
        <v>0</v>
      </c>
      <c r="S180" s="641" t="n">
        <f aca="false">E180*I180*N180</f>
        <v>0</v>
      </c>
      <c r="T180" s="642" t="n">
        <f aca="false">E180*J180*N180</f>
        <v>0</v>
      </c>
      <c r="U180" s="641" t="n">
        <f aca="false">E180*K180*N180</f>
        <v>0</v>
      </c>
      <c r="V180" s="642" t="n">
        <f aca="false">T180*M180</f>
        <v>0</v>
      </c>
      <c r="W180" s="641" t="n">
        <f aca="false">U180*M180</f>
        <v>0</v>
      </c>
      <c r="X180" s="641" t="n">
        <f aca="false">(SUMIF('LU - Avd.  Costs TRC'!$A$28:$A$48,M180,'LU - Avd.  Costs TRC'!$F$28:$F$48))</f>
        <v>0</v>
      </c>
      <c r="Y180" s="641" t="n">
        <f aca="false">(SUMIF('LU - Avd.  Costs TRC'!$A$28:$A$48,M180,'LU - Avd.  Costs TRC'!$L$28:$L$48))</f>
        <v>0</v>
      </c>
      <c r="Z180" s="643" t="n">
        <f aca="false">(IF(AND('Program Summary'!D$3="PGE",C180=$C$312),SUMIF('LU - Avd. Costs PT'!A$29:A$48,M180,'LU - Avd. Costs PT'!C$29:C$48),0))</f>
        <v>0</v>
      </c>
      <c r="AA180" s="641" t="n">
        <f aca="false">(IF(AND('Program Summary'!D$3="PGE",C180=$C$313),SUMIF('LU - Avd. Costs PT'!A$29:A$48,M180,'LU - Avd. Costs PT'!E$29:E$48),0))</f>
        <v>0</v>
      </c>
      <c r="AB180" s="641" t="n">
        <f aca="false">(IF(AND('Program Summary'!D$3="PGE",C180=$C$314),SUMIF('LU - Avd. Costs PT'!A$29:A$48,M180,'LU - Avd. Costs PT'!F$29:F$48),0))</f>
        <v>0</v>
      </c>
      <c r="AC180" s="641" t="n">
        <f aca="false">(IF(AND('Program Summary'!D$3="PGE",C180=$C$315),SUMIF('LU - Avd. Costs PT'!A$29:A$48,M180,'LU - Avd. Costs PT'!G$29:G$48),0))</f>
        <v>0</v>
      </c>
      <c r="AD180" s="641" t="n">
        <f aca="false">(IF(AND('Program Summary'!D$3="PGE",C180=$C$316),SUMIF('LU - Avd. Costs PT'!A$29:A$48,M180,'LU - Avd. Costs PT'!D$29:D$48),0))</f>
        <v>0</v>
      </c>
      <c r="AE180" s="643" t="n">
        <f aca="false">(IF(AND('Program Summary'!D$3="SCE",C180=$C$312),SUMIF('LU - Avd. Costs PT'!A$29:A$48,M180,'LU - Avd. Costs PT'!J$29:J$48),0))</f>
        <v>0</v>
      </c>
      <c r="AF180" s="641" t="n">
        <f aca="false">(IF(AND('Program Summary'!D$3="SCE",C180=$C$313),SUMIF('LU - Avd. Costs PT'!A$29:A$48,M180,'LU - Avd. Costs PT'!L$29:L$48),0))</f>
        <v>0</v>
      </c>
      <c r="AG180" s="641" t="n">
        <f aca="false">(IF(AND('Program Summary'!D$3="SCE",C180=$C$314),SUMIF('LU - Avd. Costs PT'!A$29:A$48,M180,'LU - Avd. Costs PT'!M$29:M$48),0))</f>
        <v>0</v>
      </c>
      <c r="AH180" s="641" t="n">
        <f aca="false">(IF(AND('Program Summary'!D$3="SCE",C180=$C$315),SUMIF('LU - Avd. Costs PT'!A$29:A$48,M180,'LU - Avd. Costs PT'!N$29:N$48),0))</f>
        <v>0</v>
      </c>
      <c r="AI180" s="641" t="n">
        <f aca="false">(IF(AND('Program Summary'!D$3="SCE",C180=$C$316),SUMIF('LU - Avd. Costs PT'!A$29:A$48,M180,'LU - Avd. Costs PT'!K$29:K$48),0))</f>
        <v>0</v>
      </c>
      <c r="AJ180" s="641" t="n">
        <f aca="false">(IF(AND('Program Summary'!D$3="SDGE",C180=$C$312),SUMIF('LU - Avd. Costs PT'!A$29:A$48,M180,'LU - Avd. Costs PT'!Q$29:Q$48),0))</f>
        <v>0</v>
      </c>
      <c r="AK180" s="641" t="n">
        <f aca="false">(IF(AND('Program Summary'!D$3="SDGE",C180=$C$313),SUMIF('LU - Avd. Costs PT'!A$29:A$48,M180,'LU - Avd. Costs PT'!S$29:S$48),0))</f>
        <v>0</v>
      </c>
      <c r="AL180" s="641" t="n">
        <f aca="false">(IF(AND('Program Summary'!D$3="SDGE",C180=$C$314),SUMIF('LU - Avd. Costs PT'!A$29:A$48,M180,'LU - Avd. Costs PT'!T$29:T$48),0))</f>
        <v>0</v>
      </c>
      <c r="AM180" s="641" t="n">
        <f aca="false">(IF(AND('Program Summary'!D$3="SDGE",C180=$C$315),SUMIF('LU - Avd. Costs PT'!A$29:A$48,M180,'LU - Avd. Costs PT'!U$29:U$48),0))</f>
        <v>0</v>
      </c>
      <c r="AN180" s="641" t="n">
        <f aca="false">(IF(AND('Program Summary'!D$3="SDGE",C180=$C$316),SUMIF('LU - Avd. Costs PT'!A$29:A$48,M180,'LU - Avd. Costs PT'!R$29:R$48),0))</f>
        <v>0</v>
      </c>
      <c r="AO180" s="641" t="n">
        <f aca="false">SUM(Z180:AN180)</f>
        <v>0</v>
      </c>
      <c r="AP180" s="643" t="n">
        <f aca="false">(IF(AND('Program Summary'!D$3="PGE",C180=$C$312),SUMIF('LU - Avd. Costs PT'!A$74:A$93,M180,'LU - Avd. Costs PT'!C$74:C$93),0))</f>
        <v>0</v>
      </c>
      <c r="AQ180" s="641" t="n">
        <f aca="false">(IF(AND('Program Summary'!D$3="PGE",C180=$C$313),SUMIF('LU - Avd. Costs PT'!A$74:A$93,M180,'LU - Avd. Costs PT'!E$74:E$93),0))</f>
        <v>0</v>
      </c>
      <c r="AR180" s="641" t="n">
        <f aca="false">(IF(AND('Program Summary'!D$3="PGE",C180=$C$314),SUMIF('LU - Avd. Costs PT'!A$74:A$93,M180,'LU - Avd. Costs PT'!F$74:F$93),0))</f>
        <v>0</v>
      </c>
      <c r="AS180" s="641" t="n">
        <f aca="false">(IF(AND('Program Summary'!D$3="PGE",C180=$C$315),SUMIF('LU - Avd. Costs PT'!A$74:A$93,M180,'LU - Avd. Costs PT'!G$74:G$93),0))</f>
        <v>0</v>
      </c>
      <c r="AT180" s="641" t="n">
        <f aca="false">(IF(AND('Program Summary'!D$3="PGE",C180=$C$316),SUMIF('LU - Avd. Costs PT'!A$74:A$93,M180,'LU - Avd. Costs PT'!F$74:F$93),0))</f>
        <v>0</v>
      </c>
      <c r="AU180" s="643" t="n">
        <f aca="false">(IF(AND('Program Summary'!D$3="SCG",C180=$C$312),SUMIF('LU - Avd. Costs PT'!A$74:A$93,M180,'LU - Avd. Costs PT'!J$74:J$93),0))</f>
        <v>0</v>
      </c>
      <c r="AV180" s="641" t="n">
        <f aca="false">(IF(AND('Program Summary'!D$3="SCG",C180=$C$313),SUMIF('LU - Avd. Costs PT'!A$74:A$93,M180,'LU - Avd. Costs PT'!L$74:L$93),0))</f>
        <v>0</v>
      </c>
      <c r="AW180" s="641" t="n">
        <f aca="false">(IF(AND('Program Summary'!D$3="SCG",C180=$C$314),SUMIF('LU - Avd. Costs PT'!A$74:A$93,M180,'LU - Avd. Costs PT'!M$74:M$93),0))</f>
        <v>0</v>
      </c>
      <c r="AX180" s="641" t="n">
        <f aca="false">(IF(AND('Program Summary'!D$3="SCG",C180=$C$315),SUMIF('LU - Avd. Costs PT'!A$74:A$93,M180,'LU - Avd. Costs PT'!N$74:N$93),0))</f>
        <v>0</v>
      </c>
      <c r="AY180" s="641" t="n">
        <f aca="false">(IF(AND('Program Summary'!D$3="SCG",C180=$C$316),SUMIF('LU - Avd. Costs PT'!A$74:A$93,M180,'LU - Avd. Costs PT'!K$74:K$93),0))</f>
        <v>0</v>
      </c>
      <c r="AZ180" s="641" t="n">
        <f aca="false">(IF(AND('Program Summary'!D$3="SDGE",C180=$C$312),SUMIF('LU - Avd. Costs PT'!A$74:A$93,M180,'LU - Avd. Costs PT'!Q$74:Q$93),0))</f>
        <v>0</v>
      </c>
      <c r="BA180" s="641" t="n">
        <f aca="false">(IF(AND('Program Summary'!D$3="SDGE",C180=$C$313),SUMIF('LU - Avd. Costs PT'!A$74:A$93,M180,'LU - Avd. Costs PT'!S$74:S$93),0))</f>
        <v>0</v>
      </c>
      <c r="BB180" s="641" t="n">
        <f aca="false">(IF(AND('Program Summary'!D$3="SDGE",C180=$C$314),SUMIF('LU - Avd. Costs PT'!A$74:A$93,M180,'LU - Avd. Costs PT'!T$74:T$93),0))</f>
        <v>0</v>
      </c>
      <c r="BC180" s="641" t="n">
        <f aca="false">(IF(AND('Program Summary'!D$3="SDGE",C180=$C$315),SUMIF('LU - Avd. Costs PT'!A$74:A$93,M180,'LU - Avd. Costs PT'!U$74:U$93),0))</f>
        <v>0</v>
      </c>
      <c r="BD180" s="641" t="n">
        <f aca="false">(IF(AND('Program Summary'!D$3="SDGE",C180=$C$316),SUMIF('LU - Avd. Costs PT'!A$74:A$93,M180,'LU - Avd. Costs PT'!T$74:T$93),0))</f>
        <v>0</v>
      </c>
      <c r="BE180" s="641" t="n">
        <f aca="false">SUM(AP180:BD180)</f>
        <v>0</v>
      </c>
      <c r="BF180" s="642" t="n">
        <f aca="false">E180*J180*AO180</f>
        <v>0</v>
      </c>
      <c r="BG180" s="640" t="n">
        <f aca="false">E180*K180*BE180</f>
        <v>0</v>
      </c>
      <c r="BH180" s="640" t="n">
        <f aca="false">T180*X180</f>
        <v>0</v>
      </c>
      <c r="BI180" s="640" t="n">
        <f aca="false">U180*Y180</f>
        <v>0</v>
      </c>
      <c r="BJ180" s="640" t="n">
        <f aca="false">SUMIF(BF180:BG180,"&gt;=0")</f>
        <v>0</v>
      </c>
      <c r="BK180" s="644" t="n">
        <f aca="false">SUMIF(BH180:BI180,"&gt;=0")</f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f aca="false">G181*E181</f>
        <v>0</v>
      </c>
      <c r="P181" s="638" t="n">
        <f aca="false">H181*E181</f>
        <v>0</v>
      </c>
      <c r="Q181" s="639" t="n">
        <f aca="false">E181*L181</f>
        <v>0</v>
      </c>
      <c r="R181" s="640" t="n">
        <f aca="false">(E181*L181*N181)</f>
        <v>0</v>
      </c>
      <c r="S181" s="641" t="n">
        <f aca="false">E181*I181*N181</f>
        <v>0</v>
      </c>
      <c r="T181" s="642" t="n">
        <f aca="false">E181*J181*N181</f>
        <v>0</v>
      </c>
      <c r="U181" s="641" t="n">
        <f aca="false">E181*K181*N181</f>
        <v>0</v>
      </c>
      <c r="V181" s="642" t="n">
        <f aca="false">T181*M181</f>
        <v>0</v>
      </c>
      <c r="W181" s="641" t="n">
        <f aca="false">U181*M181</f>
        <v>0</v>
      </c>
      <c r="X181" s="641" t="n">
        <f aca="false">(SUMIF('LU - Avd.  Costs TRC'!$A$28:$A$48,M181,'LU - Avd.  Costs TRC'!$F$28:$F$48))</f>
        <v>0</v>
      </c>
      <c r="Y181" s="641" t="n">
        <f aca="false">(SUMIF('LU - Avd.  Costs TRC'!$A$28:$A$48,M181,'LU - Avd.  Costs TRC'!$L$28:$L$48))</f>
        <v>0</v>
      </c>
      <c r="Z181" s="643" t="n">
        <f aca="false">(IF(AND('Program Summary'!D$3="PGE",C181=$C$312),SUMIF('LU - Avd. Costs PT'!A$29:A$48,M181,'LU - Avd. Costs PT'!C$29:C$48),0))</f>
        <v>0</v>
      </c>
      <c r="AA181" s="641" t="n">
        <f aca="false">(IF(AND('Program Summary'!D$3="PGE",C181=$C$313),SUMIF('LU - Avd. Costs PT'!A$29:A$48,M181,'LU - Avd. Costs PT'!E$29:E$48),0))</f>
        <v>0</v>
      </c>
      <c r="AB181" s="641" t="n">
        <f aca="false">(IF(AND('Program Summary'!D$3="PGE",C181=$C$314),SUMIF('LU - Avd. Costs PT'!A$29:A$48,M181,'LU - Avd. Costs PT'!F$29:F$48),0))</f>
        <v>0</v>
      </c>
      <c r="AC181" s="641" t="n">
        <f aca="false">(IF(AND('Program Summary'!D$3="PGE",C181=$C$315),SUMIF('LU - Avd. Costs PT'!A$29:A$48,M181,'LU - Avd. Costs PT'!G$29:G$48),0))</f>
        <v>0</v>
      </c>
      <c r="AD181" s="641" t="n">
        <f aca="false">(IF(AND('Program Summary'!D$3="PGE",C181=$C$316),SUMIF('LU - Avd. Costs PT'!A$29:A$48,M181,'LU - Avd. Costs PT'!D$29:D$48),0))</f>
        <v>0</v>
      </c>
      <c r="AE181" s="643" t="n">
        <f aca="false">(IF(AND('Program Summary'!D$3="SCE",C181=$C$312),SUMIF('LU - Avd. Costs PT'!A$29:A$48,M181,'LU - Avd. Costs PT'!J$29:J$48),0))</f>
        <v>0</v>
      </c>
      <c r="AF181" s="641" t="n">
        <f aca="false">(IF(AND('Program Summary'!D$3="SCE",C181=$C$313),SUMIF('LU - Avd. Costs PT'!A$29:A$48,M181,'LU - Avd. Costs PT'!L$29:L$48),0))</f>
        <v>0</v>
      </c>
      <c r="AG181" s="641" t="n">
        <f aca="false">(IF(AND('Program Summary'!D$3="SCE",C181=$C$314),SUMIF('LU - Avd. Costs PT'!A$29:A$48,M181,'LU - Avd. Costs PT'!M$29:M$48),0))</f>
        <v>0</v>
      </c>
      <c r="AH181" s="641" t="n">
        <f aca="false">(IF(AND('Program Summary'!D$3="SCE",C181=$C$315),SUMIF('LU - Avd. Costs PT'!A$29:A$48,M181,'LU - Avd. Costs PT'!N$29:N$48),0))</f>
        <v>0</v>
      </c>
      <c r="AI181" s="641" t="n">
        <f aca="false">(IF(AND('Program Summary'!D$3="SCE",C181=$C$316),SUMIF('LU - Avd. Costs PT'!A$29:A$48,M181,'LU - Avd. Costs PT'!K$29:K$48),0))</f>
        <v>0</v>
      </c>
      <c r="AJ181" s="641" t="n">
        <f aca="false">(IF(AND('Program Summary'!D$3="SDGE",C181=$C$312),SUMIF('LU - Avd. Costs PT'!A$29:A$48,M181,'LU - Avd. Costs PT'!Q$29:Q$48),0))</f>
        <v>0</v>
      </c>
      <c r="AK181" s="641" t="n">
        <f aca="false">(IF(AND('Program Summary'!D$3="SDGE",C181=$C$313),SUMIF('LU - Avd. Costs PT'!A$29:A$48,M181,'LU - Avd. Costs PT'!S$29:S$48),0))</f>
        <v>0</v>
      </c>
      <c r="AL181" s="641" t="n">
        <f aca="false">(IF(AND('Program Summary'!D$3="SDGE",C181=$C$314),SUMIF('LU - Avd. Costs PT'!A$29:A$48,M181,'LU - Avd. Costs PT'!T$29:T$48),0))</f>
        <v>0</v>
      </c>
      <c r="AM181" s="641" t="n">
        <f aca="false">(IF(AND('Program Summary'!D$3="SDGE",C181=$C$315),SUMIF('LU - Avd. Costs PT'!A$29:A$48,M181,'LU - Avd. Costs PT'!U$29:U$48),0))</f>
        <v>0</v>
      </c>
      <c r="AN181" s="641" t="n">
        <f aca="false">(IF(AND('Program Summary'!D$3="SDGE",C181=$C$316),SUMIF('LU - Avd. Costs PT'!A$29:A$48,M181,'LU - Avd. Costs PT'!R$29:R$48),0))</f>
        <v>0</v>
      </c>
      <c r="AO181" s="641" t="n">
        <f aca="false">SUM(Z181:AN181)</f>
        <v>0</v>
      </c>
      <c r="AP181" s="643" t="n">
        <f aca="false">(IF(AND('Program Summary'!D$3="PGE",C181=$C$312),SUMIF('LU - Avd. Costs PT'!A$74:A$93,M181,'LU - Avd. Costs PT'!C$74:C$93),0))</f>
        <v>0</v>
      </c>
      <c r="AQ181" s="641" t="n">
        <f aca="false">(IF(AND('Program Summary'!D$3="PGE",C181=$C$313),SUMIF('LU - Avd. Costs PT'!A$74:A$93,M181,'LU - Avd. Costs PT'!E$74:E$93),0))</f>
        <v>0</v>
      </c>
      <c r="AR181" s="641" t="n">
        <f aca="false">(IF(AND('Program Summary'!D$3="PGE",C181=$C$314),SUMIF('LU - Avd. Costs PT'!A$74:A$93,M181,'LU - Avd. Costs PT'!F$74:F$93),0))</f>
        <v>0</v>
      </c>
      <c r="AS181" s="641" t="n">
        <f aca="false">(IF(AND('Program Summary'!D$3="PGE",C181=$C$315),SUMIF('LU - Avd. Costs PT'!A$74:A$93,M181,'LU - Avd. Costs PT'!G$74:G$93),0))</f>
        <v>0</v>
      </c>
      <c r="AT181" s="641" t="n">
        <f aca="false">(IF(AND('Program Summary'!D$3="PGE",C181=$C$316),SUMIF('LU - Avd. Costs PT'!A$74:A$93,M181,'LU - Avd. Costs PT'!F$74:F$93),0))</f>
        <v>0</v>
      </c>
      <c r="AU181" s="643" t="n">
        <f aca="false">(IF(AND('Program Summary'!D$3="SCG",C181=$C$312),SUMIF('LU - Avd. Costs PT'!A$74:A$93,M181,'LU - Avd. Costs PT'!J$74:J$93),0))</f>
        <v>0</v>
      </c>
      <c r="AV181" s="641" t="n">
        <f aca="false">(IF(AND('Program Summary'!D$3="SCG",C181=$C$313),SUMIF('LU - Avd. Costs PT'!A$74:A$93,M181,'LU - Avd. Costs PT'!L$74:L$93),0))</f>
        <v>0</v>
      </c>
      <c r="AW181" s="641" t="n">
        <f aca="false">(IF(AND('Program Summary'!D$3="SCG",C181=$C$314),SUMIF('LU - Avd. Costs PT'!A$74:A$93,M181,'LU - Avd. Costs PT'!M$74:M$93),0))</f>
        <v>0</v>
      </c>
      <c r="AX181" s="641" t="n">
        <f aca="false">(IF(AND('Program Summary'!D$3="SCG",C181=$C$315),SUMIF('LU - Avd. Costs PT'!A$74:A$93,M181,'LU - Avd. Costs PT'!N$74:N$93),0))</f>
        <v>0</v>
      </c>
      <c r="AY181" s="641" t="n">
        <f aca="false">(IF(AND('Program Summary'!D$3="SCG",C181=$C$316),SUMIF('LU - Avd. Costs PT'!A$74:A$93,M181,'LU - Avd. Costs PT'!K$74:K$93),0))</f>
        <v>0</v>
      </c>
      <c r="AZ181" s="641" t="n">
        <f aca="false">(IF(AND('Program Summary'!D$3="SDGE",C181=$C$312),SUMIF('LU - Avd. Costs PT'!A$74:A$93,M181,'LU - Avd. Costs PT'!Q$74:Q$93),0))</f>
        <v>0</v>
      </c>
      <c r="BA181" s="641" t="n">
        <f aca="false">(IF(AND('Program Summary'!D$3="SDGE",C181=$C$313),SUMIF('LU - Avd. Costs PT'!A$74:A$93,M181,'LU - Avd. Costs PT'!S$74:S$93),0))</f>
        <v>0</v>
      </c>
      <c r="BB181" s="641" t="n">
        <f aca="false">(IF(AND('Program Summary'!D$3="SDGE",C181=$C$314),SUMIF('LU - Avd. Costs PT'!A$74:A$93,M181,'LU - Avd. Costs PT'!T$74:T$93),0))</f>
        <v>0</v>
      </c>
      <c r="BC181" s="641" t="n">
        <f aca="false">(IF(AND('Program Summary'!D$3="SDGE",C181=$C$315),SUMIF('LU - Avd. Costs PT'!A$74:A$93,M181,'LU - Avd. Costs PT'!U$74:U$93),0))</f>
        <v>0</v>
      </c>
      <c r="BD181" s="641" t="n">
        <f aca="false">(IF(AND('Program Summary'!D$3="SDGE",C181=$C$316),SUMIF('LU - Avd. Costs PT'!A$74:A$93,M181,'LU - Avd. Costs PT'!T$74:T$93),0))</f>
        <v>0</v>
      </c>
      <c r="BE181" s="641" t="n">
        <f aca="false">SUM(AP181:BD181)</f>
        <v>0</v>
      </c>
      <c r="BF181" s="642" t="n">
        <f aca="false">E181*J181*AO181</f>
        <v>0</v>
      </c>
      <c r="BG181" s="640" t="n">
        <f aca="false">E181*K181*BE181</f>
        <v>0</v>
      </c>
      <c r="BH181" s="640" t="n">
        <f aca="false">T181*X181</f>
        <v>0</v>
      </c>
      <c r="BI181" s="640" t="n">
        <f aca="false">U181*Y181</f>
        <v>0</v>
      </c>
      <c r="BJ181" s="640" t="n">
        <f aca="false">SUMIF(BF181:BG181,"&gt;=0")</f>
        <v>0</v>
      </c>
      <c r="BK181" s="644" t="n">
        <f aca="false">SUMIF(BH181:BI181,"&gt;=0")</f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f aca="false">G182*E182</f>
        <v>0</v>
      </c>
      <c r="P182" s="638" t="n">
        <f aca="false">H182*E182</f>
        <v>0</v>
      </c>
      <c r="Q182" s="639" t="n">
        <f aca="false">E182*L182</f>
        <v>0</v>
      </c>
      <c r="R182" s="640" t="n">
        <f aca="false">(E182*L182*N182)</f>
        <v>0</v>
      </c>
      <c r="S182" s="641" t="n">
        <f aca="false">E182*I182*N182</f>
        <v>0</v>
      </c>
      <c r="T182" s="642" t="n">
        <f aca="false">E182*J182*N182</f>
        <v>0</v>
      </c>
      <c r="U182" s="641" t="n">
        <f aca="false">E182*K182*N182</f>
        <v>0</v>
      </c>
      <c r="V182" s="642" t="n">
        <f aca="false">T182*M182</f>
        <v>0</v>
      </c>
      <c r="W182" s="641" t="n">
        <f aca="false">U182*M182</f>
        <v>0</v>
      </c>
      <c r="X182" s="641" t="n">
        <f aca="false">(SUMIF('LU - Avd.  Costs TRC'!$A$28:$A$48,M182,'LU - Avd.  Costs TRC'!$F$28:$F$48))</f>
        <v>0</v>
      </c>
      <c r="Y182" s="641" t="n">
        <f aca="false">(SUMIF('LU - Avd.  Costs TRC'!$A$28:$A$48,M182,'LU - Avd.  Costs TRC'!$L$28:$L$48))</f>
        <v>0</v>
      </c>
      <c r="Z182" s="643" t="n">
        <f aca="false">(IF(AND('Program Summary'!D$3="PGE",C182=$C$312),SUMIF('LU - Avd. Costs PT'!A$29:A$48,M182,'LU - Avd. Costs PT'!C$29:C$48),0))</f>
        <v>0</v>
      </c>
      <c r="AA182" s="641" t="n">
        <f aca="false">(IF(AND('Program Summary'!D$3="PGE",C182=$C$313),SUMIF('LU - Avd. Costs PT'!A$29:A$48,M182,'LU - Avd. Costs PT'!E$29:E$48),0))</f>
        <v>0</v>
      </c>
      <c r="AB182" s="641" t="n">
        <f aca="false">(IF(AND('Program Summary'!D$3="PGE",C182=$C$314),SUMIF('LU - Avd. Costs PT'!A$29:A$48,M182,'LU - Avd. Costs PT'!F$29:F$48),0))</f>
        <v>0</v>
      </c>
      <c r="AC182" s="641" t="n">
        <f aca="false">(IF(AND('Program Summary'!D$3="PGE",C182=$C$315),SUMIF('LU - Avd. Costs PT'!A$29:A$48,M182,'LU - Avd. Costs PT'!G$29:G$48),0))</f>
        <v>0</v>
      </c>
      <c r="AD182" s="641" t="n">
        <f aca="false">(IF(AND('Program Summary'!D$3="PGE",C182=$C$316),SUMIF('LU - Avd. Costs PT'!A$29:A$48,M182,'LU - Avd. Costs PT'!D$29:D$48),0))</f>
        <v>0</v>
      </c>
      <c r="AE182" s="643" t="n">
        <f aca="false">(IF(AND('Program Summary'!D$3="SCE",C182=$C$312),SUMIF('LU - Avd. Costs PT'!A$29:A$48,M182,'LU - Avd. Costs PT'!J$29:J$48),0))</f>
        <v>0</v>
      </c>
      <c r="AF182" s="641" t="n">
        <f aca="false">(IF(AND('Program Summary'!D$3="SCE",C182=$C$313),SUMIF('LU - Avd. Costs PT'!A$29:A$48,M182,'LU - Avd. Costs PT'!L$29:L$48),0))</f>
        <v>0</v>
      </c>
      <c r="AG182" s="641" t="n">
        <f aca="false">(IF(AND('Program Summary'!D$3="SCE",C182=$C$314),SUMIF('LU - Avd. Costs PT'!A$29:A$48,M182,'LU - Avd. Costs PT'!M$29:M$48),0))</f>
        <v>0</v>
      </c>
      <c r="AH182" s="641" t="n">
        <f aca="false">(IF(AND('Program Summary'!D$3="SCE",C182=$C$315),SUMIF('LU - Avd. Costs PT'!A$29:A$48,M182,'LU - Avd. Costs PT'!N$29:N$48),0))</f>
        <v>0</v>
      </c>
      <c r="AI182" s="641" t="n">
        <f aca="false">(IF(AND('Program Summary'!D$3="SCE",C182=$C$316),SUMIF('LU - Avd. Costs PT'!A$29:A$48,M182,'LU - Avd. Costs PT'!K$29:K$48),0))</f>
        <v>0</v>
      </c>
      <c r="AJ182" s="641" t="n">
        <f aca="false">(IF(AND('Program Summary'!D$3="SDGE",C182=$C$312),SUMIF('LU - Avd. Costs PT'!A$29:A$48,M182,'LU - Avd. Costs PT'!Q$29:Q$48),0))</f>
        <v>0</v>
      </c>
      <c r="AK182" s="641" t="n">
        <f aca="false">(IF(AND('Program Summary'!D$3="SDGE",C182=$C$313),SUMIF('LU - Avd. Costs PT'!A$29:A$48,M182,'LU - Avd. Costs PT'!S$29:S$48),0))</f>
        <v>0</v>
      </c>
      <c r="AL182" s="641" t="n">
        <f aca="false">(IF(AND('Program Summary'!D$3="SDGE",C182=$C$314),SUMIF('LU - Avd. Costs PT'!A$29:A$48,M182,'LU - Avd. Costs PT'!T$29:T$48),0))</f>
        <v>0</v>
      </c>
      <c r="AM182" s="641" t="n">
        <f aca="false">(IF(AND('Program Summary'!D$3="SDGE",C182=$C$315),SUMIF('LU - Avd. Costs PT'!A$29:A$48,M182,'LU - Avd. Costs PT'!U$29:U$48),0))</f>
        <v>0</v>
      </c>
      <c r="AN182" s="641" t="n">
        <f aca="false">(IF(AND('Program Summary'!D$3="SDGE",C182=$C$316),SUMIF('LU - Avd. Costs PT'!A$29:A$48,M182,'LU - Avd. Costs PT'!R$29:R$48),0))</f>
        <v>0</v>
      </c>
      <c r="AO182" s="641" t="n">
        <f aca="false">SUM(Z182:AN182)</f>
        <v>0</v>
      </c>
      <c r="AP182" s="643" t="n">
        <f aca="false">(IF(AND('Program Summary'!D$3="PGE",C182=$C$312),SUMIF('LU - Avd. Costs PT'!A$74:A$93,M182,'LU - Avd. Costs PT'!C$74:C$93),0))</f>
        <v>0</v>
      </c>
      <c r="AQ182" s="641" t="n">
        <f aca="false">(IF(AND('Program Summary'!D$3="PGE",C182=$C$313),SUMIF('LU - Avd. Costs PT'!A$74:A$93,M182,'LU - Avd. Costs PT'!E$74:E$93),0))</f>
        <v>0</v>
      </c>
      <c r="AR182" s="641" t="n">
        <f aca="false">(IF(AND('Program Summary'!D$3="PGE",C182=$C$314),SUMIF('LU - Avd. Costs PT'!A$74:A$93,M182,'LU - Avd. Costs PT'!F$74:F$93),0))</f>
        <v>0</v>
      </c>
      <c r="AS182" s="641" t="n">
        <f aca="false">(IF(AND('Program Summary'!D$3="PGE",C182=$C$315),SUMIF('LU - Avd. Costs PT'!A$74:A$93,M182,'LU - Avd. Costs PT'!G$74:G$93),0))</f>
        <v>0</v>
      </c>
      <c r="AT182" s="641" t="n">
        <f aca="false">(IF(AND('Program Summary'!D$3="PGE",C182=$C$316),SUMIF('LU - Avd. Costs PT'!A$74:A$93,M182,'LU - Avd. Costs PT'!F$74:F$93),0))</f>
        <v>0</v>
      </c>
      <c r="AU182" s="643" t="n">
        <f aca="false">(IF(AND('Program Summary'!D$3="SCG",C182=$C$312),SUMIF('LU - Avd. Costs PT'!A$74:A$93,M182,'LU - Avd. Costs PT'!J$74:J$93),0))</f>
        <v>0</v>
      </c>
      <c r="AV182" s="641" t="n">
        <f aca="false">(IF(AND('Program Summary'!D$3="SCG",C182=$C$313),SUMIF('LU - Avd. Costs PT'!A$74:A$93,M182,'LU - Avd. Costs PT'!L$74:L$93),0))</f>
        <v>0</v>
      </c>
      <c r="AW182" s="641" t="n">
        <f aca="false">(IF(AND('Program Summary'!D$3="SCG",C182=$C$314),SUMIF('LU - Avd. Costs PT'!A$74:A$93,M182,'LU - Avd. Costs PT'!M$74:M$93),0))</f>
        <v>0</v>
      </c>
      <c r="AX182" s="641" t="n">
        <f aca="false">(IF(AND('Program Summary'!D$3="SCG",C182=$C$315),SUMIF('LU - Avd. Costs PT'!A$74:A$93,M182,'LU - Avd. Costs PT'!N$74:N$93),0))</f>
        <v>0</v>
      </c>
      <c r="AY182" s="641" t="n">
        <f aca="false">(IF(AND('Program Summary'!D$3="SCG",C182=$C$316),SUMIF('LU - Avd. Costs PT'!A$74:A$93,M182,'LU - Avd. Costs PT'!K$74:K$93),0))</f>
        <v>0</v>
      </c>
      <c r="AZ182" s="641" t="n">
        <f aca="false">(IF(AND('Program Summary'!D$3="SDGE",C182=$C$312),SUMIF('LU - Avd. Costs PT'!A$74:A$93,M182,'LU - Avd. Costs PT'!Q$74:Q$93),0))</f>
        <v>0</v>
      </c>
      <c r="BA182" s="641" t="n">
        <f aca="false">(IF(AND('Program Summary'!D$3="SDGE",C182=$C$313),SUMIF('LU - Avd. Costs PT'!A$74:A$93,M182,'LU - Avd. Costs PT'!S$74:S$93),0))</f>
        <v>0</v>
      </c>
      <c r="BB182" s="641" t="n">
        <f aca="false">(IF(AND('Program Summary'!D$3="SDGE",C182=$C$314),SUMIF('LU - Avd. Costs PT'!A$74:A$93,M182,'LU - Avd. Costs PT'!T$74:T$93),0))</f>
        <v>0</v>
      </c>
      <c r="BC182" s="641" t="n">
        <f aca="false">(IF(AND('Program Summary'!D$3="SDGE",C182=$C$315),SUMIF('LU - Avd. Costs PT'!A$74:A$93,M182,'LU - Avd. Costs PT'!U$74:U$93),0))</f>
        <v>0</v>
      </c>
      <c r="BD182" s="641" t="n">
        <f aca="false">(IF(AND('Program Summary'!D$3="SDGE",C182=$C$316),SUMIF('LU - Avd. Costs PT'!A$74:A$93,M182,'LU - Avd. Costs PT'!T$74:T$93),0))</f>
        <v>0</v>
      </c>
      <c r="BE182" s="641" t="n">
        <f aca="false">SUM(AP182:BD182)</f>
        <v>0</v>
      </c>
      <c r="BF182" s="642" t="n">
        <f aca="false">E182*J182*AO182</f>
        <v>0</v>
      </c>
      <c r="BG182" s="640" t="n">
        <f aca="false">E182*K182*BE182</f>
        <v>0</v>
      </c>
      <c r="BH182" s="640" t="n">
        <f aca="false">T182*X182</f>
        <v>0</v>
      </c>
      <c r="BI182" s="640" t="n">
        <f aca="false">U182*Y182</f>
        <v>0</v>
      </c>
      <c r="BJ182" s="640" t="n">
        <f aca="false">SUMIF(BF182:BG182,"&gt;=0")</f>
        <v>0</v>
      </c>
      <c r="BK182" s="644" t="n">
        <f aca="false">SUMIF(BH182:BI182,"&gt;=0")</f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f aca="false">G183*E183</f>
        <v>0</v>
      </c>
      <c r="P183" s="638" t="n">
        <f aca="false">H183*E183</f>
        <v>0</v>
      </c>
      <c r="Q183" s="639" t="n">
        <f aca="false">E183*L183</f>
        <v>0</v>
      </c>
      <c r="R183" s="640" t="n">
        <f aca="false">(E183*L183*N183)</f>
        <v>0</v>
      </c>
      <c r="S183" s="641" t="n">
        <f aca="false">E183*I183*N183</f>
        <v>0</v>
      </c>
      <c r="T183" s="642" t="n">
        <f aca="false">E183*J183*N183</f>
        <v>0</v>
      </c>
      <c r="U183" s="641" t="n">
        <f aca="false">E183*K183*N183</f>
        <v>0</v>
      </c>
      <c r="V183" s="642" t="n">
        <f aca="false">T183*M183</f>
        <v>0</v>
      </c>
      <c r="W183" s="641" t="n">
        <f aca="false">U183*M183</f>
        <v>0</v>
      </c>
      <c r="X183" s="641" t="n">
        <f aca="false">(SUMIF('LU - Avd.  Costs TRC'!$A$28:$A$48,M183,'LU - Avd.  Costs TRC'!$F$28:$F$48))</f>
        <v>0</v>
      </c>
      <c r="Y183" s="641" t="n">
        <f aca="false">(SUMIF('LU - Avd.  Costs TRC'!$A$28:$A$48,M183,'LU - Avd.  Costs TRC'!$L$28:$L$48))</f>
        <v>0</v>
      </c>
      <c r="Z183" s="643" t="n">
        <f aca="false">(IF(AND('Program Summary'!D$3="PGE",C183=$C$312),SUMIF('LU - Avd. Costs PT'!A$29:A$48,M183,'LU - Avd. Costs PT'!C$29:C$48),0))</f>
        <v>0</v>
      </c>
      <c r="AA183" s="641" t="n">
        <f aca="false">(IF(AND('Program Summary'!D$3="PGE",C183=$C$313),SUMIF('LU - Avd. Costs PT'!A$29:A$48,M183,'LU - Avd. Costs PT'!E$29:E$48),0))</f>
        <v>0</v>
      </c>
      <c r="AB183" s="641" t="n">
        <f aca="false">(IF(AND('Program Summary'!D$3="PGE",C183=$C$314),SUMIF('LU - Avd. Costs PT'!A$29:A$48,M183,'LU - Avd. Costs PT'!F$29:F$48),0))</f>
        <v>0</v>
      </c>
      <c r="AC183" s="641" t="n">
        <f aca="false">(IF(AND('Program Summary'!D$3="PGE",C183=$C$315),SUMIF('LU - Avd. Costs PT'!A$29:A$48,M183,'LU - Avd. Costs PT'!G$29:G$48),0))</f>
        <v>0</v>
      </c>
      <c r="AD183" s="641" t="n">
        <f aca="false">(IF(AND('Program Summary'!D$3="PGE",C183=$C$316),SUMIF('LU - Avd. Costs PT'!A$29:A$48,M183,'LU - Avd. Costs PT'!D$29:D$48),0))</f>
        <v>0</v>
      </c>
      <c r="AE183" s="643" t="n">
        <f aca="false">(IF(AND('Program Summary'!D$3="SCE",C183=$C$312),SUMIF('LU - Avd. Costs PT'!A$29:A$48,M183,'LU - Avd. Costs PT'!J$29:J$48),0))</f>
        <v>0</v>
      </c>
      <c r="AF183" s="641" t="n">
        <f aca="false">(IF(AND('Program Summary'!D$3="SCE",C183=$C$313),SUMIF('LU - Avd. Costs PT'!A$29:A$48,M183,'LU - Avd. Costs PT'!L$29:L$48),0))</f>
        <v>0</v>
      </c>
      <c r="AG183" s="641" t="n">
        <f aca="false">(IF(AND('Program Summary'!D$3="SCE",C183=$C$314),SUMIF('LU - Avd. Costs PT'!A$29:A$48,M183,'LU - Avd. Costs PT'!M$29:M$48),0))</f>
        <v>0</v>
      </c>
      <c r="AH183" s="641" t="n">
        <f aca="false">(IF(AND('Program Summary'!D$3="SCE",C183=$C$315),SUMIF('LU - Avd. Costs PT'!A$29:A$48,M183,'LU - Avd. Costs PT'!N$29:N$48),0))</f>
        <v>0</v>
      </c>
      <c r="AI183" s="641" t="n">
        <f aca="false">(IF(AND('Program Summary'!D$3="SCE",C183=$C$316),SUMIF('LU - Avd. Costs PT'!A$29:A$48,M183,'LU - Avd. Costs PT'!K$29:K$48),0))</f>
        <v>0</v>
      </c>
      <c r="AJ183" s="641" t="n">
        <f aca="false">(IF(AND('Program Summary'!D$3="SDGE",C183=$C$312),SUMIF('LU - Avd. Costs PT'!A$29:A$48,M183,'LU - Avd. Costs PT'!Q$29:Q$48),0))</f>
        <v>0</v>
      </c>
      <c r="AK183" s="641" t="n">
        <f aca="false">(IF(AND('Program Summary'!D$3="SDGE",C183=$C$313),SUMIF('LU - Avd. Costs PT'!A$29:A$48,M183,'LU - Avd. Costs PT'!S$29:S$48),0))</f>
        <v>0</v>
      </c>
      <c r="AL183" s="641" t="n">
        <f aca="false">(IF(AND('Program Summary'!D$3="SDGE",C183=$C$314),SUMIF('LU - Avd. Costs PT'!A$29:A$48,M183,'LU - Avd. Costs PT'!T$29:T$48),0))</f>
        <v>0</v>
      </c>
      <c r="AM183" s="641" t="n">
        <f aca="false">(IF(AND('Program Summary'!D$3="SDGE",C183=$C$315),SUMIF('LU - Avd. Costs PT'!A$29:A$48,M183,'LU - Avd. Costs PT'!U$29:U$48),0))</f>
        <v>0</v>
      </c>
      <c r="AN183" s="641" t="n">
        <f aca="false">(IF(AND('Program Summary'!D$3="SDGE",C183=$C$316),SUMIF('LU - Avd. Costs PT'!A$29:A$48,M183,'LU - Avd. Costs PT'!R$29:R$48),0))</f>
        <v>0</v>
      </c>
      <c r="AO183" s="641" t="n">
        <f aca="false">SUM(Z183:AN183)</f>
        <v>0</v>
      </c>
      <c r="AP183" s="643" t="n">
        <f aca="false">(IF(AND('Program Summary'!D$3="PGE",C183=$C$312),SUMIF('LU - Avd. Costs PT'!A$74:A$93,M183,'LU - Avd. Costs PT'!C$74:C$93),0))</f>
        <v>0</v>
      </c>
      <c r="AQ183" s="641" t="n">
        <f aca="false">(IF(AND('Program Summary'!D$3="PGE",C183=$C$313),SUMIF('LU - Avd. Costs PT'!A$74:A$93,M183,'LU - Avd. Costs PT'!E$74:E$93),0))</f>
        <v>0</v>
      </c>
      <c r="AR183" s="641" t="n">
        <f aca="false">(IF(AND('Program Summary'!D$3="PGE",C183=$C$314),SUMIF('LU - Avd. Costs PT'!A$74:A$93,M183,'LU - Avd. Costs PT'!F$74:F$93),0))</f>
        <v>0</v>
      </c>
      <c r="AS183" s="641" t="n">
        <f aca="false">(IF(AND('Program Summary'!D$3="PGE",C183=$C$315),SUMIF('LU - Avd. Costs PT'!A$74:A$93,M183,'LU - Avd. Costs PT'!G$74:G$93),0))</f>
        <v>0</v>
      </c>
      <c r="AT183" s="641" t="n">
        <f aca="false">(IF(AND('Program Summary'!D$3="PGE",C183=$C$316),SUMIF('LU - Avd. Costs PT'!A$74:A$93,M183,'LU - Avd. Costs PT'!F$74:F$93),0))</f>
        <v>0</v>
      </c>
      <c r="AU183" s="643" t="n">
        <f aca="false">(IF(AND('Program Summary'!D$3="SCG",C183=$C$312),SUMIF('LU - Avd. Costs PT'!A$74:A$93,M183,'LU - Avd. Costs PT'!J$74:J$93),0))</f>
        <v>0</v>
      </c>
      <c r="AV183" s="641" t="n">
        <f aca="false">(IF(AND('Program Summary'!D$3="SCG",C183=$C$313),SUMIF('LU - Avd. Costs PT'!A$74:A$93,M183,'LU - Avd. Costs PT'!L$74:L$93),0))</f>
        <v>0</v>
      </c>
      <c r="AW183" s="641" t="n">
        <f aca="false">(IF(AND('Program Summary'!D$3="SCG",C183=$C$314),SUMIF('LU - Avd. Costs PT'!A$74:A$93,M183,'LU - Avd. Costs PT'!M$74:M$93),0))</f>
        <v>0</v>
      </c>
      <c r="AX183" s="641" t="n">
        <f aca="false">(IF(AND('Program Summary'!D$3="SCG",C183=$C$315),SUMIF('LU - Avd. Costs PT'!A$74:A$93,M183,'LU - Avd. Costs PT'!N$74:N$93),0))</f>
        <v>0</v>
      </c>
      <c r="AY183" s="641" t="n">
        <f aca="false">(IF(AND('Program Summary'!D$3="SCG",C183=$C$316),SUMIF('LU - Avd. Costs PT'!A$74:A$93,M183,'LU - Avd. Costs PT'!K$74:K$93),0))</f>
        <v>0</v>
      </c>
      <c r="AZ183" s="641" t="n">
        <f aca="false">(IF(AND('Program Summary'!D$3="SDGE",C183=$C$312),SUMIF('LU - Avd. Costs PT'!A$74:A$93,M183,'LU - Avd. Costs PT'!Q$74:Q$93),0))</f>
        <v>0</v>
      </c>
      <c r="BA183" s="641" t="n">
        <f aca="false">(IF(AND('Program Summary'!D$3="SDGE",C183=$C$313),SUMIF('LU - Avd. Costs PT'!A$74:A$93,M183,'LU - Avd. Costs PT'!S$74:S$93),0))</f>
        <v>0</v>
      </c>
      <c r="BB183" s="641" t="n">
        <f aca="false">(IF(AND('Program Summary'!D$3="SDGE",C183=$C$314),SUMIF('LU - Avd. Costs PT'!A$74:A$93,M183,'LU - Avd. Costs PT'!T$74:T$93),0))</f>
        <v>0</v>
      </c>
      <c r="BC183" s="641" t="n">
        <f aca="false">(IF(AND('Program Summary'!D$3="SDGE",C183=$C$315),SUMIF('LU - Avd. Costs PT'!A$74:A$93,M183,'LU - Avd. Costs PT'!U$74:U$93),0))</f>
        <v>0</v>
      </c>
      <c r="BD183" s="641" t="n">
        <f aca="false">(IF(AND('Program Summary'!D$3="SDGE",C183=$C$316),SUMIF('LU - Avd. Costs PT'!A$74:A$93,M183,'LU - Avd. Costs PT'!T$74:T$93),0))</f>
        <v>0</v>
      </c>
      <c r="BE183" s="641" t="n">
        <f aca="false">SUM(AP183:BD183)</f>
        <v>0</v>
      </c>
      <c r="BF183" s="642" t="n">
        <f aca="false">E183*J183*AO183</f>
        <v>0</v>
      </c>
      <c r="BG183" s="640" t="n">
        <f aca="false">E183*K183*BE183</f>
        <v>0</v>
      </c>
      <c r="BH183" s="640" t="n">
        <f aca="false">T183*X183</f>
        <v>0</v>
      </c>
      <c r="BI183" s="640" t="n">
        <f aca="false">U183*Y183</f>
        <v>0</v>
      </c>
      <c r="BJ183" s="640" t="n">
        <f aca="false">SUMIF(BF183:BG183,"&gt;=0")</f>
        <v>0</v>
      </c>
      <c r="BK183" s="644" t="n">
        <f aca="false">SUMIF(BH183:BI183,"&gt;=0")</f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f aca="false">G184*E184</f>
        <v>0</v>
      </c>
      <c r="P184" s="638" t="n">
        <f aca="false">H184*E184</f>
        <v>0</v>
      </c>
      <c r="Q184" s="639" t="n">
        <f aca="false">E184*L184</f>
        <v>0</v>
      </c>
      <c r="R184" s="640" t="n">
        <f aca="false">(E184*L184*N184)</f>
        <v>0</v>
      </c>
      <c r="S184" s="641" t="n">
        <f aca="false">E184*I184*N184</f>
        <v>0</v>
      </c>
      <c r="T184" s="642" t="n">
        <f aca="false">E184*J184*N184</f>
        <v>0</v>
      </c>
      <c r="U184" s="641" t="n">
        <f aca="false">E184*K184*N184</f>
        <v>0</v>
      </c>
      <c r="V184" s="642" t="n">
        <f aca="false">T184*M184</f>
        <v>0</v>
      </c>
      <c r="W184" s="641" t="n">
        <f aca="false">U184*M184</f>
        <v>0</v>
      </c>
      <c r="X184" s="641" t="n">
        <f aca="false">(SUMIF('LU - Avd.  Costs TRC'!$A$28:$A$48,M184,'LU - Avd.  Costs TRC'!$F$28:$F$48))</f>
        <v>0</v>
      </c>
      <c r="Y184" s="641" t="n">
        <f aca="false">(SUMIF('LU - Avd.  Costs TRC'!$A$28:$A$48,M184,'LU - Avd.  Costs TRC'!$L$28:$L$48))</f>
        <v>0</v>
      </c>
      <c r="Z184" s="643" t="n">
        <f aca="false">(IF(AND('Program Summary'!D$3="PGE",C184=$C$312),SUMIF('LU - Avd. Costs PT'!A$29:A$48,M184,'LU - Avd. Costs PT'!C$29:C$48),0))</f>
        <v>0</v>
      </c>
      <c r="AA184" s="641" t="n">
        <f aca="false">(IF(AND('Program Summary'!D$3="PGE",C184=$C$313),SUMIF('LU - Avd. Costs PT'!A$29:A$48,M184,'LU - Avd. Costs PT'!E$29:E$48),0))</f>
        <v>0</v>
      </c>
      <c r="AB184" s="641" t="n">
        <f aca="false">(IF(AND('Program Summary'!D$3="PGE",C184=$C$314),SUMIF('LU - Avd. Costs PT'!A$29:A$48,M184,'LU - Avd. Costs PT'!F$29:F$48),0))</f>
        <v>0</v>
      </c>
      <c r="AC184" s="641" t="n">
        <f aca="false">(IF(AND('Program Summary'!D$3="PGE",C184=$C$315),SUMIF('LU - Avd. Costs PT'!A$29:A$48,M184,'LU - Avd. Costs PT'!G$29:G$48),0))</f>
        <v>0</v>
      </c>
      <c r="AD184" s="641" t="n">
        <f aca="false">(IF(AND('Program Summary'!D$3="PGE",C184=$C$316),SUMIF('LU - Avd. Costs PT'!A$29:A$48,M184,'LU - Avd. Costs PT'!D$29:D$48),0))</f>
        <v>0</v>
      </c>
      <c r="AE184" s="643" t="n">
        <f aca="false">(IF(AND('Program Summary'!D$3="SCE",C184=$C$312),SUMIF('LU - Avd. Costs PT'!A$29:A$48,M184,'LU - Avd. Costs PT'!J$29:J$48),0))</f>
        <v>0</v>
      </c>
      <c r="AF184" s="641" t="n">
        <f aca="false">(IF(AND('Program Summary'!D$3="SCE",C184=$C$313),SUMIF('LU - Avd. Costs PT'!A$29:A$48,M184,'LU - Avd. Costs PT'!L$29:L$48),0))</f>
        <v>0</v>
      </c>
      <c r="AG184" s="641" t="n">
        <f aca="false">(IF(AND('Program Summary'!D$3="SCE",C184=$C$314),SUMIF('LU - Avd. Costs PT'!A$29:A$48,M184,'LU - Avd. Costs PT'!M$29:M$48),0))</f>
        <v>0</v>
      </c>
      <c r="AH184" s="641" t="n">
        <f aca="false">(IF(AND('Program Summary'!D$3="SCE",C184=$C$315),SUMIF('LU - Avd. Costs PT'!A$29:A$48,M184,'LU - Avd. Costs PT'!N$29:N$48),0))</f>
        <v>0</v>
      </c>
      <c r="AI184" s="641" t="n">
        <f aca="false">(IF(AND('Program Summary'!D$3="SCE",C184=$C$316),SUMIF('LU - Avd. Costs PT'!A$29:A$48,M184,'LU - Avd. Costs PT'!K$29:K$48),0))</f>
        <v>0</v>
      </c>
      <c r="AJ184" s="641" t="n">
        <f aca="false">(IF(AND('Program Summary'!D$3="SDGE",C184=$C$312),SUMIF('LU - Avd. Costs PT'!A$29:A$48,M184,'LU - Avd. Costs PT'!Q$29:Q$48),0))</f>
        <v>0</v>
      </c>
      <c r="AK184" s="641" t="n">
        <f aca="false">(IF(AND('Program Summary'!D$3="SDGE",C184=$C$313),SUMIF('LU - Avd. Costs PT'!A$29:A$48,M184,'LU - Avd. Costs PT'!S$29:S$48),0))</f>
        <v>0</v>
      </c>
      <c r="AL184" s="641" t="n">
        <f aca="false">(IF(AND('Program Summary'!D$3="SDGE",C184=$C$314),SUMIF('LU - Avd. Costs PT'!A$29:A$48,M184,'LU - Avd. Costs PT'!T$29:T$48),0))</f>
        <v>0</v>
      </c>
      <c r="AM184" s="641" t="n">
        <f aca="false">(IF(AND('Program Summary'!D$3="SDGE",C184=$C$315),SUMIF('LU - Avd. Costs PT'!A$29:A$48,M184,'LU - Avd. Costs PT'!U$29:U$48),0))</f>
        <v>0</v>
      </c>
      <c r="AN184" s="641" t="n">
        <f aca="false">(IF(AND('Program Summary'!D$3="SDGE",C184=$C$316),SUMIF('LU - Avd. Costs PT'!A$29:A$48,M184,'LU - Avd. Costs PT'!R$29:R$48),0))</f>
        <v>0</v>
      </c>
      <c r="AO184" s="641" t="n">
        <f aca="false">SUM(Z184:AN184)</f>
        <v>0</v>
      </c>
      <c r="AP184" s="643" t="n">
        <f aca="false">(IF(AND('Program Summary'!D$3="PGE",C184=$C$312),SUMIF('LU - Avd. Costs PT'!A$74:A$93,M184,'LU - Avd. Costs PT'!C$74:C$93),0))</f>
        <v>0</v>
      </c>
      <c r="AQ184" s="641" t="n">
        <f aca="false">(IF(AND('Program Summary'!D$3="PGE",C184=$C$313),SUMIF('LU - Avd. Costs PT'!A$74:A$93,M184,'LU - Avd. Costs PT'!E$74:E$93),0))</f>
        <v>0</v>
      </c>
      <c r="AR184" s="641" t="n">
        <f aca="false">(IF(AND('Program Summary'!D$3="PGE",C184=$C$314),SUMIF('LU - Avd. Costs PT'!A$74:A$93,M184,'LU - Avd. Costs PT'!F$74:F$93),0))</f>
        <v>0</v>
      </c>
      <c r="AS184" s="641" t="n">
        <f aca="false">(IF(AND('Program Summary'!D$3="PGE",C184=$C$315),SUMIF('LU - Avd. Costs PT'!A$74:A$93,M184,'LU - Avd. Costs PT'!G$74:G$93),0))</f>
        <v>0</v>
      </c>
      <c r="AT184" s="641" t="n">
        <f aca="false">(IF(AND('Program Summary'!D$3="PGE",C184=$C$316),SUMIF('LU - Avd. Costs PT'!A$74:A$93,M184,'LU - Avd. Costs PT'!F$74:F$93),0))</f>
        <v>0</v>
      </c>
      <c r="AU184" s="643" t="n">
        <f aca="false">(IF(AND('Program Summary'!D$3="SCG",C184=$C$312),SUMIF('LU - Avd. Costs PT'!A$74:A$93,M184,'LU - Avd. Costs PT'!J$74:J$93),0))</f>
        <v>0</v>
      </c>
      <c r="AV184" s="641" t="n">
        <f aca="false">(IF(AND('Program Summary'!D$3="SCG",C184=$C$313),SUMIF('LU - Avd. Costs PT'!A$74:A$93,M184,'LU - Avd. Costs PT'!L$74:L$93),0))</f>
        <v>0</v>
      </c>
      <c r="AW184" s="641" t="n">
        <f aca="false">(IF(AND('Program Summary'!D$3="SCG",C184=$C$314),SUMIF('LU - Avd. Costs PT'!A$74:A$93,M184,'LU - Avd. Costs PT'!M$74:M$93),0))</f>
        <v>0</v>
      </c>
      <c r="AX184" s="641" t="n">
        <f aca="false">(IF(AND('Program Summary'!D$3="SCG",C184=$C$315),SUMIF('LU - Avd. Costs PT'!A$74:A$93,M184,'LU - Avd. Costs PT'!N$74:N$93),0))</f>
        <v>0</v>
      </c>
      <c r="AY184" s="641" t="n">
        <f aca="false">(IF(AND('Program Summary'!D$3="SCG",C184=$C$316),SUMIF('LU - Avd. Costs PT'!A$74:A$93,M184,'LU - Avd. Costs PT'!K$74:K$93),0))</f>
        <v>0</v>
      </c>
      <c r="AZ184" s="641" t="n">
        <f aca="false">(IF(AND('Program Summary'!D$3="SDGE",C184=$C$312),SUMIF('LU - Avd. Costs PT'!A$74:A$93,M184,'LU - Avd. Costs PT'!Q$74:Q$93),0))</f>
        <v>0</v>
      </c>
      <c r="BA184" s="641" t="n">
        <f aca="false">(IF(AND('Program Summary'!D$3="SDGE",C184=$C$313),SUMIF('LU - Avd. Costs PT'!A$74:A$93,M184,'LU - Avd. Costs PT'!S$74:S$93),0))</f>
        <v>0</v>
      </c>
      <c r="BB184" s="641" t="n">
        <f aca="false">(IF(AND('Program Summary'!D$3="SDGE",C184=$C$314),SUMIF('LU - Avd. Costs PT'!A$74:A$93,M184,'LU - Avd. Costs PT'!T$74:T$93),0))</f>
        <v>0</v>
      </c>
      <c r="BC184" s="641" t="n">
        <f aca="false">(IF(AND('Program Summary'!D$3="SDGE",C184=$C$315),SUMIF('LU - Avd. Costs PT'!A$74:A$93,M184,'LU - Avd. Costs PT'!U$74:U$93),0))</f>
        <v>0</v>
      </c>
      <c r="BD184" s="641" t="n">
        <f aca="false">(IF(AND('Program Summary'!D$3="SDGE",C184=$C$316),SUMIF('LU - Avd. Costs PT'!A$74:A$93,M184,'LU - Avd. Costs PT'!T$74:T$93),0))</f>
        <v>0</v>
      </c>
      <c r="BE184" s="641" t="n">
        <f aca="false">SUM(AP184:BD184)</f>
        <v>0</v>
      </c>
      <c r="BF184" s="642" t="n">
        <f aca="false">E184*J184*AO184</f>
        <v>0</v>
      </c>
      <c r="BG184" s="640" t="n">
        <f aca="false">E184*K184*BE184</f>
        <v>0</v>
      </c>
      <c r="BH184" s="640" t="n">
        <f aca="false">T184*X184</f>
        <v>0</v>
      </c>
      <c r="BI184" s="640" t="n">
        <f aca="false">U184*Y184</f>
        <v>0</v>
      </c>
      <c r="BJ184" s="640" t="n">
        <f aca="false">SUMIF(BF184:BG184,"&gt;=0")</f>
        <v>0</v>
      </c>
      <c r="BK184" s="644" t="n">
        <f aca="false">SUMIF(BH184:BI184,"&gt;=0")</f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f aca="false">G185*E185</f>
        <v>0</v>
      </c>
      <c r="P185" s="638" t="n">
        <f aca="false">H185*E185</f>
        <v>0</v>
      </c>
      <c r="Q185" s="639" t="n">
        <f aca="false">E185*L185</f>
        <v>0</v>
      </c>
      <c r="R185" s="640" t="n">
        <f aca="false">(E185*L185*N185)</f>
        <v>0</v>
      </c>
      <c r="S185" s="641" t="n">
        <f aca="false">E185*I185*N185</f>
        <v>0</v>
      </c>
      <c r="T185" s="642" t="n">
        <f aca="false">E185*J185*N185</f>
        <v>0</v>
      </c>
      <c r="U185" s="641" t="n">
        <f aca="false">E185*K185*N185</f>
        <v>0</v>
      </c>
      <c r="V185" s="642" t="n">
        <f aca="false">T185*M185</f>
        <v>0</v>
      </c>
      <c r="W185" s="641" t="n">
        <f aca="false">U185*M185</f>
        <v>0</v>
      </c>
      <c r="X185" s="641" t="n">
        <f aca="false">(SUMIF('LU - Avd.  Costs TRC'!$A$28:$A$48,M185,'LU - Avd.  Costs TRC'!$F$28:$F$48))</f>
        <v>0</v>
      </c>
      <c r="Y185" s="641" t="n">
        <f aca="false">(SUMIF('LU - Avd.  Costs TRC'!$A$28:$A$48,M185,'LU - Avd.  Costs TRC'!$L$28:$L$48))</f>
        <v>0</v>
      </c>
      <c r="Z185" s="643" t="n">
        <f aca="false">(IF(AND('Program Summary'!D$3="PGE",C185=$C$312),SUMIF('LU - Avd. Costs PT'!A$29:A$48,M185,'LU - Avd. Costs PT'!C$29:C$48),0))</f>
        <v>0</v>
      </c>
      <c r="AA185" s="641" t="n">
        <f aca="false">(IF(AND('Program Summary'!D$3="PGE",C185=$C$313),SUMIF('LU - Avd. Costs PT'!A$29:A$48,M185,'LU - Avd. Costs PT'!E$29:E$48),0))</f>
        <v>0</v>
      </c>
      <c r="AB185" s="641" t="n">
        <f aca="false">(IF(AND('Program Summary'!D$3="PGE",C185=$C$314),SUMIF('LU - Avd. Costs PT'!A$29:A$48,M185,'LU - Avd. Costs PT'!F$29:F$48),0))</f>
        <v>0</v>
      </c>
      <c r="AC185" s="641" t="n">
        <f aca="false">(IF(AND('Program Summary'!D$3="PGE",C185=$C$315),SUMIF('LU - Avd. Costs PT'!A$29:A$48,M185,'LU - Avd. Costs PT'!G$29:G$48),0))</f>
        <v>0</v>
      </c>
      <c r="AD185" s="641" t="n">
        <f aca="false">(IF(AND('Program Summary'!D$3="PGE",C185=$C$316),SUMIF('LU - Avd. Costs PT'!A$29:A$48,M185,'LU - Avd. Costs PT'!D$29:D$48),0))</f>
        <v>0</v>
      </c>
      <c r="AE185" s="643" t="n">
        <f aca="false">(IF(AND('Program Summary'!D$3="SCE",C185=$C$312),SUMIF('LU - Avd. Costs PT'!A$29:A$48,M185,'LU - Avd. Costs PT'!J$29:J$48),0))</f>
        <v>0</v>
      </c>
      <c r="AF185" s="641" t="n">
        <f aca="false">(IF(AND('Program Summary'!D$3="SCE",C185=$C$313),SUMIF('LU - Avd. Costs PT'!A$29:A$48,M185,'LU - Avd. Costs PT'!L$29:L$48),0))</f>
        <v>0</v>
      </c>
      <c r="AG185" s="641" t="n">
        <f aca="false">(IF(AND('Program Summary'!D$3="SCE",C185=$C$314),SUMIF('LU - Avd. Costs PT'!A$29:A$48,M185,'LU - Avd. Costs PT'!M$29:M$48),0))</f>
        <v>0</v>
      </c>
      <c r="AH185" s="641" t="n">
        <f aca="false">(IF(AND('Program Summary'!D$3="SCE",C185=$C$315),SUMIF('LU - Avd. Costs PT'!A$29:A$48,M185,'LU - Avd. Costs PT'!N$29:N$48),0))</f>
        <v>0</v>
      </c>
      <c r="AI185" s="641" t="n">
        <f aca="false">(IF(AND('Program Summary'!D$3="SCE",C185=$C$316),SUMIF('LU - Avd. Costs PT'!A$29:A$48,M185,'LU - Avd. Costs PT'!K$29:K$48),0))</f>
        <v>0</v>
      </c>
      <c r="AJ185" s="641" t="n">
        <f aca="false">(IF(AND('Program Summary'!D$3="SDGE",C185=$C$312),SUMIF('LU - Avd. Costs PT'!A$29:A$48,M185,'LU - Avd. Costs PT'!Q$29:Q$48),0))</f>
        <v>0</v>
      </c>
      <c r="AK185" s="641" t="n">
        <f aca="false">(IF(AND('Program Summary'!D$3="SDGE",C185=$C$313),SUMIF('LU - Avd. Costs PT'!A$29:A$48,M185,'LU - Avd. Costs PT'!S$29:S$48),0))</f>
        <v>0</v>
      </c>
      <c r="AL185" s="641" t="n">
        <f aca="false">(IF(AND('Program Summary'!D$3="SDGE",C185=$C$314),SUMIF('LU - Avd. Costs PT'!A$29:A$48,M185,'LU - Avd. Costs PT'!T$29:T$48),0))</f>
        <v>0</v>
      </c>
      <c r="AM185" s="641" t="n">
        <f aca="false">(IF(AND('Program Summary'!D$3="SDGE",C185=$C$315),SUMIF('LU - Avd. Costs PT'!A$29:A$48,M185,'LU - Avd. Costs PT'!U$29:U$48),0))</f>
        <v>0</v>
      </c>
      <c r="AN185" s="641" t="n">
        <f aca="false">(IF(AND('Program Summary'!D$3="SDGE",C185=$C$316),SUMIF('LU - Avd. Costs PT'!A$29:A$48,M185,'LU - Avd. Costs PT'!R$29:R$48),0))</f>
        <v>0</v>
      </c>
      <c r="AO185" s="641" t="n">
        <f aca="false">SUM(Z185:AN185)</f>
        <v>0</v>
      </c>
      <c r="AP185" s="643" t="n">
        <f aca="false">(IF(AND('Program Summary'!D$3="PGE",C185=$C$312),SUMIF('LU - Avd. Costs PT'!A$74:A$93,M185,'LU - Avd. Costs PT'!C$74:C$93),0))</f>
        <v>0</v>
      </c>
      <c r="AQ185" s="641" t="n">
        <f aca="false">(IF(AND('Program Summary'!D$3="PGE",C185=$C$313),SUMIF('LU - Avd. Costs PT'!A$74:A$93,M185,'LU - Avd. Costs PT'!E$74:E$93),0))</f>
        <v>0</v>
      </c>
      <c r="AR185" s="641" t="n">
        <f aca="false">(IF(AND('Program Summary'!D$3="PGE",C185=$C$314),SUMIF('LU - Avd. Costs PT'!A$74:A$93,M185,'LU - Avd. Costs PT'!F$74:F$93),0))</f>
        <v>0</v>
      </c>
      <c r="AS185" s="641" t="n">
        <f aca="false">(IF(AND('Program Summary'!D$3="PGE",C185=$C$315),SUMIF('LU - Avd. Costs PT'!A$74:A$93,M185,'LU - Avd. Costs PT'!G$74:G$93),0))</f>
        <v>0</v>
      </c>
      <c r="AT185" s="641" t="n">
        <f aca="false">(IF(AND('Program Summary'!D$3="PGE",C185=$C$316),SUMIF('LU - Avd. Costs PT'!A$74:A$93,M185,'LU - Avd. Costs PT'!F$74:F$93),0))</f>
        <v>0</v>
      </c>
      <c r="AU185" s="643" t="n">
        <f aca="false">(IF(AND('Program Summary'!D$3="SCG",C185=$C$312),SUMIF('LU - Avd. Costs PT'!A$74:A$93,M185,'LU - Avd. Costs PT'!J$74:J$93),0))</f>
        <v>0</v>
      </c>
      <c r="AV185" s="641" t="n">
        <f aca="false">(IF(AND('Program Summary'!D$3="SCG",C185=$C$313),SUMIF('LU - Avd. Costs PT'!A$74:A$93,M185,'LU - Avd. Costs PT'!L$74:L$93),0))</f>
        <v>0</v>
      </c>
      <c r="AW185" s="641" t="n">
        <f aca="false">(IF(AND('Program Summary'!D$3="SCG",C185=$C$314),SUMIF('LU - Avd. Costs PT'!A$74:A$93,M185,'LU - Avd. Costs PT'!M$74:M$93),0))</f>
        <v>0</v>
      </c>
      <c r="AX185" s="641" t="n">
        <f aca="false">(IF(AND('Program Summary'!D$3="SCG",C185=$C$315),SUMIF('LU - Avd. Costs PT'!A$74:A$93,M185,'LU - Avd. Costs PT'!N$74:N$93),0))</f>
        <v>0</v>
      </c>
      <c r="AY185" s="641" t="n">
        <f aca="false">(IF(AND('Program Summary'!D$3="SCG",C185=$C$316),SUMIF('LU - Avd. Costs PT'!A$74:A$93,M185,'LU - Avd. Costs PT'!K$74:K$93),0))</f>
        <v>0</v>
      </c>
      <c r="AZ185" s="641" t="n">
        <f aca="false">(IF(AND('Program Summary'!D$3="SDGE",C185=$C$312),SUMIF('LU - Avd. Costs PT'!A$74:A$93,M185,'LU - Avd. Costs PT'!Q$74:Q$93),0))</f>
        <v>0</v>
      </c>
      <c r="BA185" s="641" t="n">
        <f aca="false">(IF(AND('Program Summary'!D$3="SDGE",C185=$C$313),SUMIF('LU - Avd. Costs PT'!A$74:A$93,M185,'LU - Avd. Costs PT'!S$74:S$93),0))</f>
        <v>0</v>
      </c>
      <c r="BB185" s="641" t="n">
        <f aca="false">(IF(AND('Program Summary'!D$3="SDGE",C185=$C$314),SUMIF('LU - Avd. Costs PT'!A$74:A$93,M185,'LU - Avd. Costs PT'!T$74:T$93),0))</f>
        <v>0</v>
      </c>
      <c r="BC185" s="641" t="n">
        <f aca="false">(IF(AND('Program Summary'!D$3="SDGE",C185=$C$315),SUMIF('LU - Avd. Costs PT'!A$74:A$93,M185,'LU - Avd. Costs PT'!U$74:U$93),0))</f>
        <v>0</v>
      </c>
      <c r="BD185" s="641" t="n">
        <f aca="false">(IF(AND('Program Summary'!D$3="SDGE",C185=$C$316),SUMIF('LU - Avd. Costs PT'!A$74:A$93,M185,'LU - Avd. Costs PT'!T$74:T$93),0))</f>
        <v>0</v>
      </c>
      <c r="BE185" s="641" t="n">
        <f aca="false">SUM(AP185:BD185)</f>
        <v>0</v>
      </c>
      <c r="BF185" s="642" t="n">
        <f aca="false">E185*J185*AO185</f>
        <v>0</v>
      </c>
      <c r="BG185" s="640" t="n">
        <f aca="false">E185*K185*BE185</f>
        <v>0</v>
      </c>
      <c r="BH185" s="640" t="n">
        <f aca="false">T185*X185</f>
        <v>0</v>
      </c>
      <c r="BI185" s="640" t="n">
        <f aca="false">U185*Y185</f>
        <v>0</v>
      </c>
      <c r="BJ185" s="640" t="n">
        <f aca="false">SUMIF(BF185:BG185,"&gt;=0")</f>
        <v>0</v>
      </c>
      <c r="BK185" s="644" t="n">
        <f aca="false">SUMIF(BH185:BI185,"&gt;=0")</f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f aca="false">G186*E186</f>
        <v>0</v>
      </c>
      <c r="P186" s="638" t="n">
        <f aca="false">H186*E186</f>
        <v>0</v>
      </c>
      <c r="Q186" s="639" t="n">
        <f aca="false">E186*L186</f>
        <v>0</v>
      </c>
      <c r="R186" s="640" t="n">
        <f aca="false">(E186*L186*N186)</f>
        <v>0</v>
      </c>
      <c r="S186" s="641" t="n">
        <f aca="false">E186*I186*N186</f>
        <v>0</v>
      </c>
      <c r="T186" s="642" t="n">
        <f aca="false">E186*J186*N186</f>
        <v>0</v>
      </c>
      <c r="U186" s="641" t="n">
        <f aca="false">E186*K186*N186</f>
        <v>0</v>
      </c>
      <c r="V186" s="642" t="n">
        <f aca="false">T186*M186</f>
        <v>0</v>
      </c>
      <c r="W186" s="641" t="n">
        <f aca="false">U186*M186</f>
        <v>0</v>
      </c>
      <c r="X186" s="641" t="n">
        <f aca="false">(SUMIF('LU - Avd.  Costs TRC'!$A$28:$A$48,M186,'LU - Avd.  Costs TRC'!$F$28:$F$48))</f>
        <v>0</v>
      </c>
      <c r="Y186" s="641" t="n">
        <f aca="false">(SUMIF('LU - Avd.  Costs TRC'!$A$28:$A$48,M186,'LU - Avd.  Costs TRC'!$L$28:$L$48))</f>
        <v>0</v>
      </c>
      <c r="Z186" s="643" t="n">
        <f aca="false">(IF(AND('Program Summary'!D$3="PGE",C186=$C$312),SUMIF('LU - Avd. Costs PT'!A$29:A$48,M186,'LU - Avd. Costs PT'!C$29:C$48),0))</f>
        <v>0</v>
      </c>
      <c r="AA186" s="641" t="n">
        <f aca="false">(IF(AND('Program Summary'!D$3="PGE",C186=$C$313),SUMIF('LU - Avd. Costs PT'!A$29:A$48,M186,'LU - Avd. Costs PT'!E$29:E$48),0))</f>
        <v>0</v>
      </c>
      <c r="AB186" s="641" t="n">
        <f aca="false">(IF(AND('Program Summary'!D$3="PGE",C186=$C$314),SUMIF('LU - Avd. Costs PT'!A$29:A$48,M186,'LU - Avd. Costs PT'!F$29:F$48),0))</f>
        <v>0</v>
      </c>
      <c r="AC186" s="641" t="n">
        <f aca="false">(IF(AND('Program Summary'!D$3="PGE",C186=$C$315),SUMIF('LU - Avd. Costs PT'!A$29:A$48,M186,'LU - Avd. Costs PT'!G$29:G$48),0))</f>
        <v>0</v>
      </c>
      <c r="AD186" s="641" t="n">
        <f aca="false">(IF(AND('Program Summary'!D$3="PGE",C186=$C$316),SUMIF('LU - Avd. Costs PT'!A$29:A$48,M186,'LU - Avd. Costs PT'!D$29:D$48),0))</f>
        <v>0</v>
      </c>
      <c r="AE186" s="643" t="n">
        <f aca="false">(IF(AND('Program Summary'!D$3="SCE",C186=$C$312),SUMIF('LU - Avd. Costs PT'!A$29:A$48,M186,'LU - Avd. Costs PT'!J$29:J$48),0))</f>
        <v>0</v>
      </c>
      <c r="AF186" s="641" t="n">
        <f aca="false">(IF(AND('Program Summary'!D$3="SCE",C186=$C$313),SUMIF('LU - Avd. Costs PT'!A$29:A$48,M186,'LU - Avd. Costs PT'!L$29:L$48),0))</f>
        <v>0</v>
      </c>
      <c r="AG186" s="641" t="n">
        <f aca="false">(IF(AND('Program Summary'!D$3="SCE",C186=$C$314),SUMIF('LU - Avd. Costs PT'!A$29:A$48,M186,'LU - Avd. Costs PT'!M$29:M$48),0))</f>
        <v>0</v>
      </c>
      <c r="AH186" s="641" t="n">
        <f aca="false">(IF(AND('Program Summary'!D$3="SCE",C186=$C$315),SUMIF('LU - Avd. Costs PT'!A$29:A$48,M186,'LU - Avd. Costs PT'!N$29:N$48),0))</f>
        <v>0</v>
      </c>
      <c r="AI186" s="641" t="n">
        <f aca="false">(IF(AND('Program Summary'!D$3="SCE",C186=$C$316),SUMIF('LU - Avd. Costs PT'!A$29:A$48,M186,'LU - Avd. Costs PT'!K$29:K$48),0))</f>
        <v>0</v>
      </c>
      <c r="AJ186" s="641" t="n">
        <f aca="false">(IF(AND('Program Summary'!D$3="SDGE",C186=$C$312),SUMIF('LU - Avd. Costs PT'!A$29:A$48,M186,'LU - Avd. Costs PT'!Q$29:Q$48),0))</f>
        <v>0</v>
      </c>
      <c r="AK186" s="641" t="n">
        <f aca="false">(IF(AND('Program Summary'!D$3="SDGE",C186=$C$313),SUMIF('LU - Avd. Costs PT'!A$29:A$48,M186,'LU - Avd. Costs PT'!S$29:S$48),0))</f>
        <v>0</v>
      </c>
      <c r="AL186" s="641" t="n">
        <f aca="false">(IF(AND('Program Summary'!D$3="SDGE",C186=$C$314),SUMIF('LU - Avd. Costs PT'!A$29:A$48,M186,'LU - Avd. Costs PT'!T$29:T$48),0))</f>
        <v>0</v>
      </c>
      <c r="AM186" s="641" t="n">
        <f aca="false">(IF(AND('Program Summary'!D$3="SDGE",C186=$C$315),SUMIF('LU - Avd. Costs PT'!A$29:A$48,M186,'LU - Avd. Costs PT'!U$29:U$48),0))</f>
        <v>0</v>
      </c>
      <c r="AN186" s="641" t="n">
        <f aca="false">(IF(AND('Program Summary'!D$3="SDGE",C186=$C$316),SUMIF('LU - Avd. Costs PT'!A$29:A$48,M186,'LU - Avd. Costs PT'!R$29:R$48),0))</f>
        <v>0</v>
      </c>
      <c r="AO186" s="641" t="n">
        <f aca="false">SUM(Z186:AN186)</f>
        <v>0</v>
      </c>
      <c r="AP186" s="643" t="n">
        <f aca="false">(IF(AND('Program Summary'!D$3="PGE",C186=$C$312),SUMIF('LU - Avd. Costs PT'!A$74:A$93,M186,'LU - Avd. Costs PT'!C$74:C$93),0))</f>
        <v>0</v>
      </c>
      <c r="AQ186" s="641" t="n">
        <f aca="false">(IF(AND('Program Summary'!D$3="PGE",C186=$C$313),SUMIF('LU - Avd. Costs PT'!A$74:A$93,M186,'LU - Avd. Costs PT'!E$74:E$93),0))</f>
        <v>0</v>
      </c>
      <c r="AR186" s="641" t="n">
        <f aca="false">(IF(AND('Program Summary'!D$3="PGE",C186=$C$314),SUMIF('LU - Avd. Costs PT'!A$74:A$93,M186,'LU - Avd. Costs PT'!F$74:F$93),0))</f>
        <v>0</v>
      </c>
      <c r="AS186" s="641" t="n">
        <f aca="false">(IF(AND('Program Summary'!D$3="PGE",C186=$C$315),SUMIF('LU - Avd. Costs PT'!A$74:A$93,M186,'LU - Avd. Costs PT'!G$74:G$93),0))</f>
        <v>0</v>
      </c>
      <c r="AT186" s="641" t="n">
        <f aca="false">(IF(AND('Program Summary'!D$3="PGE",C186=$C$316),SUMIF('LU - Avd. Costs PT'!A$74:A$93,M186,'LU - Avd. Costs PT'!F$74:F$93),0))</f>
        <v>0</v>
      </c>
      <c r="AU186" s="643" t="n">
        <f aca="false">(IF(AND('Program Summary'!D$3="SCG",C186=$C$312),SUMIF('LU - Avd. Costs PT'!A$74:A$93,M186,'LU - Avd. Costs PT'!J$74:J$93),0))</f>
        <v>0</v>
      </c>
      <c r="AV186" s="641" t="n">
        <f aca="false">(IF(AND('Program Summary'!D$3="SCG",C186=$C$313),SUMIF('LU - Avd. Costs PT'!A$74:A$93,M186,'LU - Avd. Costs PT'!L$74:L$93),0))</f>
        <v>0</v>
      </c>
      <c r="AW186" s="641" t="n">
        <f aca="false">(IF(AND('Program Summary'!D$3="SCG",C186=$C$314),SUMIF('LU - Avd. Costs PT'!A$74:A$93,M186,'LU - Avd. Costs PT'!M$74:M$93),0))</f>
        <v>0</v>
      </c>
      <c r="AX186" s="641" t="n">
        <f aca="false">(IF(AND('Program Summary'!D$3="SCG",C186=$C$315),SUMIF('LU - Avd. Costs PT'!A$74:A$93,M186,'LU - Avd. Costs PT'!N$74:N$93),0))</f>
        <v>0</v>
      </c>
      <c r="AY186" s="641" t="n">
        <f aca="false">(IF(AND('Program Summary'!D$3="SCG",C186=$C$316),SUMIF('LU - Avd. Costs PT'!A$74:A$93,M186,'LU - Avd. Costs PT'!K$74:K$93),0))</f>
        <v>0</v>
      </c>
      <c r="AZ186" s="641" t="n">
        <f aca="false">(IF(AND('Program Summary'!D$3="SDGE",C186=$C$312),SUMIF('LU - Avd. Costs PT'!A$74:A$93,M186,'LU - Avd. Costs PT'!Q$74:Q$93),0))</f>
        <v>0</v>
      </c>
      <c r="BA186" s="641" t="n">
        <f aca="false">(IF(AND('Program Summary'!D$3="SDGE",C186=$C$313),SUMIF('LU - Avd. Costs PT'!A$74:A$93,M186,'LU - Avd. Costs PT'!S$74:S$93),0))</f>
        <v>0</v>
      </c>
      <c r="BB186" s="641" t="n">
        <f aca="false">(IF(AND('Program Summary'!D$3="SDGE",C186=$C$314),SUMIF('LU - Avd. Costs PT'!A$74:A$93,M186,'LU - Avd. Costs PT'!T$74:T$93),0))</f>
        <v>0</v>
      </c>
      <c r="BC186" s="641" t="n">
        <f aca="false">(IF(AND('Program Summary'!D$3="SDGE",C186=$C$315),SUMIF('LU - Avd. Costs PT'!A$74:A$93,M186,'LU - Avd. Costs PT'!U$74:U$93),0))</f>
        <v>0</v>
      </c>
      <c r="BD186" s="641" t="n">
        <f aca="false">(IF(AND('Program Summary'!D$3="SDGE",C186=$C$316),SUMIF('LU - Avd. Costs PT'!A$74:A$93,M186,'LU - Avd. Costs PT'!T$74:T$93),0))</f>
        <v>0</v>
      </c>
      <c r="BE186" s="641" t="n">
        <f aca="false">SUM(AP186:BD186)</f>
        <v>0</v>
      </c>
      <c r="BF186" s="642" t="n">
        <f aca="false">E186*J186*AO186</f>
        <v>0</v>
      </c>
      <c r="BG186" s="640" t="n">
        <f aca="false">E186*K186*BE186</f>
        <v>0</v>
      </c>
      <c r="BH186" s="640" t="n">
        <f aca="false">T186*X186</f>
        <v>0</v>
      </c>
      <c r="BI186" s="640" t="n">
        <f aca="false">U186*Y186</f>
        <v>0</v>
      </c>
      <c r="BJ186" s="640" t="n">
        <f aca="false">SUMIF(BF186:BG186,"&gt;=0")</f>
        <v>0</v>
      </c>
      <c r="BK186" s="644" t="n">
        <f aca="false">SUMIF(BH186:BI186,"&gt;=0")</f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f aca="false">G187*E187</f>
        <v>0</v>
      </c>
      <c r="P187" s="638" t="n">
        <f aca="false">H187*E187</f>
        <v>0</v>
      </c>
      <c r="Q187" s="639" t="n">
        <f aca="false">E187*L187</f>
        <v>0</v>
      </c>
      <c r="R187" s="640" t="n">
        <f aca="false">(E187*L187*N187)</f>
        <v>0</v>
      </c>
      <c r="S187" s="641" t="n">
        <f aca="false">E187*I187*N187</f>
        <v>0</v>
      </c>
      <c r="T187" s="642" t="n">
        <f aca="false">E187*J187*N187</f>
        <v>0</v>
      </c>
      <c r="U187" s="641" t="n">
        <f aca="false">E187*K187*N187</f>
        <v>0</v>
      </c>
      <c r="V187" s="642" t="n">
        <f aca="false">T187*M187</f>
        <v>0</v>
      </c>
      <c r="W187" s="641" t="n">
        <f aca="false">U187*M187</f>
        <v>0</v>
      </c>
      <c r="X187" s="641" t="n">
        <f aca="false">(SUMIF('LU - Avd.  Costs TRC'!$A$28:$A$48,M187,'LU - Avd.  Costs TRC'!$F$28:$F$48))</f>
        <v>0</v>
      </c>
      <c r="Y187" s="641" t="n">
        <f aca="false">(SUMIF('LU - Avd.  Costs TRC'!$A$28:$A$48,M187,'LU - Avd.  Costs TRC'!$L$28:$L$48))</f>
        <v>0</v>
      </c>
      <c r="Z187" s="643" t="n">
        <f aca="false">(IF(AND('Program Summary'!D$3="PGE",C187=$C$312),SUMIF('LU - Avd. Costs PT'!A$29:A$48,M187,'LU - Avd. Costs PT'!C$29:C$48),0))</f>
        <v>0</v>
      </c>
      <c r="AA187" s="641" t="n">
        <f aca="false">(IF(AND('Program Summary'!D$3="PGE",C187=$C$313),SUMIF('LU - Avd. Costs PT'!A$29:A$48,M187,'LU - Avd. Costs PT'!E$29:E$48),0))</f>
        <v>0</v>
      </c>
      <c r="AB187" s="641" t="n">
        <f aca="false">(IF(AND('Program Summary'!D$3="PGE",C187=$C$314),SUMIF('LU - Avd. Costs PT'!A$29:A$48,M187,'LU - Avd. Costs PT'!F$29:F$48),0))</f>
        <v>0</v>
      </c>
      <c r="AC187" s="641" t="n">
        <f aca="false">(IF(AND('Program Summary'!D$3="PGE",C187=$C$315),SUMIF('LU - Avd. Costs PT'!A$29:A$48,M187,'LU - Avd. Costs PT'!G$29:G$48),0))</f>
        <v>0</v>
      </c>
      <c r="AD187" s="641" t="n">
        <f aca="false">(IF(AND('Program Summary'!D$3="PGE",C187=$C$316),SUMIF('LU - Avd. Costs PT'!A$29:A$48,M187,'LU - Avd. Costs PT'!D$29:D$48),0))</f>
        <v>0</v>
      </c>
      <c r="AE187" s="643" t="n">
        <f aca="false">(IF(AND('Program Summary'!D$3="SCE",C187=$C$312),SUMIF('LU - Avd. Costs PT'!A$29:A$48,M187,'LU - Avd. Costs PT'!J$29:J$48),0))</f>
        <v>0</v>
      </c>
      <c r="AF187" s="641" t="n">
        <f aca="false">(IF(AND('Program Summary'!D$3="SCE",C187=$C$313),SUMIF('LU - Avd. Costs PT'!A$29:A$48,M187,'LU - Avd. Costs PT'!L$29:L$48),0))</f>
        <v>0</v>
      </c>
      <c r="AG187" s="641" t="n">
        <f aca="false">(IF(AND('Program Summary'!D$3="SCE",C187=$C$314),SUMIF('LU - Avd. Costs PT'!A$29:A$48,M187,'LU - Avd. Costs PT'!M$29:M$48),0))</f>
        <v>0</v>
      </c>
      <c r="AH187" s="641" t="n">
        <f aca="false">(IF(AND('Program Summary'!D$3="SCE",C187=$C$315),SUMIF('LU - Avd. Costs PT'!A$29:A$48,M187,'LU - Avd. Costs PT'!N$29:N$48),0))</f>
        <v>0</v>
      </c>
      <c r="AI187" s="641" t="n">
        <f aca="false">(IF(AND('Program Summary'!D$3="SCE",C187=$C$316),SUMIF('LU - Avd. Costs PT'!A$29:A$48,M187,'LU - Avd. Costs PT'!K$29:K$48),0))</f>
        <v>0</v>
      </c>
      <c r="AJ187" s="641" t="n">
        <f aca="false">(IF(AND('Program Summary'!D$3="SDGE",C187=$C$312),SUMIF('LU - Avd. Costs PT'!A$29:A$48,M187,'LU - Avd. Costs PT'!Q$29:Q$48),0))</f>
        <v>0</v>
      </c>
      <c r="AK187" s="641" t="n">
        <f aca="false">(IF(AND('Program Summary'!D$3="SDGE",C187=$C$313),SUMIF('LU - Avd. Costs PT'!A$29:A$48,M187,'LU - Avd. Costs PT'!S$29:S$48),0))</f>
        <v>0</v>
      </c>
      <c r="AL187" s="641" t="n">
        <f aca="false">(IF(AND('Program Summary'!D$3="SDGE",C187=$C$314),SUMIF('LU - Avd. Costs PT'!A$29:A$48,M187,'LU - Avd. Costs PT'!T$29:T$48),0))</f>
        <v>0</v>
      </c>
      <c r="AM187" s="641" t="n">
        <f aca="false">(IF(AND('Program Summary'!D$3="SDGE",C187=$C$315),SUMIF('LU - Avd. Costs PT'!A$29:A$48,M187,'LU - Avd. Costs PT'!U$29:U$48),0))</f>
        <v>0</v>
      </c>
      <c r="AN187" s="641" t="n">
        <f aca="false">(IF(AND('Program Summary'!D$3="SDGE",C187=$C$316),SUMIF('LU - Avd. Costs PT'!A$29:A$48,M187,'LU - Avd. Costs PT'!R$29:R$48),0))</f>
        <v>0</v>
      </c>
      <c r="AO187" s="641" t="n">
        <f aca="false">SUM(Z187:AN187)</f>
        <v>0</v>
      </c>
      <c r="AP187" s="643" t="n">
        <f aca="false">(IF(AND('Program Summary'!D$3="PGE",C187=$C$312),SUMIF('LU - Avd. Costs PT'!A$74:A$93,M187,'LU - Avd. Costs PT'!C$74:C$93),0))</f>
        <v>0</v>
      </c>
      <c r="AQ187" s="641" t="n">
        <f aca="false">(IF(AND('Program Summary'!D$3="PGE",C187=$C$313),SUMIF('LU - Avd. Costs PT'!A$74:A$93,M187,'LU - Avd. Costs PT'!E$74:E$93),0))</f>
        <v>0</v>
      </c>
      <c r="AR187" s="641" t="n">
        <f aca="false">(IF(AND('Program Summary'!D$3="PGE",C187=$C$314),SUMIF('LU - Avd. Costs PT'!A$74:A$93,M187,'LU - Avd. Costs PT'!F$74:F$93),0))</f>
        <v>0</v>
      </c>
      <c r="AS187" s="641" t="n">
        <f aca="false">(IF(AND('Program Summary'!D$3="PGE",C187=$C$315),SUMIF('LU - Avd. Costs PT'!A$74:A$93,M187,'LU - Avd. Costs PT'!G$74:G$93),0))</f>
        <v>0</v>
      </c>
      <c r="AT187" s="641" t="n">
        <f aca="false">(IF(AND('Program Summary'!D$3="PGE",C187=$C$316),SUMIF('LU - Avd. Costs PT'!A$74:A$93,M187,'LU - Avd. Costs PT'!F$74:F$93),0))</f>
        <v>0</v>
      </c>
      <c r="AU187" s="643" t="n">
        <f aca="false">(IF(AND('Program Summary'!D$3="SCG",C187=$C$312),SUMIF('LU - Avd. Costs PT'!A$74:A$93,M187,'LU - Avd. Costs PT'!J$74:J$93),0))</f>
        <v>0</v>
      </c>
      <c r="AV187" s="641" t="n">
        <f aca="false">(IF(AND('Program Summary'!D$3="SCG",C187=$C$313),SUMIF('LU - Avd. Costs PT'!A$74:A$93,M187,'LU - Avd. Costs PT'!L$74:L$93),0))</f>
        <v>0</v>
      </c>
      <c r="AW187" s="641" t="n">
        <f aca="false">(IF(AND('Program Summary'!D$3="SCG",C187=$C$314),SUMIF('LU - Avd. Costs PT'!A$74:A$93,M187,'LU - Avd. Costs PT'!M$74:M$93),0))</f>
        <v>0</v>
      </c>
      <c r="AX187" s="641" t="n">
        <f aca="false">(IF(AND('Program Summary'!D$3="SCG",C187=$C$315),SUMIF('LU - Avd. Costs PT'!A$74:A$93,M187,'LU - Avd. Costs PT'!N$74:N$93),0))</f>
        <v>0</v>
      </c>
      <c r="AY187" s="641" t="n">
        <f aca="false">(IF(AND('Program Summary'!D$3="SCG",C187=$C$316),SUMIF('LU - Avd. Costs PT'!A$74:A$93,M187,'LU - Avd. Costs PT'!K$74:K$93),0))</f>
        <v>0</v>
      </c>
      <c r="AZ187" s="641" t="n">
        <f aca="false">(IF(AND('Program Summary'!D$3="SDGE",C187=$C$312),SUMIF('LU - Avd. Costs PT'!A$74:A$93,M187,'LU - Avd. Costs PT'!Q$74:Q$93),0))</f>
        <v>0</v>
      </c>
      <c r="BA187" s="641" t="n">
        <f aca="false">(IF(AND('Program Summary'!D$3="SDGE",C187=$C$313),SUMIF('LU - Avd. Costs PT'!A$74:A$93,M187,'LU - Avd. Costs PT'!S$74:S$93),0))</f>
        <v>0</v>
      </c>
      <c r="BB187" s="641" t="n">
        <f aca="false">(IF(AND('Program Summary'!D$3="SDGE",C187=$C$314),SUMIF('LU - Avd. Costs PT'!A$74:A$93,M187,'LU - Avd. Costs PT'!T$74:T$93),0))</f>
        <v>0</v>
      </c>
      <c r="BC187" s="641" t="n">
        <f aca="false">(IF(AND('Program Summary'!D$3="SDGE",C187=$C$315),SUMIF('LU - Avd. Costs PT'!A$74:A$93,M187,'LU - Avd. Costs PT'!U$74:U$93),0))</f>
        <v>0</v>
      </c>
      <c r="BD187" s="641" t="n">
        <f aca="false">(IF(AND('Program Summary'!D$3="SDGE",C187=$C$316),SUMIF('LU - Avd. Costs PT'!A$74:A$93,M187,'LU - Avd. Costs PT'!T$74:T$93),0))</f>
        <v>0</v>
      </c>
      <c r="BE187" s="641" t="n">
        <f aca="false">SUM(AP187:BD187)</f>
        <v>0</v>
      </c>
      <c r="BF187" s="642" t="n">
        <f aca="false">E187*J187*AO187</f>
        <v>0</v>
      </c>
      <c r="BG187" s="640" t="n">
        <f aca="false">E187*K187*BE187</f>
        <v>0</v>
      </c>
      <c r="BH187" s="640" t="n">
        <f aca="false">T187*X187</f>
        <v>0</v>
      </c>
      <c r="BI187" s="640" t="n">
        <f aca="false">U187*Y187</f>
        <v>0</v>
      </c>
      <c r="BJ187" s="640" t="n">
        <f aca="false">SUMIF(BF187:BG187,"&gt;=0")</f>
        <v>0</v>
      </c>
      <c r="BK187" s="644" t="n">
        <f aca="false">SUMIF(BH187:BI187,"&gt;=0")</f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f aca="false">G188*E188</f>
        <v>0</v>
      </c>
      <c r="P188" s="638" t="n">
        <f aca="false">H188*E188</f>
        <v>0</v>
      </c>
      <c r="Q188" s="639" t="n">
        <f aca="false">E188*L188</f>
        <v>0</v>
      </c>
      <c r="R188" s="640" t="n">
        <f aca="false">(E188*L188*N188)</f>
        <v>0</v>
      </c>
      <c r="S188" s="641" t="n">
        <f aca="false">E188*I188*N188</f>
        <v>0</v>
      </c>
      <c r="T188" s="642" t="n">
        <f aca="false">E188*J188*N188</f>
        <v>0</v>
      </c>
      <c r="U188" s="641" t="n">
        <f aca="false">E188*K188*N188</f>
        <v>0</v>
      </c>
      <c r="V188" s="642" t="n">
        <f aca="false">T188*M188</f>
        <v>0</v>
      </c>
      <c r="W188" s="641" t="n">
        <f aca="false">U188*M188</f>
        <v>0</v>
      </c>
      <c r="X188" s="641" t="n">
        <f aca="false">(SUMIF('LU - Avd.  Costs TRC'!$A$28:$A$48,M188,'LU - Avd.  Costs TRC'!$F$28:$F$48))</f>
        <v>0</v>
      </c>
      <c r="Y188" s="641" t="n">
        <f aca="false">(SUMIF('LU - Avd.  Costs TRC'!$A$28:$A$48,M188,'LU - Avd.  Costs TRC'!$L$28:$L$48))</f>
        <v>0</v>
      </c>
      <c r="Z188" s="643" t="n">
        <f aca="false">(IF(AND('Program Summary'!D$3="PGE",C188=$C$312),SUMIF('LU - Avd. Costs PT'!A$29:A$48,M188,'LU - Avd. Costs PT'!C$29:C$48),0))</f>
        <v>0</v>
      </c>
      <c r="AA188" s="641" t="n">
        <f aca="false">(IF(AND('Program Summary'!D$3="PGE",C188=$C$313),SUMIF('LU - Avd. Costs PT'!A$29:A$48,M188,'LU - Avd. Costs PT'!E$29:E$48),0))</f>
        <v>0</v>
      </c>
      <c r="AB188" s="641" t="n">
        <f aca="false">(IF(AND('Program Summary'!D$3="PGE",C188=$C$314),SUMIF('LU - Avd. Costs PT'!A$29:A$48,M188,'LU - Avd. Costs PT'!F$29:F$48),0))</f>
        <v>0</v>
      </c>
      <c r="AC188" s="641" t="n">
        <f aca="false">(IF(AND('Program Summary'!D$3="PGE",C188=$C$315),SUMIF('LU - Avd. Costs PT'!A$29:A$48,M188,'LU - Avd. Costs PT'!G$29:G$48),0))</f>
        <v>0</v>
      </c>
      <c r="AD188" s="641" t="n">
        <f aca="false">(IF(AND('Program Summary'!D$3="PGE",C188=$C$316),SUMIF('LU - Avd. Costs PT'!A$29:A$48,M188,'LU - Avd. Costs PT'!D$29:D$48),0))</f>
        <v>0</v>
      </c>
      <c r="AE188" s="643" t="n">
        <f aca="false">(IF(AND('Program Summary'!D$3="SCE",C188=$C$312),SUMIF('LU - Avd. Costs PT'!A$29:A$48,M188,'LU - Avd. Costs PT'!J$29:J$48),0))</f>
        <v>0</v>
      </c>
      <c r="AF188" s="641" t="n">
        <f aca="false">(IF(AND('Program Summary'!D$3="SCE",C188=$C$313),SUMIF('LU - Avd. Costs PT'!A$29:A$48,M188,'LU - Avd. Costs PT'!L$29:L$48),0))</f>
        <v>0</v>
      </c>
      <c r="AG188" s="641" t="n">
        <f aca="false">(IF(AND('Program Summary'!D$3="SCE",C188=$C$314),SUMIF('LU - Avd. Costs PT'!A$29:A$48,M188,'LU - Avd. Costs PT'!M$29:M$48),0))</f>
        <v>0</v>
      </c>
      <c r="AH188" s="641" t="n">
        <f aca="false">(IF(AND('Program Summary'!D$3="SCE",C188=$C$315),SUMIF('LU - Avd. Costs PT'!A$29:A$48,M188,'LU - Avd. Costs PT'!N$29:N$48),0))</f>
        <v>0</v>
      </c>
      <c r="AI188" s="641" t="n">
        <f aca="false">(IF(AND('Program Summary'!D$3="SCE",C188=$C$316),SUMIF('LU - Avd. Costs PT'!A$29:A$48,M188,'LU - Avd. Costs PT'!K$29:K$48),0))</f>
        <v>0</v>
      </c>
      <c r="AJ188" s="641" t="n">
        <f aca="false">(IF(AND('Program Summary'!D$3="SDGE",C188=$C$312),SUMIF('LU - Avd. Costs PT'!A$29:A$48,M188,'LU - Avd. Costs PT'!Q$29:Q$48),0))</f>
        <v>0</v>
      </c>
      <c r="AK188" s="641" t="n">
        <f aca="false">(IF(AND('Program Summary'!D$3="SDGE",C188=$C$313),SUMIF('LU - Avd. Costs PT'!A$29:A$48,M188,'LU - Avd. Costs PT'!S$29:S$48),0))</f>
        <v>0</v>
      </c>
      <c r="AL188" s="641" t="n">
        <f aca="false">(IF(AND('Program Summary'!D$3="SDGE",C188=$C$314),SUMIF('LU - Avd. Costs PT'!A$29:A$48,M188,'LU - Avd. Costs PT'!T$29:T$48),0))</f>
        <v>0</v>
      </c>
      <c r="AM188" s="641" t="n">
        <f aca="false">(IF(AND('Program Summary'!D$3="SDGE",C188=$C$315),SUMIF('LU - Avd. Costs PT'!A$29:A$48,M188,'LU - Avd. Costs PT'!U$29:U$48),0))</f>
        <v>0</v>
      </c>
      <c r="AN188" s="641" t="n">
        <f aca="false">(IF(AND('Program Summary'!D$3="SDGE",C188=$C$316),SUMIF('LU - Avd. Costs PT'!A$29:A$48,M188,'LU - Avd. Costs PT'!R$29:R$48),0))</f>
        <v>0</v>
      </c>
      <c r="AO188" s="641" t="n">
        <f aca="false">SUM(Z188:AN188)</f>
        <v>0</v>
      </c>
      <c r="AP188" s="643" t="n">
        <f aca="false">(IF(AND('Program Summary'!D$3="PGE",C188=$C$312),SUMIF('LU - Avd. Costs PT'!A$74:A$93,M188,'LU - Avd. Costs PT'!C$74:C$93),0))</f>
        <v>0</v>
      </c>
      <c r="AQ188" s="641" t="n">
        <f aca="false">(IF(AND('Program Summary'!D$3="PGE",C188=$C$313),SUMIF('LU - Avd. Costs PT'!A$74:A$93,M188,'LU - Avd. Costs PT'!E$74:E$93),0))</f>
        <v>0</v>
      </c>
      <c r="AR188" s="641" t="n">
        <f aca="false">(IF(AND('Program Summary'!D$3="PGE",C188=$C$314),SUMIF('LU - Avd. Costs PT'!A$74:A$93,M188,'LU - Avd. Costs PT'!F$74:F$93),0))</f>
        <v>0</v>
      </c>
      <c r="AS188" s="641" t="n">
        <f aca="false">(IF(AND('Program Summary'!D$3="PGE",C188=$C$315),SUMIF('LU - Avd. Costs PT'!A$74:A$93,M188,'LU - Avd. Costs PT'!G$74:G$93),0))</f>
        <v>0</v>
      </c>
      <c r="AT188" s="641" t="n">
        <f aca="false">(IF(AND('Program Summary'!D$3="PGE",C188=$C$316),SUMIF('LU - Avd. Costs PT'!A$74:A$93,M188,'LU - Avd. Costs PT'!F$74:F$93),0))</f>
        <v>0</v>
      </c>
      <c r="AU188" s="643" t="n">
        <f aca="false">(IF(AND('Program Summary'!D$3="SCG",C188=$C$312),SUMIF('LU - Avd. Costs PT'!A$74:A$93,M188,'LU - Avd. Costs PT'!J$74:J$93),0))</f>
        <v>0</v>
      </c>
      <c r="AV188" s="641" t="n">
        <f aca="false">(IF(AND('Program Summary'!D$3="SCG",C188=$C$313),SUMIF('LU - Avd. Costs PT'!A$74:A$93,M188,'LU - Avd. Costs PT'!L$74:L$93),0))</f>
        <v>0</v>
      </c>
      <c r="AW188" s="641" t="n">
        <f aca="false">(IF(AND('Program Summary'!D$3="SCG",C188=$C$314),SUMIF('LU - Avd. Costs PT'!A$74:A$93,M188,'LU - Avd. Costs PT'!M$74:M$93),0))</f>
        <v>0</v>
      </c>
      <c r="AX188" s="641" t="n">
        <f aca="false">(IF(AND('Program Summary'!D$3="SCG",C188=$C$315),SUMIF('LU - Avd. Costs PT'!A$74:A$93,M188,'LU - Avd. Costs PT'!N$74:N$93),0))</f>
        <v>0</v>
      </c>
      <c r="AY188" s="641" t="n">
        <f aca="false">(IF(AND('Program Summary'!D$3="SCG",C188=$C$316),SUMIF('LU - Avd. Costs PT'!A$74:A$93,M188,'LU - Avd. Costs PT'!K$74:K$93),0))</f>
        <v>0</v>
      </c>
      <c r="AZ188" s="641" t="n">
        <f aca="false">(IF(AND('Program Summary'!D$3="SDGE",C188=$C$312),SUMIF('LU - Avd. Costs PT'!A$74:A$93,M188,'LU - Avd. Costs PT'!Q$74:Q$93),0))</f>
        <v>0</v>
      </c>
      <c r="BA188" s="641" t="n">
        <f aca="false">(IF(AND('Program Summary'!D$3="SDGE",C188=$C$313),SUMIF('LU - Avd. Costs PT'!A$74:A$93,M188,'LU - Avd. Costs PT'!S$74:S$93),0))</f>
        <v>0</v>
      </c>
      <c r="BB188" s="641" t="n">
        <f aca="false">(IF(AND('Program Summary'!D$3="SDGE",C188=$C$314),SUMIF('LU - Avd. Costs PT'!A$74:A$93,M188,'LU - Avd. Costs PT'!T$74:T$93),0))</f>
        <v>0</v>
      </c>
      <c r="BC188" s="641" t="n">
        <f aca="false">(IF(AND('Program Summary'!D$3="SDGE",C188=$C$315),SUMIF('LU - Avd. Costs PT'!A$74:A$93,M188,'LU - Avd. Costs PT'!U$74:U$93),0))</f>
        <v>0</v>
      </c>
      <c r="BD188" s="641" t="n">
        <f aca="false">(IF(AND('Program Summary'!D$3="SDGE",C188=$C$316),SUMIF('LU - Avd. Costs PT'!A$74:A$93,M188,'LU - Avd. Costs PT'!T$74:T$93),0))</f>
        <v>0</v>
      </c>
      <c r="BE188" s="641" t="n">
        <f aca="false">SUM(AP188:BD188)</f>
        <v>0</v>
      </c>
      <c r="BF188" s="642" t="n">
        <f aca="false">E188*J188*AO188</f>
        <v>0</v>
      </c>
      <c r="BG188" s="640" t="n">
        <f aca="false">E188*K188*BE188</f>
        <v>0</v>
      </c>
      <c r="BH188" s="640" t="n">
        <f aca="false">T188*X188</f>
        <v>0</v>
      </c>
      <c r="BI188" s="640" t="n">
        <f aca="false">U188*Y188</f>
        <v>0</v>
      </c>
      <c r="BJ188" s="640" t="n">
        <f aca="false">SUMIF(BF188:BG188,"&gt;=0")</f>
        <v>0</v>
      </c>
      <c r="BK188" s="644" t="n">
        <f aca="false">SUMIF(BH188:BI188,"&gt;=0")</f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f aca="false">G189*E189</f>
        <v>0</v>
      </c>
      <c r="P189" s="638" t="n">
        <f aca="false">H189*E189</f>
        <v>0</v>
      </c>
      <c r="Q189" s="639" t="n">
        <f aca="false">E189*L189</f>
        <v>0</v>
      </c>
      <c r="R189" s="640" t="n">
        <f aca="false">(E189*L189*N189)</f>
        <v>0</v>
      </c>
      <c r="S189" s="641" t="n">
        <f aca="false">E189*I189*N189</f>
        <v>0</v>
      </c>
      <c r="T189" s="642" t="n">
        <f aca="false">E189*J189*N189</f>
        <v>0</v>
      </c>
      <c r="U189" s="641" t="n">
        <f aca="false">E189*K189*N189</f>
        <v>0</v>
      </c>
      <c r="V189" s="642" t="n">
        <f aca="false">T189*M189</f>
        <v>0</v>
      </c>
      <c r="W189" s="641" t="n">
        <f aca="false">U189*M189</f>
        <v>0</v>
      </c>
      <c r="X189" s="641" t="n">
        <f aca="false">(SUMIF('LU - Avd.  Costs TRC'!$A$28:$A$48,M189,'LU - Avd.  Costs TRC'!$F$28:$F$48))</f>
        <v>0</v>
      </c>
      <c r="Y189" s="641" t="n">
        <f aca="false">(SUMIF('LU - Avd.  Costs TRC'!$A$28:$A$48,M189,'LU - Avd.  Costs TRC'!$L$28:$L$48))</f>
        <v>0</v>
      </c>
      <c r="Z189" s="643" t="n">
        <f aca="false">(IF(AND('Program Summary'!D$3="PGE",C189=$C$312),SUMIF('LU - Avd. Costs PT'!A$29:A$48,M189,'LU - Avd. Costs PT'!C$29:C$48),0))</f>
        <v>0</v>
      </c>
      <c r="AA189" s="641" t="n">
        <f aca="false">(IF(AND('Program Summary'!D$3="PGE",C189=$C$313),SUMIF('LU - Avd. Costs PT'!A$29:A$48,M189,'LU - Avd. Costs PT'!E$29:E$48),0))</f>
        <v>0</v>
      </c>
      <c r="AB189" s="641" t="n">
        <f aca="false">(IF(AND('Program Summary'!D$3="PGE",C189=$C$314),SUMIF('LU - Avd. Costs PT'!A$29:A$48,M189,'LU - Avd. Costs PT'!F$29:F$48),0))</f>
        <v>0</v>
      </c>
      <c r="AC189" s="641" t="n">
        <f aca="false">(IF(AND('Program Summary'!D$3="PGE",C189=$C$315),SUMIF('LU - Avd. Costs PT'!A$29:A$48,M189,'LU - Avd. Costs PT'!G$29:G$48),0))</f>
        <v>0</v>
      </c>
      <c r="AD189" s="641" t="n">
        <f aca="false">(IF(AND('Program Summary'!D$3="PGE",C189=$C$316),SUMIF('LU - Avd. Costs PT'!A$29:A$48,M189,'LU - Avd. Costs PT'!D$29:D$48),0))</f>
        <v>0</v>
      </c>
      <c r="AE189" s="643" t="n">
        <f aca="false">(IF(AND('Program Summary'!D$3="SCE",C189=$C$312),SUMIF('LU - Avd. Costs PT'!A$29:A$48,M189,'LU - Avd. Costs PT'!J$29:J$48),0))</f>
        <v>0</v>
      </c>
      <c r="AF189" s="641" t="n">
        <f aca="false">(IF(AND('Program Summary'!D$3="SCE",C189=$C$313),SUMIF('LU - Avd. Costs PT'!A$29:A$48,M189,'LU - Avd. Costs PT'!L$29:L$48),0))</f>
        <v>0</v>
      </c>
      <c r="AG189" s="641" t="n">
        <f aca="false">(IF(AND('Program Summary'!D$3="SCE",C189=$C$314),SUMIF('LU - Avd. Costs PT'!A$29:A$48,M189,'LU - Avd. Costs PT'!M$29:M$48),0))</f>
        <v>0</v>
      </c>
      <c r="AH189" s="641" t="n">
        <f aca="false">(IF(AND('Program Summary'!D$3="SCE",C189=$C$315),SUMIF('LU - Avd. Costs PT'!A$29:A$48,M189,'LU - Avd. Costs PT'!N$29:N$48),0))</f>
        <v>0</v>
      </c>
      <c r="AI189" s="641" t="n">
        <f aca="false">(IF(AND('Program Summary'!D$3="SCE",C189=$C$316),SUMIF('LU - Avd. Costs PT'!A$29:A$48,M189,'LU - Avd. Costs PT'!K$29:K$48),0))</f>
        <v>0</v>
      </c>
      <c r="AJ189" s="641" t="n">
        <f aca="false">(IF(AND('Program Summary'!D$3="SDGE",C189=$C$312),SUMIF('LU - Avd. Costs PT'!A$29:A$48,M189,'LU - Avd. Costs PT'!Q$29:Q$48),0))</f>
        <v>0</v>
      </c>
      <c r="AK189" s="641" t="n">
        <f aca="false">(IF(AND('Program Summary'!D$3="SDGE",C189=$C$313),SUMIF('LU - Avd. Costs PT'!A$29:A$48,M189,'LU - Avd. Costs PT'!S$29:S$48),0))</f>
        <v>0</v>
      </c>
      <c r="AL189" s="641" t="n">
        <f aca="false">(IF(AND('Program Summary'!D$3="SDGE",C189=$C$314),SUMIF('LU - Avd. Costs PT'!A$29:A$48,M189,'LU - Avd. Costs PT'!T$29:T$48),0))</f>
        <v>0</v>
      </c>
      <c r="AM189" s="641" t="n">
        <f aca="false">(IF(AND('Program Summary'!D$3="SDGE",C189=$C$315),SUMIF('LU - Avd. Costs PT'!A$29:A$48,M189,'LU - Avd. Costs PT'!U$29:U$48),0))</f>
        <v>0</v>
      </c>
      <c r="AN189" s="641" t="n">
        <f aca="false">(IF(AND('Program Summary'!D$3="SDGE",C189=$C$316),SUMIF('LU - Avd. Costs PT'!A$29:A$48,M189,'LU - Avd. Costs PT'!R$29:R$48),0))</f>
        <v>0</v>
      </c>
      <c r="AO189" s="641" t="n">
        <f aca="false">SUM(Z189:AN189)</f>
        <v>0</v>
      </c>
      <c r="AP189" s="643" t="n">
        <f aca="false">(IF(AND('Program Summary'!D$3="PGE",C189=$C$312),SUMIF('LU - Avd. Costs PT'!A$74:A$93,M189,'LU - Avd. Costs PT'!C$74:C$93),0))</f>
        <v>0</v>
      </c>
      <c r="AQ189" s="641" t="n">
        <f aca="false">(IF(AND('Program Summary'!D$3="PGE",C189=$C$313),SUMIF('LU - Avd. Costs PT'!A$74:A$93,M189,'LU - Avd. Costs PT'!E$74:E$93),0))</f>
        <v>0</v>
      </c>
      <c r="AR189" s="641" t="n">
        <f aca="false">(IF(AND('Program Summary'!D$3="PGE",C189=$C$314),SUMIF('LU - Avd. Costs PT'!A$74:A$93,M189,'LU - Avd. Costs PT'!F$74:F$93),0))</f>
        <v>0</v>
      </c>
      <c r="AS189" s="641" t="n">
        <f aca="false">(IF(AND('Program Summary'!D$3="PGE",C189=$C$315),SUMIF('LU - Avd. Costs PT'!A$74:A$93,M189,'LU - Avd. Costs PT'!G$74:G$93),0))</f>
        <v>0</v>
      </c>
      <c r="AT189" s="641" t="n">
        <f aca="false">(IF(AND('Program Summary'!D$3="PGE",C189=$C$316),SUMIF('LU - Avd. Costs PT'!A$74:A$93,M189,'LU - Avd. Costs PT'!F$74:F$93),0))</f>
        <v>0</v>
      </c>
      <c r="AU189" s="643" t="n">
        <f aca="false">(IF(AND('Program Summary'!D$3="SCG",C189=$C$312),SUMIF('LU - Avd. Costs PT'!A$74:A$93,M189,'LU - Avd. Costs PT'!J$74:J$93),0))</f>
        <v>0</v>
      </c>
      <c r="AV189" s="641" t="n">
        <f aca="false">(IF(AND('Program Summary'!D$3="SCG",C189=$C$313),SUMIF('LU - Avd. Costs PT'!A$74:A$93,M189,'LU - Avd. Costs PT'!L$74:L$93),0))</f>
        <v>0</v>
      </c>
      <c r="AW189" s="641" t="n">
        <f aca="false">(IF(AND('Program Summary'!D$3="SCG",C189=$C$314),SUMIF('LU - Avd. Costs PT'!A$74:A$93,M189,'LU - Avd. Costs PT'!M$74:M$93),0))</f>
        <v>0</v>
      </c>
      <c r="AX189" s="641" t="n">
        <f aca="false">(IF(AND('Program Summary'!D$3="SCG",C189=$C$315),SUMIF('LU - Avd. Costs PT'!A$74:A$93,M189,'LU - Avd. Costs PT'!N$74:N$93),0))</f>
        <v>0</v>
      </c>
      <c r="AY189" s="641" t="n">
        <f aca="false">(IF(AND('Program Summary'!D$3="SCG",C189=$C$316),SUMIF('LU - Avd. Costs PT'!A$74:A$93,M189,'LU - Avd. Costs PT'!K$74:K$93),0))</f>
        <v>0</v>
      </c>
      <c r="AZ189" s="641" t="n">
        <f aca="false">(IF(AND('Program Summary'!D$3="SDGE",C189=$C$312),SUMIF('LU - Avd. Costs PT'!A$74:A$93,M189,'LU - Avd. Costs PT'!Q$74:Q$93),0))</f>
        <v>0</v>
      </c>
      <c r="BA189" s="641" t="n">
        <f aca="false">(IF(AND('Program Summary'!D$3="SDGE",C189=$C$313),SUMIF('LU - Avd. Costs PT'!A$74:A$93,M189,'LU - Avd. Costs PT'!S$74:S$93),0))</f>
        <v>0</v>
      </c>
      <c r="BB189" s="641" t="n">
        <f aca="false">(IF(AND('Program Summary'!D$3="SDGE",C189=$C$314),SUMIF('LU - Avd. Costs PT'!A$74:A$93,M189,'LU - Avd. Costs PT'!T$74:T$93),0))</f>
        <v>0</v>
      </c>
      <c r="BC189" s="641" t="n">
        <f aca="false">(IF(AND('Program Summary'!D$3="SDGE",C189=$C$315),SUMIF('LU - Avd. Costs PT'!A$74:A$93,M189,'LU - Avd. Costs PT'!U$74:U$93),0))</f>
        <v>0</v>
      </c>
      <c r="BD189" s="641" t="n">
        <f aca="false">(IF(AND('Program Summary'!D$3="SDGE",C189=$C$316),SUMIF('LU - Avd. Costs PT'!A$74:A$93,M189,'LU - Avd. Costs PT'!T$74:T$93),0))</f>
        <v>0</v>
      </c>
      <c r="BE189" s="641" t="n">
        <f aca="false">SUM(AP189:BD189)</f>
        <v>0</v>
      </c>
      <c r="BF189" s="642" t="n">
        <f aca="false">E189*J189*AO189</f>
        <v>0</v>
      </c>
      <c r="BG189" s="640" t="n">
        <f aca="false">E189*K189*BE189</f>
        <v>0</v>
      </c>
      <c r="BH189" s="640" t="n">
        <f aca="false">T189*X189</f>
        <v>0</v>
      </c>
      <c r="BI189" s="640" t="n">
        <f aca="false">U189*Y189</f>
        <v>0</v>
      </c>
      <c r="BJ189" s="640" t="n">
        <f aca="false">SUMIF(BF189:BG189,"&gt;=0")</f>
        <v>0</v>
      </c>
      <c r="BK189" s="644" t="n">
        <f aca="false">SUMIF(BH189:BI189,"&gt;=0")</f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f aca="false">G190*E190</f>
        <v>0</v>
      </c>
      <c r="P190" s="638" t="n">
        <f aca="false">H190*E190</f>
        <v>0</v>
      </c>
      <c r="Q190" s="639" t="n">
        <f aca="false">E190*L190</f>
        <v>0</v>
      </c>
      <c r="R190" s="640" t="n">
        <f aca="false">(E190*L190*N190)</f>
        <v>0</v>
      </c>
      <c r="S190" s="641" t="n">
        <f aca="false">E190*I190*N190</f>
        <v>0</v>
      </c>
      <c r="T190" s="642" t="n">
        <f aca="false">E190*J190*N190</f>
        <v>0</v>
      </c>
      <c r="U190" s="641" t="n">
        <f aca="false">E190*K190*N190</f>
        <v>0</v>
      </c>
      <c r="V190" s="642" t="n">
        <f aca="false">T190*M190</f>
        <v>0</v>
      </c>
      <c r="W190" s="641" t="n">
        <f aca="false">U190*M190</f>
        <v>0</v>
      </c>
      <c r="X190" s="641" t="n">
        <f aca="false">(SUMIF('LU - Avd.  Costs TRC'!$A$28:$A$48,M190,'LU - Avd.  Costs TRC'!$F$28:$F$48))</f>
        <v>0</v>
      </c>
      <c r="Y190" s="641" t="n">
        <f aca="false">(SUMIF('LU - Avd.  Costs TRC'!$A$28:$A$48,M190,'LU - Avd.  Costs TRC'!$L$28:$L$48))</f>
        <v>0</v>
      </c>
      <c r="Z190" s="643" t="n">
        <f aca="false">(IF(AND('Program Summary'!D$3="PGE",C190=$C$312),SUMIF('LU - Avd. Costs PT'!A$29:A$48,M190,'LU - Avd. Costs PT'!C$29:C$48),0))</f>
        <v>0</v>
      </c>
      <c r="AA190" s="641" t="n">
        <f aca="false">(IF(AND('Program Summary'!D$3="PGE",C190=$C$313),SUMIF('LU - Avd. Costs PT'!A$29:A$48,M190,'LU - Avd. Costs PT'!E$29:E$48),0))</f>
        <v>0</v>
      </c>
      <c r="AB190" s="641" t="n">
        <f aca="false">(IF(AND('Program Summary'!D$3="PGE",C190=$C$314),SUMIF('LU - Avd. Costs PT'!A$29:A$48,M190,'LU - Avd. Costs PT'!F$29:F$48),0))</f>
        <v>0</v>
      </c>
      <c r="AC190" s="641" t="n">
        <f aca="false">(IF(AND('Program Summary'!D$3="PGE",C190=$C$315),SUMIF('LU - Avd. Costs PT'!A$29:A$48,M190,'LU - Avd. Costs PT'!G$29:G$48),0))</f>
        <v>0</v>
      </c>
      <c r="AD190" s="641" t="n">
        <f aca="false">(IF(AND('Program Summary'!D$3="PGE",C190=$C$316),SUMIF('LU - Avd. Costs PT'!A$29:A$48,M190,'LU - Avd. Costs PT'!D$29:D$48),0))</f>
        <v>0</v>
      </c>
      <c r="AE190" s="643" t="n">
        <f aca="false">(IF(AND('Program Summary'!D$3="SCE",C190=$C$312),SUMIF('LU - Avd. Costs PT'!A$29:A$48,M190,'LU - Avd. Costs PT'!J$29:J$48),0))</f>
        <v>0</v>
      </c>
      <c r="AF190" s="641" t="n">
        <f aca="false">(IF(AND('Program Summary'!D$3="SCE",C190=$C$313),SUMIF('LU - Avd. Costs PT'!A$29:A$48,M190,'LU - Avd. Costs PT'!L$29:L$48),0))</f>
        <v>0</v>
      </c>
      <c r="AG190" s="641" t="n">
        <f aca="false">(IF(AND('Program Summary'!D$3="SCE",C190=$C$314),SUMIF('LU - Avd. Costs PT'!A$29:A$48,M190,'LU - Avd. Costs PT'!M$29:M$48),0))</f>
        <v>0</v>
      </c>
      <c r="AH190" s="641" t="n">
        <f aca="false">(IF(AND('Program Summary'!D$3="SCE",C190=$C$315),SUMIF('LU - Avd. Costs PT'!A$29:A$48,M190,'LU - Avd. Costs PT'!N$29:N$48),0))</f>
        <v>0</v>
      </c>
      <c r="AI190" s="641" t="n">
        <f aca="false">(IF(AND('Program Summary'!D$3="SCE",C190=$C$316),SUMIF('LU - Avd. Costs PT'!A$29:A$48,M190,'LU - Avd. Costs PT'!K$29:K$48),0))</f>
        <v>0</v>
      </c>
      <c r="AJ190" s="641" t="n">
        <f aca="false">(IF(AND('Program Summary'!D$3="SDGE",C190=$C$312),SUMIF('LU - Avd. Costs PT'!A$29:A$48,M190,'LU - Avd. Costs PT'!Q$29:Q$48),0))</f>
        <v>0</v>
      </c>
      <c r="AK190" s="641" t="n">
        <f aca="false">(IF(AND('Program Summary'!D$3="SDGE",C190=$C$313),SUMIF('LU - Avd. Costs PT'!A$29:A$48,M190,'LU - Avd. Costs PT'!S$29:S$48),0))</f>
        <v>0</v>
      </c>
      <c r="AL190" s="641" t="n">
        <f aca="false">(IF(AND('Program Summary'!D$3="SDGE",C190=$C$314),SUMIF('LU - Avd. Costs PT'!A$29:A$48,M190,'LU - Avd. Costs PT'!T$29:T$48),0))</f>
        <v>0</v>
      </c>
      <c r="AM190" s="641" t="n">
        <f aca="false">(IF(AND('Program Summary'!D$3="SDGE",C190=$C$315),SUMIF('LU - Avd. Costs PT'!A$29:A$48,M190,'LU - Avd. Costs PT'!U$29:U$48),0))</f>
        <v>0</v>
      </c>
      <c r="AN190" s="641" t="n">
        <f aca="false">(IF(AND('Program Summary'!D$3="SDGE",C190=$C$316),SUMIF('LU - Avd. Costs PT'!A$29:A$48,M190,'LU - Avd. Costs PT'!R$29:R$48),0))</f>
        <v>0</v>
      </c>
      <c r="AO190" s="641" t="n">
        <f aca="false">SUM(Z190:AN190)</f>
        <v>0</v>
      </c>
      <c r="AP190" s="643" t="n">
        <f aca="false">(IF(AND('Program Summary'!D$3="PGE",C190=$C$312),SUMIF('LU - Avd. Costs PT'!A$74:A$93,M190,'LU - Avd. Costs PT'!C$74:C$93),0))</f>
        <v>0</v>
      </c>
      <c r="AQ190" s="641" t="n">
        <f aca="false">(IF(AND('Program Summary'!D$3="PGE",C190=$C$313),SUMIF('LU - Avd. Costs PT'!A$74:A$93,M190,'LU - Avd. Costs PT'!E$74:E$93),0))</f>
        <v>0</v>
      </c>
      <c r="AR190" s="641" t="n">
        <f aca="false">(IF(AND('Program Summary'!D$3="PGE",C190=$C$314),SUMIF('LU - Avd. Costs PT'!A$74:A$93,M190,'LU - Avd. Costs PT'!F$74:F$93),0))</f>
        <v>0</v>
      </c>
      <c r="AS190" s="641" t="n">
        <f aca="false">(IF(AND('Program Summary'!D$3="PGE",C190=$C$315),SUMIF('LU - Avd. Costs PT'!A$74:A$93,M190,'LU - Avd. Costs PT'!G$74:G$93),0))</f>
        <v>0</v>
      </c>
      <c r="AT190" s="641" t="n">
        <f aca="false">(IF(AND('Program Summary'!D$3="PGE",C190=$C$316),SUMIF('LU - Avd. Costs PT'!A$74:A$93,M190,'LU - Avd. Costs PT'!F$74:F$93),0))</f>
        <v>0</v>
      </c>
      <c r="AU190" s="643" t="n">
        <f aca="false">(IF(AND('Program Summary'!D$3="SCG",C190=$C$312),SUMIF('LU - Avd. Costs PT'!A$74:A$93,M190,'LU - Avd. Costs PT'!J$74:J$93),0))</f>
        <v>0</v>
      </c>
      <c r="AV190" s="641" t="n">
        <f aca="false">(IF(AND('Program Summary'!D$3="SCG",C190=$C$313),SUMIF('LU - Avd. Costs PT'!A$74:A$93,M190,'LU - Avd. Costs PT'!L$74:L$93),0))</f>
        <v>0</v>
      </c>
      <c r="AW190" s="641" t="n">
        <f aca="false">(IF(AND('Program Summary'!D$3="SCG",C190=$C$314),SUMIF('LU - Avd. Costs PT'!A$74:A$93,M190,'LU - Avd. Costs PT'!M$74:M$93),0))</f>
        <v>0</v>
      </c>
      <c r="AX190" s="641" t="n">
        <f aca="false">(IF(AND('Program Summary'!D$3="SCG",C190=$C$315),SUMIF('LU - Avd. Costs PT'!A$74:A$93,M190,'LU - Avd. Costs PT'!N$74:N$93),0))</f>
        <v>0</v>
      </c>
      <c r="AY190" s="641" t="n">
        <f aca="false">(IF(AND('Program Summary'!D$3="SCG",C190=$C$316),SUMIF('LU - Avd. Costs PT'!A$74:A$93,M190,'LU - Avd. Costs PT'!K$74:K$93),0))</f>
        <v>0</v>
      </c>
      <c r="AZ190" s="641" t="n">
        <f aca="false">(IF(AND('Program Summary'!D$3="SDGE",C190=$C$312),SUMIF('LU - Avd. Costs PT'!A$74:A$93,M190,'LU - Avd. Costs PT'!Q$74:Q$93),0))</f>
        <v>0</v>
      </c>
      <c r="BA190" s="641" t="n">
        <f aca="false">(IF(AND('Program Summary'!D$3="SDGE",C190=$C$313),SUMIF('LU - Avd. Costs PT'!A$74:A$93,M190,'LU - Avd. Costs PT'!S$74:S$93),0))</f>
        <v>0</v>
      </c>
      <c r="BB190" s="641" t="n">
        <f aca="false">(IF(AND('Program Summary'!D$3="SDGE",C190=$C$314),SUMIF('LU - Avd. Costs PT'!A$74:A$93,M190,'LU - Avd. Costs PT'!T$74:T$93),0))</f>
        <v>0</v>
      </c>
      <c r="BC190" s="641" t="n">
        <f aca="false">(IF(AND('Program Summary'!D$3="SDGE",C190=$C$315),SUMIF('LU - Avd. Costs PT'!A$74:A$93,M190,'LU - Avd. Costs PT'!U$74:U$93),0))</f>
        <v>0</v>
      </c>
      <c r="BD190" s="641" t="n">
        <f aca="false">(IF(AND('Program Summary'!D$3="SDGE",C190=$C$316),SUMIF('LU - Avd. Costs PT'!A$74:A$93,M190,'LU - Avd. Costs PT'!T$74:T$93),0))</f>
        <v>0</v>
      </c>
      <c r="BE190" s="641" t="n">
        <f aca="false">SUM(AP190:BD190)</f>
        <v>0</v>
      </c>
      <c r="BF190" s="642" t="n">
        <f aca="false">E190*J190*AO190</f>
        <v>0</v>
      </c>
      <c r="BG190" s="640" t="n">
        <f aca="false">E190*K190*BE190</f>
        <v>0</v>
      </c>
      <c r="BH190" s="640" t="n">
        <f aca="false">T190*X190</f>
        <v>0</v>
      </c>
      <c r="BI190" s="640" t="n">
        <f aca="false">U190*Y190</f>
        <v>0</v>
      </c>
      <c r="BJ190" s="640" t="n">
        <f aca="false">SUMIF(BF190:BG190,"&gt;=0")</f>
        <v>0</v>
      </c>
      <c r="BK190" s="644" t="n">
        <f aca="false">SUMIF(BH190:BI190,"&gt;=0")</f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f aca="false">G191*E191</f>
        <v>0</v>
      </c>
      <c r="P191" s="638" t="n">
        <f aca="false">H191*E191</f>
        <v>0</v>
      </c>
      <c r="Q191" s="639" t="n">
        <f aca="false">E191*L191</f>
        <v>0</v>
      </c>
      <c r="R191" s="640" t="n">
        <f aca="false">(E191*L191*N191)</f>
        <v>0</v>
      </c>
      <c r="S191" s="641" t="n">
        <f aca="false">E191*I191*N191</f>
        <v>0</v>
      </c>
      <c r="T191" s="642" t="n">
        <f aca="false">E191*J191*N191</f>
        <v>0</v>
      </c>
      <c r="U191" s="641" t="n">
        <f aca="false">E191*K191*N191</f>
        <v>0</v>
      </c>
      <c r="V191" s="642" t="n">
        <f aca="false">T191*M191</f>
        <v>0</v>
      </c>
      <c r="W191" s="641" t="n">
        <f aca="false">U191*M191</f>
        <v>0</v>
      </c>
      <c r="X191" s="641" t="n">
        <f aca="false">(SUMIF('LU - Avd.  Costs TRC'!$A$28:$A$48,M191,'LU - Avd.  Costs TRC'!$F$28:$F$48))</f>
        <v>0</v>
      </c>
      <c r="Y191" s="641" t="n">
        <f aca="false">(SUMIF('LU - Avd.  Costs TRC'!$A$28:$A$48,M191,'LU - Avd.  Costs TRC'!$L$28:$L$48))</f>
        <v>0</v>
      </c>
      <c r="Z191" s="643" t="n">
        <f aca="false">(IF(AND('Program Summary'!D$3="PGE",C191=$C$312),SUMIF('LU - Avd. Costs PT'!A$29:A$48,M191,'LU - Avd. Costs PT'!C$29:C$48),0))</f>
        <v>0</v>
      </c>
      <c r="AA191" s="641" t="n">
        <f aca="false">(IF(AND('Program Summary'!D$3="PGE",C191=$C$313),SUMIF('LU - Avd. Costs PT'!A$29:A$48,M191,'LU - Avd. Costs PT'!E$29:E$48),0))</f>
        <v>0</v>
      </c>
      <c r="AB191" s="641" t="n">
        <f aca="false">(IF(AND('Program Summary'!D$3="PGE",C191=$C$314),SUMIF('LU - Avd. Costs PT'!A$29:A$48,M191,'LU - Avd. Costs PT'!F$29:F$48),0))</f>
        <v>0</v>
      </c>
      <c r="AC191" s="641" t="n">
        <f aca="false">(IF(AND('Program Summary'!D$3="PGE",C191=$C$315),SUMIF('LU - Avd. Costs PT'!A$29:A$48,M191,'LU - Avd. Costs PT'!G$29:G$48),0))</f>
        <v>0</v>
      </c>
      <c r="AD191" s="641" t="n">
        <f aca="false">(IF(AND('Program Summary'!D$3="PGE",C191=$C$316),SUMIF('LU - Avd. Costs PT'!A$29:A$48,M191,'LU - Avd. Costs PT'!D$29:D$48),0))</f>
        <v>0</v>
      </c>
      <c r="AE191" s="643" t="n">
        <f aca="false">(IF(AND('Program Summary'!D$3="SCE",C191=$C$312),SUMIF('LU - Avd. Costs PT'!A$29:A$48,M191,'LU - Avd. Costs PT'!J$29:J$48),0))</f>
        <v>0</v>
      </c>
      <c r="AF191" s="641" t="n">
        <f aca="false">(IF(AND('Program Summary'!D$3="SCE",C191=$C$313),SUMIF('LU - Avd. Costs PT'!A$29:A$48,M191,'LU - Avd. Costs PT'!L$29:L$48),0))</f>
        <v>0</v>
      </c>
      <c r="AG191" s="641" t="n">
        <f aca="false">(IF(AND('Program Summary'!D$3="SCE",C191=$C$314),SUMIF('LU - Avd. Costs PT'!A$29:A$48,M191,'LU - Avd. Costs PT'!M$29:M$48),0))</f>
        <v>0</v>
      </c>
      <c r="AH191" s="641" t="n">
        <f aca="false">(IF(AND('Program Summary'!D$3="SCE",C191=$C$315),SUMIF('LU - Avd. Costs PT'!A$29:A$48,M191,'LU - Avd. Costs PT'!N$29:N$48),0))</f>
        <v>0</v>
      </c>
      <c r="AI191" s="641" t="n">
        <f aca="false">(IF(AND('Program Summary'!D$3="SCE",C191=$C$316),SUMIF('LU - Avd. Costs PT'!A$29:A$48,M191,'LU - Avd. Costs PT'!K$29:K$48),0))</f>
        <v>0</v>
      </c>
      <c r="AJ191" s="641" t="n">
        <f aca="false">(IF(AND('Program Summary'!D$3="SDGE",C191=$C$312),SUMIF('LU - Avd. Costs PT'!A$29:A$48,M191,'LU - Avd. Costs PT'!Q$29:Q$48),0))</f>
        <v>0</v>
      </c>
      <c r="AK191" s="641" t="n">
        <f aca="false">(IF(AND('Program Summary'!D$3="SDGE",C191=$C$313),SUMIF('LU - Avd. Costs PT'!A$29:A$48,M191,'LU - Avd. Costs PT'!S$29:S$48),0))</f>
        <v>0</v>
      </c>
      <c r="AL191" s="641" t="n">
        <f aca="false">(IF(AND('Program Summary'!D$3="SDGE",C191=$C$314),SUMIF('LU - Avd. Costs PT'!A$29:A$48,M191,'LU - Avd. Costs PT'!T$29:T$48),0))</f>
        <v>0</v>
      </c>
      <c r="AM191" s="641" t="n">
        <f aca="false">(IF(AND('Program Summary'!D$3="SDGE",C191=$C$315),SUMIF('LU - Avd. Costs PT'!A$29:A$48,M191,'LU - Avd. Costs PT'!U$29:U$48),0))</f>
        <v>0</v>
      </c>
      <c r="AN191" s="641" t="n">
        <f aca="false">(IF(AND('Program Summary'!D$3="SDGE",C191=$C$316),SUMIF('LU - Avd. Costs PT'!A$29:A$48,M191,'LU - Avd. Costs PT'!R$29:R$48),0))</f>
        <v>0</v>
      </c>
      <c r="AO191" s="641" t="n">
        <f aca="false">SUM(Z191:AN191)</f>
        <v>0</v>
      </c>
      <c r="AP191" s="643" t="n">
        <f aca="false">(IF(AND('Program Summary'!D$3="PGE",C191=$C$312),SUMIF('LU - Avd. Costs PT'!A$74:A$93,M191,'LU - Avd. Costs PT'!C$74:C$93),0))</f>
        <v>0</v>
      </c>
      <c r="AQ191" s="641" t="n">
        <f aca="false">(IF(AND('Program Summary'!D$3="PGE",C191=$C$313),SUMIF('LU - Avd. Costs PT'!A$74:A$93,M191,'LU - Avd. Costs PT'!E$74:E$93),0))</f>
        <v>0</v>
      </c>
      <c r="AR191" s="641" t="n">
        <f aca="false">(IF(AND('Program Summary'!D$3="PGE",C191=$C$314),SUMIF('LU - Avd. Costs PT'!A$74:A$93,M191,'LU - Avd. Costs PT'!F$74:F$93),0))</f>
        <v>0</v>
      </c>
      <c r="AS191" s="641" t="n">
        <f aca="false">(IF(AND('Program Summary'!D$3="PGE",C191=$C$315),SUMIF('LU - Avd. Costs PT'!A$74:A$93,M191,'LU - Avd. Costs PT'!G$74:G$93),0))</f>
        <v>0</v>
      </c>
      <c r="AT191" s="641" t="n">
        <f aca="false">(IF(AND('Program Summary'!D$3="PGE",C191=$C$316),SUMIF('LU - Avd. Costs PT'!A$74:A$93,M191,'LU - Avd. Costs PT'!F$74:F$93),0))</f>
        <v>0</v>
      </c>
      <c r="AU191" s="643" t="n">
        <f aca="false">(IF(AND('Program Summary'!D$3="SCG",C191=$C$312),SUMIF('LU - Avd. Costs PT'!A$74:A$93,M191,'LU - Avd. Costs PT'!J$74:J$93),0))</f>
        <v>0</v>
      </c>
      <c r="AV191" s="641" t="n">
        <f aca="false">(IF(AND('Program Summary'!D$3="SCG",C191=$C$313),SUMIF('LU - Avd. Costs PT'!A$74:A$93,M191,'LU - Avd. Costs PT'!L$74:L$93),0))</f>
        <v>0</v>
      </c>
      <c r="AW191" s="641" t="n">
        <f aca="false">(IF(AND('Program Summary'!D$3="SCG",C191=$C$314),SUMIF('LU - Avd. Costs PT'!A$74:A$93,M191,'LU - Avd. Costs PT'!M$74:M$93),0))</f>
        <v>0</v>
      </c>
      <c r="AX191" s="641" t="n">
        <f aca="false">(IF(AND('Program Summary'!D$3="SCG",C191=$C$315),SUMIF('LU - Avd. Costs PT'!A$74:A$93,M191,'LU - Avd. Costs PT'!N$74:N$93),0))</f>
        <v>0</v>
      </c>
      <c r="AY191" s="641" t="n">
        <f aca="false">(IF(AND('Program Summary'!D$3="SCG",C191=$C$316),SUMIF('LU - Avd. Costs PT'!A$74:A$93,M191,'LU - Avd. Costs PT'!K$74:K$93),0))</f>
        <v>0</v>
      </c>
      <c r="AZ191" s="641" t="n">
        <f aca="false">(IF(AND('Program Summary'!D$3="SDGE",C191=$C$312),SUMIF('LU - Avd. Costs PT'!A$74:A$93,M191,'LU - Avd. Costs PT'!Q$74:Q$93),0))</f>
        <v>0</v>
      </c>
      <c r="BA191" s="641" t="n">
        <f aca="false">(IF(AND('Program Summary'!D$3="SDGE",C191=$C$313),SUMIF('LU - Avd. Costs PT'!A$74:A$93,M191,'LU - Avd. Costs PT'!S$74:S$93),0))</f>
        <v>0</v>
      </c>
      <c r="BB191" s="641" t="n">
        <f aca="false">(IF(AND('Program Summary'!D$3="SDGE",C191=$C$314),SUMIF('LU - Avd. Costs PT'!A$74:A$93,M191,'LU - Avd. Costs PT'!T$74:T$93),0))</f>
        <v>0</v>
      </c>
      <c r="BC191" s="641" t="n">
        <f aca="false">(IF(AND('Program Summary'!D$3="SDGE",C191=$C$315),SUMIF('LU - Avd. Costs PT'!A$74:A$93,M191,'LU - Avd. Costs PT'!U$74:U$93),0))</f>
        <v>0</v>
      </c>
      <c r="BD191" s="641" t="n">
        <f aca="false">(IF(AND('Program Summary'!D$3="SDGE",C191=$C$316),SUMIF('LU - Avd. Costs PT'!A$74:A$93,M191,'LU - Avd. Costs PT'!T$74:T$93),0))</f>
        <v>0</v>
      </c>
      <c r="BE191" s="641" t="n">
        <f aca="false">SUM(AP191:BD191)</f>
        <v>0</v>
      </c>
      <c r="BF191" s="642" t="n">
        <f aca="false">E191*J191*AO191</f>
        <v>0</v>
      </c>
      <c r="BG191" s="640" t="n">
        <f aca="false">E191*K191*BE191</f>
        <v>0</v>
      </c>
      <c r="BH191" s="640" t="n">
        <f aca="false">T191*X191</f>
        <v>0</v>
      </c>
      <c r="BI191" s="640" t="n">
        <f aca="false">U191*Y191</f>
        <v>0</v>
      </c>
      <c r="BJ191" s="640" t="n">
        <f aca="false">SUMIF(BF191:BG191,"&gt;=0")</f>
        <v>0</v>
      </c>
      <c r="BK191" s="644" t="n">
        <f aca="false">SUMIF(BH191:BI191,"&gt;=0")</f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f aca="false">G192*E192</f>
        <v>0</v>
      </c>
      <c r="P192" s="638" t="n">
        <f aca="false">H192*E192</f>
        <v>0</v>
      </c>
      <c r="Q192" s="639" t="n">
        <f aca="false">E192*L192</f>
        <v>0</v>
      </c>
      <c r="R192" s="640" t="n">
        <f aca="false">(E192*L192*N192)</f>
        <v>0</v>
      </c>
      <c r="S192" s="641" t="n">
        <f aca="false">E192*I192*N192</f>
        <v>0</v>
      </c>
      <c r="T192" s="642" t="n">
        <f aca="false">E192*J192*N192</f>
        <v>0</v>
      </c>
      <c r="U192" s="641" t="n">
        <f aca="false">E192*K192*N192</f>
        <v>0</v>
      </c>
      <c r="V192" s="642" t="n">
        <f aca="false">T192*M192</f>
        <v>0</v>
      </c>
      <c r="W192" s="641" t="n">
        <f aca="false">U192*M192</f>
        <v>0</v>
      </c>
      <c r="X192" s="641" t="n">
        <f aca="false">(SUMIF('LU - Avd.  Costs TRC'!$A$28:$A$48,M192,'LU - Avd.  Costs TRC'!$F$28:$F$48))</f>
        <v>0</v>
      </c>
      <c r="Y192" s="641" t="n">
        <f aca="false">(SUMIF('LU - Avd.  Costs TRC'!$A$28:$A$48,M192,'LU - Avd.  Costs TRC'!$L$28:$L$48))</f>
        <v>0</v>
      </c>
      <c r="Z192" s="643" t="n">
        <f aca="false">(IF(AND('Program Summary'!D$3="PGE",C192=$C$312),SUMIF('LU - Avd. Costs PT'!A$29:A$48,M192,'LU - Avd. Costs PT'!C$29:C$48),0))</f>
        <v>0</v>
      </c>
      <c r="AA192" s="641" t="n">
        <f aca="false">(IF(AND('Program Summary'!D$3="PGE",C192=$C$313),SUMIF('LU - Avd. Costs PT'!A$29:A$48,M192,'LU - Avd. Costs PT'!E$29:E$48),0))</f>
        <v>0</v>
      </c>
      <c r="AB192" s="641" t="n">
        <f aca="false">(IF(AND('Program Summary'!D$3="PGE",C192=$C$314),SUMIF('LU - Avd. Costs PT'!A$29:A$48,M192,'LU - Avd. Costs PT'!F$29:F$48),0))</f>
        <v>0</v>
      </c>
      <c r="AC192" s="641" t="n">
        <f aca="false">(IF(AND('Program Summary'!D$3="PGE",C192=$C$315),SUMIF('LU - Avd. Costs PT'!A$29:A$48,M192,'LU - Avd. Costs PT'!G$29:G$48),0))</f>
        <v>0</v>
      </c>
      <c r="AD192" s="641" t="n">
        <f aca="false">(IF(AND('Program Summary'!D$3="PGE",C192=$C$316),SUMIF('LU - Avd. Costs PT'!A$29:A$48,M192,'LU - Avd. Costs PT'!D$29:D$48),0))</f>
        <v>0</v>
      </c>
      <c r="AE192" s="643" t="n">
        <f aca="false">(IF(AND('Program Summary'!D$3="SCE",C192=$C$312),SUMIF('LU - Avd. Costs PT'!A$29:A$48,M192,'LU - Avd. Costs PT'!J$29:J$48),0))</f>
        <v>0</v>
      </c>
      <c r="AF192" s="641" t="n">
        <f aca="false">(IF(AND('Program Summary'!D$3="SCE",C192=$C$313),SUMIF('LU - Avd. Costs PT'!A$29:A$48,M192,'LU - Avd. Costs PT'!L$29:L$48),0))</f>
        <v>0</v>
      </c>
      <c r="AG192" s="641" t="n">
        <f aca="false">(IF(AND('Program Summary'!D$3="SCE",C192=$C$314),SUMIF('LU - Avd. Costs PT'!A$29:A$48,M192,'LU - Avd. Costs PT'!M$29:M$48),0))</f>
        <v>0</v>
      </c>
      <c r="AH192" s="641" t="n">
        <f aca="false">(IF(AND('Program Summary'!D$3="SCE",C192=$C$315),SUMIF('LU - Avd. Costs PT'!A$29:A$48,M192,'LU - Avd. Costs PT'!N$29:N$48),0))</f>
        <v>0</v>
      </c>
      <c r="AI192" s="641" t="n">
        <f aca="false">(IF(AND('Program Summary'!D$3="SCE",C192=$C$316),SUMIF('LU - Avd. Costs PT'!A$29:A$48,M192,'LU - Avd. Costs PT'!K$29:K$48),0))</f>
        <v>0</v>
      </c>
      <c r="AJ192" s="641" t="n">
        <f aca="false">(IF(AND('Program Summary'!D$3="SDGE",C192=$C$312),SUMIF('LU - Avd. Costs PT'!A$29:A$48,M192,'LU - Avd. Costs PT'!Q$29:Q$48),0))</f>
        <v>0</v>
      </c>
      <c r="AK192" s="641" t="n">
        <f aca="false">(IF(AND('Program Summary'!D$3="SDGE",C192=$C$313),SUMIF('LU - Avd. Costs PT'!A$29:A$48,M192,'LU - Avd. Costs PT'!S$29:S$48),0))</f>
        <v>0</v>
      </c>
      <c r="AL192" s="641" t="n">
        <f aca="false">(IF(AND('Program Summary'!D$3="SDGE",C192=$C$314),SUMIF('LU - Avd. Costs PT'!A$29:A$48,M192,'LU - Avd. Costs PT'!T$29:T$48),0))</f>
        <v>0</v>
      </c>
      <c r="AM192" s="641" t="n">
        <f aca="false">(IF(AND('Program Summary'!D$3="SDGE",C192=$C$315),SUMIF('LU - Avd. Costs PT'!A$29:A$48,M192,'LU - Avd. Costs PT'!U$29:U$48),0))</f>
        <v>0</v>
      </c>
      <c r="AN192" s="641" t="n">
        <f aca="false">(IF(AND('Program Summary'!D$3="SDGE",C192=$C$316),SUMIF('LU - Avd. Costs PT'!A$29:A$48,M192,'LU - Avd. Costs PT'!R$29:R$48),0))</f>
        <v>0</v>
      </c>
      <c r="AO192" s="641" t="n">
        <f aca="false">SUM(Z192:AN192)</f>
        <v>0</v>
      </c>
      <c r="AP192" s="643" t="n">
        <f aca="false">(IF(AND('Program Summary'!D$3="PGE",C192=$C$312),SUMIF('LU - Avd. Costs PT'!A$74:A$93,M192,'LU - Avd. Costs PT'!C$74:C$93),0))</f>
        <v>0</v>
      </c>
      <c r="AQ192" s="641" t="n">
        <f aca="false">(IF(AND('Program Summary'!D$3="PGE",C192=$C$313),SUMIF('LU - Avd. Costs PT'!A$74:A$93,M192,'LU - Avd. Costs PT'!E$74:E$93),0))</f>
        <v>0</v>
      </c>
      <c r="AR192" s="641" t="n">
        <f aca="false">(IF(AND('Program Summary'!D$3="PGE",C192=$C$314),SUMIF('LU - Avd. Costs PT'!A$74:A$93,M192,'LU - Avd. Costs PT'!F$74:F$93),0))</f>
        <v>0</v>
      </c>
      <c r="AS192" s="641" t="n">
        <f aca="false">(IF(AND('Program Summary'!D$3="PGE",C192=$C$315),SUMIF('LU - Avd. Costs PT'!A$74:A$93,M192,'LU - Avd. Costs PT'!G$74:G$93),0))</f>
        <v>0</v>
      </c>
      <c r="AT192" s="641" t="n">
        <f aca="false">(IF(AND('Program Summary'!D$3="PGE",C192=$C$316),SUMIF('LU - Avd. Costs PT'!A$74:A$93,M192,'LU - Avd. Costs PT'!F$74:F$93),0))</f>
        <v>0</v>
      </c>
      <c r="AU192" s="643" t="n">
        <f aca="false">(IF(AND('Program Summary'!D$3="SCG",C192=$C$312),SUMIF('LU - Avd. Costs PT'!A$74:A$93,M192,'LU - Avd. Costs PT'!J$74:J$93),0))</f>
        <v>0</v>
      </c>
      <c r="AV192" s="641" t="n">
        <f aca="false">(IF(AND('Program Summary'!D$3="SCG",C192=$C$313),SUMIF('LU - Avd. Costs PT'!A$74:A$93,M192,'LU - Avd. Costs PT'!L$74:L$93),0))</f>
        <v>0</v>
      </c>
      <c r="AW192" s="641" t="n">
        <f aca="false">(IF(AND('Program Summary'!D$3="SCG",C192=$C$314),SUMIF('LU - Avd. Costs PT'!A$74:A$93,M192,'LU - Avd. Costs PT'!M$74:M$93),0))</f>
        <v>0</v>
      </c>
      <c r="AX192" s="641" t="n">
        <f aca="false">(IF(AND('Program Summary'!D$3="SCG",C192=$C$315),SUMIF('LU - Avd. Costs PT'!A$74:A$93,M192,'LU - Avd. Costs PT'!N$74:N$93),0))</f>
        <v>0</v>
      </c>
      <c r="AY192" s="641" t="n">
        <f aca="false">(IF(AND('Program Summary'!D$3="SCG",C192=$C$316),SUMIF('LU - Avd. Costs PT'!A$74:A$93,M192,'LU - Avd. Costs PT'!K$74:K$93),0))</f>
        <v>0</v>
      </c>
      <c r="AZ192" s="641" t="n">
        <f aca="false">(IF(AND('Program Summary'!D$3="SDGE",C192=$C$312),SUMIF('LU - Avd. Costs PT'!A$74:A$93,M192,'LU - Avd. Costs PT'!Q$74:Q$93),0))</f>
        <v>0</v>
      </c>
      <c r="BA192" s="641" t="n">
        <f aca="false">(IF(AND('Program Summary'!D$3="SDGE",C192=$C$313),SUMIF('LU - Avd. Costs PT'!A$74:A$93,M192,'LU - Avd. Costs PT'!S$74:S$93),0))</f>
        <v>0</v>
      </c>
      <c r="BB192" s="641" t="n">
        <f aca="false">(IF(AND('Program Summary'!D$3="SDGE",C192=$C$314),SUMIF('LU - Avd. Costs PT'!A$74:A$93,M192,'LU - Avd. Costs PT'!T$74:T$93),0))</f>
        <v>0</v>
      </c>
      <c r="BC192" s="641" t="n">
        <f aca="false">(IF(AND('Program Summary'!D$3="SDGE",C192=$C$315),SUMIF('LU - Avd. Costs PT'!A$74:A$93,M192,'LU - Avd. Costs PT'!U$74:U$93),0))</f>
        <v>0</v>
      </c>
      <c r="BD192" s="641" t="n">
        <f aca="false">(IF(AND('Program Summary'!D$3="SDGE",C192=$C$316),SUMIF('LU - Avd. Costs PT'!A$74:A$93,M192,'LU - Avd. Costs PT'!T$74:T$93),0))</f>
        <v>0</v>
      </c>
      <c r="BE192" s="641" t="n">
        <f aca="false">SUM(AP192:BD192)</f>
        <v>0</v>
      </c>
      <c r="BF192" s="642" t="n">
        <f aca="false">E192*J192*AO192</f>
        <v>0</v>
      </c>
      <c r="BG192" s="640" t="n">
        <f aca="false">E192*K192*BE192</f>
        <v>0</v>
      </c>
      <c r="BH192" s="640" t="n">
        <f aca="false">T192*X192</f>
        <v>0</v>
      </c>
      <c r="BI192" s="640" t="n">
        <f aca="false">U192*Y192</f>
        <v>0</v>
      </c>
      <c r="BJ192" s="640" t="n">
        <f aca="false">SUMIF(BF192:BG192,"&gt;=0")</f>
        <v>0</v>
      </c>
      <c r="BK192" s="644" t="n">
        <f aca="false">SUMIF(BH192:BI192,"&gt;=0")</f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f aca="false">G193*E193</f>
        <v>0</v>
      </c>
      <c r="P193" s="638" t="n">
        <f aca="false">H193*E193</f>
        <v>0</v>
      </c>
      <c r="Q193" s="639" t="n">
        <f aca="false">E193*L193</f>
        <v>0</v>
      </c>
      <c r="R193" s="640" t="n">
        <f aca="false">(E193*L193*N193)</f>
        <v>0</v>
      </c>
      <c r="S193" s="641" t="n">
        <f aca="false">E193*I193*N193</f>
        <v>0</v>
      </c>
      <c r="T193" s="642" t="n">
        <f aca="false">E193*J193*N193</f>
        <v>0</v>
      </c>
      <c r="U193" s="641" t="n">
        <f aca="false">E193*K193*N193</f>
        <v>0</v>
      </c>
      <c r="V193" s="642" t="n">
        <f aca="false">T193*M193</f>
        <v>0</v>
      </c>
      <c r="W193" s="641" t="n">
        <f aca="false">U193*M193</f>
        <v>0</v>
      </c>
      <c r="X193" s="641" t="n">
        <f aca="false">(SUMIF('LU - Avd.  Costs TRC'!$A$28:$A$48,M193,'LU - Avd.  Costs TRC'!$F$28:$F$48))</f>
        <v>0</v>
      </c>
      <c r="Y193" s="641" t="n">
        <f aca="false">(SUMIF('LU - Avd.  Costs TRC'!$A$28:$A$48,M193,'LU - Avd.  Costs TRC'!$L$28:$L$48))</f>
        <v>0</v>
      </c>
      <c r="Z193" s="643" t="n">
        <f aca="false">(IF(AND('Program Summary'!D$3="PGE",C193=$C$312),SUMIF('LU - Avd. Costs PT'!A$29:A$48,M193,'LU - Avd. Costs PT'!C$29:C$48),0))</f>
        <v>0</v>
      </c>
      <c r="AA193" s="641" t="n">
        <f aca="false">(IF(AND('Program Summary'!D$3="PGE",C193=$C$313),SUMIF('LU - Avd. Costs PT'!A$29:A$48,M193,'LU - Avd. Costs PT'!E$29:E$48),0))</f>
        <v>0</v>
      </c>
      <c r="AB193" s="641" t="n">
        <f aca="false">(IF(AND('Program Summary'!D$3="PGE",C193=$C$314),SUMIF('LU - Avd. Costs PT'!A$29:A$48,M193,'LU - Avd. Costs PT'!F$29:F$48),0))</f>
        <v>0</v>
      </c>
      <c r="AC193" s="641" t="n">
        <f aca="false">(IF(AND('Program Summary'!D$3="PGE",C193=$C$315),SUMIF('LU - Avd. Costs PT'!A$29:A$48,M193,'LU - Avd. Costs PT'!G$29:G$48),0))</f>
        <v>0</v>
      </c>
      <c r="AD193" s="641" t="n">
        <f aca="false">(IF(AND('Program Summary'!D$3="PGE",C193=$C$316),SUMIF('LU - Avd. Costs PT'!A$29:A$48,M193,'LU - Avd. Costs PT'!D$29:D$48),0))</f>
        <v>0</v>
      </c>
      <c r="AE193" s="643" t="n">
        <f aca="false">(IF(AND('Program Summary'!D$3="SCE",C193=$C$312),SUMIF('LU - Avd. Costs PT'!A$29:A$48,M193,'LU - Avd. Costs PT'!J$29:J$48),0))</f>
        <v>0</v>
      </c>
      <c r="AF193" s="641" t="n">
        <f aca="false">(IF(AND('Program Summary'!D$3="SCE",C193=$C$313),SUMIF('LU - Avd. Costs PT'!A$29:A$48,M193,'LU - Avd. Costs PT'!L$29:L$48),0))</f>
        <v>0</v>
      </c>
      <c r="AG193" s="641" t="n">
        <f aca="false">(IF(AND('Program Summary'!D$3="SCE",C193=$C$314),SUMIF('LU - Avd. Costs PT'!A$29:A$48,M193,'LU - Avd. Costs PT'!M$29:M$48),0))</f>
        <v>0</v>
      </c>
      <c r="AH193" s="641" t="n">
        <f aca="false">(IF(AND('Program Summary'!D$3="SCE",C193=$C$315),SUMIF('LU - Avd. Costs PT'!A$29:A$48,M193,'LU - Avd. Costs PT'!N$29:N$48),0))</f>
        <v>0</v>
      </c>
      <c r="AI193" s="641" t="n">
        <f aca="false">(IF(AND('Program Summary'!D$3="SCE",C193=$C$316),SUMIF('LU - Avd. Costs PT'!A$29:A$48,M193,'LU - Avd. Costs PT'!K$29:K$48),0))</f>
        <v>0</v>
      </c>
      <c r="AJ193" s="641" t="n">
        <f aca="false">(IF(AND('Program Summary'!D$3="SDGE",C193=$C$312),SUMIF('LU - Avd. Costs PT'!A$29:A$48,M193,'LU - Avd. Costs PT'!Q$29:Q$48),0))</f>
        <v>0</v>
      </c>
      <c r="AK193" s="641" t="n">
        <f aca="false">(IF(AND('Program Summary'!D$3="SDGE",C193=$C$313),SUMIF('LU - Avd. Costs PT'!A$29:A$48,M193,'LU - Avd. Costs PT'!S$29:S$48),0))</f>
        <v>0</v>
      </c>
      <c r="AL193" s="641" t="n">
        <f aca="false">(IF(AND('Program Summary'!D$3="SDGE",C193=$C$314),SUMIF('LU - Avd. Costs PT'!A$29:A$48,M193,'LU - Avd. Costs PT'!T$29:T$48),0))</f>
        <v>0</v>
      </c>
      <c r="AM193" s="641" t="n">
        <f aca="false">(IF(AND('Program Summary'!D$3="SDGE",C193=$C$315),SUMIF('LU - Avd. Costs PT'!A$29:A$48,M193,'LU - Avd. Costs PT'!U$29:U$48),0))</f>
        <v>0</v>
      </c>
      <c r="AN193" s="641" t="n">
        <f aca="false">(IF(AND('Program Summary'!D$3="SDGE",C193=$C$316),SUMIF('LU - Avd. Costs PT'!A$29:A$48,M193,'LU - Avd. Costs PT'!R$29:R$48),0))</f>
        <v>0</v>
      </c>
      <c r="AO193" s="641" t="n">
        <f aca="false">SUM(Z193:AN193)</f>
        <v>0</v>
      </c>
      <c r="AP193" s="643" t="n">
        <f aca="false">(IF(AND('Program Summary'!D$3="PGE",C193=$C$312),SUMIF('LU - Avd. Costs PT'!A$74:A$93,M193,'LU - Avd. Costs PT'!C$74:C$93),0))</f>
        <v>0</v>
      </c>
      <c r="AQ193" s="641" t="n">
        <f aca="false">(IF(AND('Program Summary'!D$3="PGE",C193=$C$313),SUMIF('LU - Avd. Costs PT'!A$74:A$93,M193,'LU - Avd. Costs PT'!E$74:E$93),0))</f>
        <v>0</v>
      </c>
      <c r="AR193" s="641" t="n">
        <f aca="false">(IF(AND('Program Summary'!D$3="PGE",C193=$C$314),SUMIF('LU - Avd. Costs PT'!A$74:A$93,M193,'LU - Avd. Costs PT'!F$74:F$93),0))</f>
        <v>0</v>
      </c>
      <c r="AS193" s="641" t="n">
        <f aca="false">(IF(AND('Program Summary'!D$3="PGE",C193=$C$315),SUMIF('LU - Avd. Costs PT'!A$74:A$93,M193,'LU - Avd. Costs PT'!G$74:G$93),0))</f>
        <v>0</v>
      </c>
      <c r="AT193" s="641" t="n">
        <f aca="false">(IF(AND('Program Summary'!D$3="PGE",C193=$C$316),SUMIF('LU - Avd. Costs PT'!A$74:A$93,M193,'LU - Avd. Costs PT'!F$74:F$93),0))</f>
        <v>0</v>
      </c>
      <c r="AU193" s="643" t="n">
        <f aca="false">(IF(AND('Program Summary'!D$3="SCG",C193=$C$312),SUMIF('LU - Avd. Costs PT'!A$74:A$93,M193,'LU - Avd. Costs PT'!J$74:J$93),0))</f>
        <v>0</v>
      </c>
      <c r="AV193" s="641" t="n">
        <f aca="false">(IF(AND('Program Summary'!D$3="SCG",C193=$C$313),SUMIF('LU - Avd. Costs PT'!A$74:A$93,M193,'LU - Avd. Costs PT'!L$74:L$93),0))</f>
        <v>0</v>
      </c>
      <c r="AW193" s="641" t="n">
        <f aca="false">(IF(AND('Program Summary'!D$3="SCG",C193=$C$314),SUMIF('LU - Avd. Costs PT'!A$74:A$93,M193,'LU - Avd. Costs PT'!M$74:M$93),0))</f>
        <v>0</v>
      </c>
      <c r="AX193" s="641" t="n">
        <f aca="false">(IF(AND('Program Summary'!D$3="SCG",C193=$C$315),SUMIF('LU - Avd. Costs PT'!A$74:A$93,M193,'LU - Avd. Costs PT'!N$74:N$93),0))</f>
        <v>0</v>
      </c>
      <c r="AY193" s="641" t="n">
        <f aca="false">(IF(AND('Program Summary'!D$3="SCG",C193=$C$316),SUMIF('LU - Avd. Costs PT'!A$74:A$93,M193,'LU - Avd. Costs PT'!K$74:K$93),0))</f>
        <v>0</v>
      </c>
      <c r="AZ193" s="641" t="n">
        <f aca="false">(IF(AND('Program Summary'!D$3="SDGE",C193=$C$312),SUMIF('LU - Avd. Costs PT'!A$74:A$93,M193,'LU - Avd. Costs PT'!Q$74:Q$93),0))</f>
        <v>0</v>
      </c>
      <c r="BA193" s="641" t="n">
        <f aca="false">(IF(AND('Program Summary'!D$3="SDGE",C193=$C$313),SUMIF('LU - Avd. Costs PT'!A$74:A$93,M193,'LU - Avd. Costs PT'!S$74:S$93),0))</f>
        <v>0</v>
      </c>
      <c r="BB193" s="641" t="n">
        <f aca="false">(IF(AND('Program Summary'!D$3="SDGE",C193=$C$314),SUMIF('LU - Avd. Costs PT'!A$74:A$93,M193,'LU - Avd. Costs PT'!T$74:T$93),0))</f>
        <v>0</v>
      </c>
      <c r="BC193" s="641" t="n">
        <f aca="false">(IF(AND('Program Summary'!D$3="SDGE",C193=$C$315),SUMIF('LU - Avd. Costs PT'!A$74:A$93,M193,'LU - Avd. Costs PT'!U$74:U$93),0))</f>
        <v>0</v>
      </c>
      <c r="BD193" s="641" t="n">
        <f aca="false">(IF(AND('Program Summary'!D$3="SDGE",C193=$C$316),SUMIF('LU - Avd. Costs PT'!A$74:A$93,M193,'LU - Avd. Costs PT'!T$74:T$93),0))</f>
        <v>0</v>
      </c>
      <c r="BE193" s="641" t="n">
        <f aca="false">SUM(AP193:BD193)</f>
        <v>0</v>
      </c>
      <c r="BF193" s="642" t="n">
        <f aca="false">E193*J193*AO193</f>
        <v>0</v>
      </c>
      <c r="BG193" s="640" t="n">
        <f aca="false">E193*K193*BE193</f>
        <v>0</v>
      </c>
      <c r="BH193" s="640" t="n">
        <f aca="false">T193*X193</f>
        <v>0</v>
      </c>
      <c r="BI193" s="640" t="n">
        <f aca="false">U193*Y193</f>
        <v>0</v>
      </c>
      <c r="BJ193" s="640" t="n">
        <f aca="false">SUMIF(BF193:BG193,"&gt;=0")</f>
        <v>0</v>
      </c>
      <c r="BK193" s="644" t="n">
        <f aca="false">SUMIF(BH193:BI193,"&gt;=0")</f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f aca="false">G194*E194</f>
        <v>0</v>
      </c>
      <c r="P194" s="638" t="n">
        <f aca="false">H194*E194</f>
        <v>0</v>
      </c>
      <c r="Q194" s="639" t="n">
        <f aca="false">E194*L194</f>
        <v>0</v>
      </c>
      <c r="R194" s="640" t="n">
        <f aca="false">(E194*L194*N194)</f>
        <v>0</v>
      </c>
      <c r="S194" s="641" t="n">
        <f aca="false">E194*I194*N194</f>
        <v>0</v>
      </c>
      <c r="T194" s="642" t="n">
        <f aca="false">E194*J194*N194</f>
        <v>0</v>
      </c>
      <c r="U194" s="641" t="n">
        <f aca="false">E194*K194*N194</f>
        <v>0</v>
      </c>
      <c r="V194" s="642" t="n">
        <f aca="false">T194*M194</f>
        <v>0</v>
      </c>
      <c r="W194" s="641" t="n">
        <f aca="false">U194*M194</f>
        <v>0</v>
      </c>
      <c r="X194" s="641" t="n">
        <f aca="false">(SUMIF('LU - Avd.  Costs TRC'!$A$28:$A$48,M194,'LU - Avd.  Costs TRC'!$F$28:$F$48))</f>
        <v>0</v>
      </c>
      <c r="Y194" s="641" t="n">
        <f aca="false">(SUMIF('LU - Avd.  Costs TRC'!$A$28:$A$48,M194,'LU - Avd.  Costs TRC'!$L$28:$L$48))</f>
        <v>0</v>
      </c>
      <c r="Z194" s="643" t="n">
        <f aca="false">(IF(AND('Program Summary'!D$3="PGE",C194=$C$312),SUMIF('LU - Avd. Costs PT'!A$29:A$48,M194,'LU - Avd. Costs PT'!C$29:C$48),0))</f>
        <v>0</v>
      </c>
      <c r="AA194" s="641" t="n">
        <f aca="false">(IF(AND('Program Summary'!D$3="PGE",C194=$C$313),SUMIF('LU - Avd. Costs PT'!A$29:A$48,M194,'LU - Avd. Costs PT'!E$29:E$48),0))</f>
        <v>0</v>
      </c>
      <c r="AB194" s="641" t="n">
        <f aca="false">(IF(AND('Program Summary'!D$3="PGE",C194=$C$314),SUMIF('LU - Avd. Costs PT'!A$29:A$48,M194,'LU - Avd. Costs PT'!F$29:F$48),0))</f>
        <v>0</v>
      </c>
      <c r="AC194" s="641" t="n">
        <f aca="false">(IF(AND('Program Summary'!D$3="PGE",C194=$C$315),SUMIF('LU - Avd. Costs PT'!A$29:A$48,M194,'LU - Avd. Costs PT'!G$29:G$48),0))</f>
        <v>0</v>
      </c>
      <c r="AD194" s="641" t="n">
        <f aca="false">(IF(AND('Program Summary'!D$3="PGE",C194=$C$316),SUMIF('LU - Avd. Costs PT'!A$29:A$48,M194,'LU - Avd. Costs PT'!D$29:D$48),0))</f>
        <v>0</v>
      </c>
      <c r="AE194" s="643" t="n">
        <f aca="false">(IF(AND('Program Summary'!D$3="SCE",C194=$C$312),SUMIF('LU - Avd. Costs PT'!A$29:A$48,M194,'LU - Avd. Costs PT'!J$29:J$48),0))</f>
        <v>0</v>
      </c>
      <c r="AF194" s="641" t="n">
        <f aca="false">(IF(AND('Program Summary'!D$3="SCE",C194=$C$313),SUMIF('LU - Avd. Costs PT'!A$29:A$48,M194,'LU - Avd. Costs PT'!L$29:L$48),0))</f>
        <v>0</v>
      </c>
      <c r="AG194" s="641" t="n">
        <f aca="false">(IF(AND('Program Summary'!D$3="SCE",C194=$C$314),SUMIF('LU - Avd. Costs PT'!A$29:A$48,M194,'LU - Avd. Costs PT'!M$29:M$48),0))</f>
        <v>0</v>
      </c>
      <c r="AH194" s="641" t="n">
        <f aca="false">(IF(AND('Program Summary'!D$3="SCE",C194=$C$315),SUMIF('LU - Avd. Costs PT'!A$29:A$48,M194,'LU - Avd. Costs PT'!N$29:N$48),0))</f>
        <v>0</v>
      </c>
      <c r="AI194" s="641" t="n">
        <f aca="false">(IF(AND('Program Summary'!D$3="SCE",C194=$C$316),SUMIF('LU - Avd. Costs PT'!A$29:A$48,M194,'LU - Avd. Costs PT'!K$29:K$48),0))</f>
        <v>0</v>
      </c>
      <c r="AJ194" s="641" t="n">
        <f aca="false">(IF(AND('Program Summary'!D$3="SDGE",C194=$C$312),SUMIF('LU - Avd. Costs PT'!A$29:A$48,M194,'LU - Avd. Costs PT'!Q$29:Q$48),0))</f>
        <v>0</v>
      </c>
      <c r="AK194" s="641" t="n">
        <f aca="false">(IF(AND('Program Summary'!D$3="SDGE",C194=$C$313),SUMIF('LU - Avd. Costs PT'!A$29:A$48,M194,'LU - Avd. Costs PT'!S$29:S$48),0))</f>
        <v>0</v>
      </c>
      <c r="AL194" s="641" t="n">
        <f aca="false">(IF(AND('Program Summary'!D$3="SDGE",C194=$C$314),SUMIF('LU - Avd. Costs PT'!A$29:A$48,M194,'LU - Avd. Costs PT'!T$29:T$48),0))</f>
        <v>0</v>
      </c>
      <c r="AM194" s="641" t="n">
        <f aca="false">(IF(AND('Program Summary'!D$3="SDGE",C194=$C$315),SUMIF('LU - Avd. Costs PT'!A$29:A$48,M194,'LU - Avd. Costs PT'!U$29:U$48),0))</f>
        <v>0</v>
      </c>
      <c r="AN194" s="641" t="n">
        <f aca="false">(IF(AND('Program Summary'!D$3="SDGE",C194=$C$316),SUMIF('LU - Avd. Costs PT'!A$29:A$48,M194,'LU - Avd. Costs PT'!R$29:R$48),0))</f>
        <v>0</v>
      </c>
      <c r="AO194" s="641" t="n">
        <f aca="false">SUM(Z194:AN194)</f>
        <v>0</v>
      </c>
      <c r="AP194" s="643" t="n">
        <f aca="false">(IF(AND('Program Summary'!D$3="PGE",C194=$C$312),SUMIF('LU - Avd. Costs PT'!A$74:A$93,M194,'LU - Avd. Costs PT'!C$74:C$93),0))</f>
        <v>0</v>
      </c>
      <c r="AQ194" s="641" t="n">
        <f aca="false">(IF(AND('Program Summary'!D$3="PGE",C194=$C$313),SUMIF('LU - Avd. Costs PT'!A$74:A$93,M194,'LU - Avd. Costs PT'!E$74:E$93),0))</f>
        <v>0</v>
      </c>
      <c r="AR194" s="641" t="n">
        <f aca="false">(IF(AND('Program Summary'!D$3="PGE",C194=$C$314),SUMIF('LU - Avd. Costs PT'!A$74:A$93,M194,'LU - Avd. Costs PT'!F$74:F$93),0))</f>
        <v>0</v>
      </c>
      <c r="AS194" s="641" t="n">
        <f aca="false">(IF(AND('Program Summary'!D$3="PGE",C194=$C$315),SUMIF('LU - Avd. Costs PT'!A$74:A$93,M194,'LU - Avd. Costs PT'!G$74:G$93),0))</f>
        <v>0</v>
      </c>
      <c r="AT194" s="641" t="n">
        <f aca="false">(IF(AND('Program Summary'!D$3="PGE",C194=$C$316),SUMIF('LU - Avd. Costs PT'!A$74:A$93,M194,'LU - Avd. Costs PT'!F$74:F$93),0))</f>
        <v>0</v>
      </c>
      <c r="AU194" s="643" t="n">
        <f aca="false">(IF(AND('Program Summary'!D$3="SCG",C194=$C$312),SUMIF('LU - Avd. Costs PT'!A$74:A$93,M194,'LU - Avd. Costs PT'!J$74:J$93),0))</f>
        <v>0</v>
      </c>
      <c r="AV194" s="641" t="n">
        <f aca="false">(IF(AND('Program Summary'!D$3="SCG",C194=$C$313),SUMIF('LU - Avd. Costs PT'!A$74:A$93,M194,'LU - Avd. Costs PT'!L$74:L$93),0))</f>
        <v>0</v>
      </c>
      <c r="AW194" s="641" t="n">
        <f aca="false">(IF(AND('Program Summary'!D$3="SCG",C194=$C$314),SUMIF('LU - Avd. Costs PT'!A$74:A$93,M194,'LU - Avd. Costs PT'!M$74:M$93),0))</f>
        <v>0</v>
      </c>
      <c r="AX194" s="641" t="n">
        <f aca="false">(IF(AND('Program Summary'!D$3="SCG",C194=$C$315),SUMIF('LU - Avd. Costs PT'!A$74:A$93,M194,'LU - Avd. Costs PT'!N$74:N$93),0))</f>
        <v>0</v>
      </c>
      <c r="AY194" s="641" t="n">
        <f aca="false">(IF(AND('Program Summary'!D$3="SCG",C194=$C$316),SUMIF('LU - Avd. Costs PT'!A$74:A$93,M194,'LU - Avd. Costs PT'!K$74:K$93),0))</f>
        <v>0</v>
      </c>
      <c r="AZ194" s="641" t="n">
        <f aca="false">(IF(AND('Program Summary'!D$3="SDGE",C194=$C$312),SUMIF('LU - Avd. Costs PT'!A$74:A$93,M194,'LU - Avd. Costs PT'!Q$74:Q$93),0))</f>
        <v>0</v>
      </c>
      <c r="BA194" s="641" t="n">
        <f aca="false">(IF(AND('Program Summary'!D$3="SDGE",C194=$C$313),SUMIF('LU - Avd. Costs PT'!A$74:A$93,M194,'LU - Avd. Costs PT'!S$74:S$93),0))</f>
        <v>0</v>
      </c>
      <c r="BB194" s="641" t="n">
        <f aca="false">(IF(AND('Program Summary'!D$3="SDGE",C194=$C$314),SUMIF('LU - Avd. Costs PT'!A$74:A$93,M194,'LU - Avd. Costs PT'!T$74:T$93),0))</f>
        <v>0</v>
      </c>
      <c r="BC194" s="641" t="n">
        <f aca="false">(IF(AND('Program Summary'!D$3="SDGE",C194=$C$315),SUMIF('LU - Avd. Costs PT'!A$74:A$93,M194,'LU - Avd. Costs PT'!U$74:U$93),0))</f>
        <v>0</v>
      </c>
      <c r="BD194" s="641" t="n">
        <f aca="false">(IF(AND('Program Summary'!D$3="SDGE",C194=$C$316),SUMIF('LU - Avd. Costs PT'!A$74:A$93,M194,'LU - Avd. Costs PT'!T$74:T$93),0))</f>
        <v>0</v>
      </c>
      <c r="BE194" s="641" t="n">
        <f aca="false">SUM(AP194:BD194)</f>
        <v>0</v>
      </c>
      <c r="BF194" s="642" t="n">
        <f aca="false">E194*J194*AO194</f>
        <v>0</v>
      </c>
      <c r="BG194" s="640" t="n">
        <f aca="false">E194*K194*BE194</f>
        <v>0</v>
      </c>
      <c r="BH194" s="640" t="n">
        <f aca="false">T194*X194</f>
        <v>0</v>
      </c>
      <c r="BI194" s="640" t="n">
        <f aca="false">U194*Y194</f>
        <v>0</v>
      </c>
      <c r="BJ194" s="640" t="n">
        <f aca="false">SUMIF(BF194:BG194,"&gt;=0")</f>
        <v>0</v>
      </c>
      <c r="BK194" s="644" t="n">
        <f aca="false">SUMIF(BH194:BI194,"&gt;=0")</f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f aca="false">G195*E195</f>
        <v>0</v>
      </c>
      <c r="P195" s="638" t="n">
        <f aca="false">H195*E195</f>
        <v>0</v>
      </c>
      <c r="Q195" s="639" t="n">
        <f aca="false">E195*L195</f>
        <v>0</v>
      </c>
      <c r="R195" s="640" t="n">
        <f aca="false">(E195*L195*N195)</f>
        <v>0</v>
      </c>
      <c r="S195" s="641" t="n">
        <f aca="false">E195*I195*N195</f>
        <v>0</v>
      </c>
      <c r="T195" s="642" t="n">
        <f aca="false">E195*J195*N195</f>
        <v>0</v>
      </c>
      <c r="U195" s="641" t="n">
        <f aca="false">E195*K195*N195</f>
        <v>0</v>
      </c>
      <c r="V195" s="642" t="n">
        <f aca="false">T195*M195</f>
        <v>0</v>
      </c>
      <c r="W195" s="641" t="n">
        <f aca="false">U195*M195</f>
        <v>0</v>
      </c>
      <c r="X195" s="641" t="n">
        <f aca="false">(SUMIF('LU - Avd.  Costs TRC'!$A$28:$A$48,M195,'LU - Avd.  Costs TRC'!$F$28:$F$48))</f>
        <v>0</v>
      </c>
      <c r="Y195" s="641" t="n">
        <f aca="false">(SUMIF('LU - Avd.  Costs TRC'!$A$28:$A$48,M195,'LU - Avd.  Costs TRC'!$L$28:$L$48))</f>
        <v>0</v>
      </c>
      <c r="Z195" s="643" t="n">
        <f aca="false">(IF(AND('Program Summary'!D$3="PGE",C195=$C$312),SUMIF('LU - Avd. Costs PT'!A$29:A$48,M195,'LU - Avd. Costs PT'!C$29:C$48),0))</f>
        <v>0</v>
      </c>
      <c r="AA195" s="641" t="n">
        <f aca="false">(IF(AND('Program Summary'!D$3="PGE",C195=$C$313),SUMIF('LU - Avd. Costs PT'!A$29:A$48,M195,'LU - Avd. Costs PT'!E$29:E$48),0))</f>
        <v>0</v>
      </c>
      <c r="AB195" s="641" t="n">
        <f aca="false">(IF(AND('Program Summary'!D$3="PGE",C195=$C$314),SUMIF('LU - Avd. Costs PT'!A$29:A$48,M195,'LU - Avd. Costs PT'!F$29:F$48),0))</f>
        <v>0</v>
      </c>
      <c r="AC195" s="641" t="n">
        <f aca="false">(IF(AND('Program Summary'!D$3="PGE",C195=$C$315),SUMIF('LU - Avd. Costs PT'!A$29:A$48,M195,'LU - Avd. Costs PT'!G$29:G$48),0))</f>
        <v>0</v>
      </c>
      <c r="AD195" s="641" t="n">
        <f aca="false">(IF(AND('Program Summary'!D$3="PGE",C195=$C$316),SUMIF('LU - Avd. Costs PT'!A$29:A$48,M195,'LU - Avd. Costs PT'!D$29:D$48),0))</f>
        <v>0</v>
      </c>
      <c r="AE195" s="643" t="n">
        <f aca="false">(IF(AND('Program Summary'!D$3="SCE",C195=$C$312),SUMIF('LU - Avd. Costs PT'!A$29:A$48,M195,'LU - Avd. Costs PT'!J$29:J$48),0))</f>
        <v>0</v>
      </c>
      <c r="AF195" s="641" t="n">
        <f aca="false">(IF(AND('Program Summary'!D$3="SCE",C195=$C$313),SUMIF('LU - Avd. Costs PT'!A$29:A$48,M195,'LU - Avd. Costs PT'!L$29:L$48),0))</f>
        <v>0</v>
      </c>
      <c r="AG195" s="641" t="n">
        <f aca="false">(IF(AND('Program Summary'!D$3="SCE",C195=$C$314),SUMIF('LU - Avd. Costs PT'!A$29:A$48,M195,'LU - Avd. Costs PT'!M$29:M$48),0))</f>
        <v>0</v>
      </c>
      <c r="AH195" s="641" t="n">
        <f aca="false">(IF(AND('Program Summary'!D$3="SCE",C195=$C$315),SUMIF('LU - Avd. Costs PT'!A$29:A$48,M195,'LU - Avd. Costs PT'!N$29:N$48),0))</f>
        <v>0</v>
      </c>
      <c r="AI195" s="641" t="n">
        <f aca="false">(IF(AND('Program Summary'!D$3="SCE",C195=$C$316),SUMIF('LU - Avd. Costs PT'!A$29:A$48,M195,'LU - Avd. Costs PT'!K$29:K$48),0))</f>
        <v>0</v>
      </c>
      <c r="AJ195" s="641" t="n">
        <f aca="false">(IF(AND('Program Summary'!D$3="SDGE",C195=$C$312),SUMIF('LU - Avd. Costs PT'!A$29:A$48,M195,'LU - Avd. Costs PT'!Q$29:Q$48),0))</f>
        <v>0</v>
      </c>
      <c r="AK195" s="641" t="n">
        <f aca="false">(IF(AND('Program Summary'!D$3="SDGE",C195=$C$313),SUMIF('LU - Avd. Costs PT'!A$29:A$48,M195,'LU - Avd. Costs PT'!S$29:S$48),0))</f>
        <v>0</v>
      </c>
      <c r="AL195" s="641" t="n">
        <f aca="false">(IF(AND('Program Summary'!D$3="SDGE",C195=$C$314),SUMIF('LU - Avd. Costs PT'!A$29:A$48,M195,'LU - Avd. Costs PT'!T$29:T$48),0))</f>
        <v>0</v>
      </c>
      <c r="AM195" s="641" t="n">
        <f aca="false">(IF(AND('Program Summary'!D$3="SDGE",C195=$C$315),SUMIF('LU - Avd. Costs PT'!A$29:A$48,M195,'LU - Avd. Costs PT'!U$29:U$48),0))</f>
        <v>0</v>
      </c>
      <c r="AN195" s="641" t="n">
        <f aca="false">(IF(AND('Program Summary'!D$3="SDGE",C195=$C$316),SUMIF('LU - Avd. Costs PT'!A$29:A$48,M195,'LU - Avd. Costs PT'!R$29:R$48),0))</f>
        <v>0</v>
      </c>
      <c r="AO195" s="641" t="n">
        <f aca="false">SUM(Z195:AN195)</f>
        <v>0</v>
      </c>
      <c r="AP195" s="643" t="n">
        <f aca="false">(IF(AND('Program Summary'!D$3="PGE",C195=$C$312),SUMIF('LU - Avd. Costs PT'!A$74:A$93,M195,'LU - Avd. Costs PT'!C$74:C$93),0))</f>
        <v>0</v>
      </c>
      <c r="AQ195" s="641" t="n">
        <f aca="false">(IF(AND('Program Summary'!D$3="PGE",C195=$C$313),SUMIF('LU - Avd. Costs PT'!A$74:A$93,M195,'LU - Avd. Costs PT'!E$74:E$93),0))</f>
        <v>0</v>
      </c>
      <c r="AR195" s="641" t="n">
        <f aca="false">(IF(AND('Program Summary'!D$3="PGE",C195=$C$314),SUMIF('LU - Avd. Costs PT'!A$74:A$93,M195,'LU - Avd. Costs PT'!F$74:F$93),0))</f>
        <v>0</v>
      </c>
      <c r="AS195" s="641" t="n">
        <f aca="false">(IF(AND('Program Summary'!D$3="PGE",C195=$C$315),SUMIF('LU - Avd. Costs PT'!A$74:A$93,M195,'LU - Avd. Costs PT'!G$74:G$93),0))</f>
        <v>0</v>
      </c>
      <c r="AT195" s="641" t="n">
        <f aca="false">(IF(AND('Program Summary'!D$3="PGE",C195=$C$316),SUMIF('LU - Avd. Costs PT'!A$74:A$93,M195,'LU - Avd. Costs PT'!F$74:F$93),0))</f>
        <v>0</v>
      </c>
      <c r="AU195" s="643" t="n">
        <f aca="false">(IF(AND('Program Summary'!D$3="SCG",C195=$C$312),SUMIF('LU - Avd. Costs PT'!A$74:A$93,M195,'LU - Avd. Costs PT'!J$74:J$93),0))</f>
        <v>0</v>
      </c>
      <c r="AV195" s="641" t="n">
        <f aca="false">(IF(AND('Program Summary'!D$3="SCG",C195=$C$313),SUMIF('LU - Avd. Costs PT'!A$74:A$93,M195,'LU - Avd. Costs PT'!L$74:L$93),0))</f>
        <v>0</v>
      </c>
      <c r="AW195" s="641" t="n">
        <f aca="false">(IF(AND('Program Summary'!D$3="SCG",C195=$C$314),SUMIF('LU - Avd. Costs PT'!A$74:A$93,M195,'LU - Avd. Costs PT'!M$74:M$93),0))</f>
        <v>0</v>
      </c>
      <c r="AX195" s="641" t="n">
        <f aca="false">(IF(AND('Program Summary'!D$3="SCG",C195=$C$315),SUMIF('LU - Avd. Costs PT'!A$74:A$93,M195,'LU - Avd. Costs PT'!N$74:N$93),0))</f>
        <v>0</v>
      </c>
      <c r="AY195" s="641" t="n">
        <f aca="false">(IF(AND('Program Summary'!D$3="SCG",C195=$C$316),SUMIF('LU - Avd. Costs PT'!A$74:A$93,M195,'LU - Avd. Costs PT'!K$74:K$93),0))</f>
        <v>0</v>
      </c>
      <c r="AZ195" s="641" t="n">
        <f aca="false">(IF(AND('Program Summary'!D$3="SDGE",C195=$C$312),SUMIF('LU - Avd. Costs PT'!A$74:A$93,M195,'LU - Avd. Costs PT'!Q$74:Q$93),0))</f>
        <v>0</v>
      </c>
      <c r="BA195" s="641" t="n">
        <f aca="false">(IF(AND('Program Summary'!D$3="SDGE",C195=$C$313),SUMIF('LU - Avd. Costs PT'!A$74:A$93,M195,'LU - Avd. Costs PT'!S$74:S$93),0))</f>
        <v>0</v>
      </c>
      <c r="BB195" s="641" t="n">
        <f aca="false">(IF(AND('Program Summary'!D$3="SDGE",C195=$C$314),SUMIF('LU - Avd. Costs PT'!A$74:A$93,M195,'LU - Avd. Costs PT'!T$74:T$93),0))</f>
        <v>0</v>
      </c>
      <c r="BC195" s="641" t="n">
        <f aca="false">(IF(AND('Program Summary'!D$3="SDGE",C195=$C$315),SUMIF('LU - Avd. Costs PT'!A$74:A$93,M195,'LU - Avd. Costs PT'!U$74:U$93),0))</f>
        <v>0</v>
      </c>
      <c r="BD195" s="641" t="n">
        <f aca="false">(IF(AND('Program Summary'!D$3="SDGE",C195=$C$316),SUMIF('LU - Avd. Costs PT'!A$74:A$93,M195,'LU - Avd. Costs PT'!T$74:T$93),0))</f>
        <v>0</v>
      </c>
      <c r="BE195" s="641" t="n">
        <f aca="false">SUM(AP195:BD195)</f>
        <v>0</v>
      </c>
      <c r="BF195" s="642" t="n">
        <f aca="false">E195*J195*AO195</f>
        <v>0</v>
      </c>
      <c r="BG195" s="640" t="n">
        <f aca="false">E195*K195*BE195</f>
        <v>0</v>
      </c>
      <c r="BH195" s="640" t="n">
        <f aca="false">T195*X195</f>
        <v>0</v>
      </c>
      <c r="BI195" s="640" t="n">
        <f aca="false">U195*Y195</f>
        <v>0</v>
      </c>
      <c r="BJ195" s="640" t="n">
        <f aca="false">SUMIF(BF195:BG195,"&gt;=0")</f>
        <v>0</v>
      </c>
      <c r="BK195" s="644" t="n">
        <f aca="false">SUMIF(BH195:BI195,"&gt;=0")</f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f aca="false">G196*E196</f>
        <v>0</v>
      </c>
      <c r="P196" s="638" t="n">
        <f aca="false">H196*E196</f>
        <v>0</v>
      </c>
      <c r="Q196" s="639" t="n">
        <f aca="false">E196*L196</f>
        <v>0</v>
      </c>
      <c r="R196" s="640" t="n">
        <f aca="false">(E196*L196*N196)</f>
        <v>0</v>
      </c>
      <c r="S196" s="641" t="n">
        <f aca="false">E196*I196*N196</f>
        <v>0</v>
      </c>
      <c r="T196" s="642" t="n">
        <f aca="false">E196*J196*N196</f>
        <v>0</v>
      </c>
      <c r="U196" s="641" t="n">
        <f aca="false">E196*K196*N196</f>
        <v>0</v>
      </c>
      <c r="V196" s="642" t="n">
        <f aca="false">T196*M196</f>
        <v>0</v>
      </c>
      <c r="W196" s="641" t="n">
        <f aca="false">U196*M196</f>
        <v>0</v>
      </c>
      <c r="X196" s="641" t="n">
        <f aca="false">(SUMIF('LU - Avd.  Costs TRC'!$A$28:$A$48,M196,'LU - Avd.  Costs TRC'!$F$28:$F$48))</f>
        <v>0</v>
      </c>
      <c r="Y196" s="641" t="n">
        <f aca="false">(SUMIF('LU - Avd.  Costs TRC'!$A$28:$A$48,M196,'LU - Avd.  Costs TRC'!$L$28:$L$48))</f>
        <v>0</v>
      </c>
      <c r="Z196" s="643" t="n">
        <f aca="false">(IF(AND('Program Summary'!D$3="PGE",C196=$C$312),SUMIF('LU - Avd. Costs PT'!A$29:A$48,M196,'LU - Avd. Costs PT'!C$29:C$48),0))</f>
        <v>0</v>
      </c>
      <c r="AA196" s="641" t="n">
        <f aca="false">(IF(AND('Program Summary'!D$3="PGE",C196=$C$313),SUMIF('LU - Avd. Costs PT'!A$29:A$48,M196,'LU - Avd. Costs PT'!E$29:E$48),0))</f>
        <v>0</v>
      </c>
      <c r="AB196" s="641" t="n">
        <f aca="false">(IF(AND('Program Summary'!D$3="PGE",C196=$C$314),SUMIF('LU - Avd. Costs PT'!A$29:A$48,M196,'LU - Avd. Costs PT'!F$29:F$48),0))</f>
        <v>0</v>
      </c>
      <c r="AC196" s="641" t="n">
        <f aca="false">(IF(AND('Program Summary'!D$3="PGE",C196=$C$315),SUMIF('LU - Avd. Costs PT'!A$29:A$48,M196,'LU - Avd. Costs PT'!G$29:G$48),0))</f>
        <v>0</v>
      </c>
      <c r="AD196" s="641" t="n">
        <f aca="false">(IF(AND('Program Summary'!D$3="PGE",C196=$C$316),SUMIF('LU - Avd. Costs PT'!A$29:A$48,M196,'LU - Avd. Costs PT'!D$29:D$48),0))</f>
        <v>0</v>
      </c>
      <c r="AE196" s="643" t="n">
        <f aca="false">(IF(AND('Program Summary'!D$3="SCE",C196=$C$312),SUMIF('LU - Avd. Costs PT'!A$29:A$48,M196,'LU - Avd. Costs PT'!J$29:J$48),0))</f>
        <v>0</v>
      </c>
      <c r="AF196" s="641" t="n">
        <f aca="false">(IF(AND('Program Summary'!D$3="SCE",C196=$C$313),SUMIF('LU - Avd. Costs PT'!A$29:A$48,M196,'LU - Avd. Costs PT'!L$29:L$48),0))</f>
        <v>0</v>
      </c>
      <c r="AG196" s="641" t="n">
        <f aca="false">(IF(AND('Program Summary'!D$3="SCE",C196=$C$314),SUMIF('LU - Avd. Costs PT'!A$29:A$48,M196,'LU - Avd. Costs PT'!M$29:M$48),0))</f>
        <v>0</v>
      </c>
      <c r="AH196" s="641" t="n">
        <f aca="false">(IF(AND('Program Summary'!D$3="SCE",C196=$C$315),SUMIF('LU - Avd. Costs PT'!A$29:A$48,M196,'LU - Avd. Costs PT'!N$29:N$48),0))</f>
        <v>0</v>
      </c>
      <c r="AI196" s="641" t="n">
        <f aca="false">(IF(AND('Program Summary'!D$3="SCE",C196=$C$316),SUMIF('LU - Avd. Costs PT'!A$29:A$48,M196,'LU - Avd. Costs PT'!K$29:K$48),0))</f>
        <v>0</v>
      </c>
      <c r="AJ196" s="641" t="n">
        <f aca="false">(IF(AND('Program Summary'!D$3="SDGE",C196=$C$312),SUMIF('LU - Avd. Costs PT'!A$29:A$48,M196,'LU - Avd. Costs PT'!Q$29:Q$48),0))</f>
        <v>0</v>
      </c>
      <c r="AK196" s="641" t="n">
        <f aca="false">(IF(AND('Program Summary'!D$3="SDGE",C196=$C$313),SUMIF('LU - Avd. Costs PT'!A$29:A$48,M196,'LU - Avd. Costs PT'!S$29:S$48),0))</f>
        <v>0</v>
      </c>
      <c r="AL196" s="641" t="n">
        <f aca="false">(IF(AND('Program Summary'!D$3="SDGE",C196=$C$314),SUMIF('LU - Avd. Costs PT'!A$29:A$48,M196,'LU - Avd. Costs PT'!T$29:T$48),0))</f>
        <v>0</v>
      </c>
      <c r="AM196" s="641" t="n">
        <f aca="false">(IF(AND('Program Summary'!D$3="SDGE",C196=$C$315),SUMIF('LU - Avd. Costs PT'!A$29:A$48,M196,'LU - Avd. Costs PT'!U$29:U$48),0))</f>
        <v>0</v>
      </c>
      <c r="AN196" s="641" t="n">
        <f aca="false">(IF(AND('Program Summary'!D$3="SDGE",C196=$C$316),SUMIF('LU - Avd. Costs PT'!A$29:A$48,M196,'LU - Avd. Costs PT'!R$29:R$48),0))</f>
        <v>0</v>
      </c>
      <c r="AO196" s="641" t="n">
        <f aca="false">SUM(Z196:AN196)</f>
        <v>0</v>
      </c>
      <c r="AP196" s="643" t="n">
        <f aca="false">(IF(AND('Program Summary'!D$3="PGE",C196=$C$312),SUMIF('LU - Avd. Costs PT'!A$74:A$93,M196,'LU - Avd. Costs PT'!C$74:C$93),0))</f>
        <v>0</v>
      </c>
      <c r="AQ196" s="641" t="n">
        <f aca="false">(IF(AND('Program Summary'!D$3="PGE",C196=$C$313),SUMIF('LU - Avd. Costs PT'!A$74:A$93,M196,'LU - Avd. Costs PT'!E$74:E$93),0))</f>
        <v>0</v>
      </c>
      <c r="AR196" s="641" t="n">
        <f aca="false">(IF(AND('Program Summary'!D$3="PGE",C196=$C$314),SUMIF('LU - Avd. Costs PT'!A$74:A$93,M196,'LU - Avd. Costs PT'!F$74:F$93),0))</f>
        <v>0</v>
      </c>
      <c r="AS196" s="641" t="n">
        <f aca="false">(IF(AND('Program Summary'!D$3="PGE",C196=$C$315),SUMIF('LU - Avd. Costs PT'!A$74:A$93,M196,'LU - Avd. Costs PT'!G$74:G$93),0))</f>
        <v>0</v>
      </c>
      <c r="AT196" s="641" t="n">
        <f aca="false">(IF(AND('Program Summary'!D$3="PGE",C196=$C$316),SUMIF('LU - Avd. Costs PT'!A$74:A$93,M196,'LU - Avd. Costs PT'!F$74:F$93),0))</f>
        <v>0</v>
      </c>
      <c r="AU196" s="643" t="n">
        <f aca="false">(IF(AND('Program Summary'!D$3="SCG",C196=$C$312),SUMIF('LU - Avd. Costs PT'!A$74:A$93,M196,'LU - Avd. Costs PT'!J$74:J$93),0))</f>
        <v>0</v>
      </c>
      <c r="AV196" s="641" t="n">
        <f aca="false">(IF(AND('Program Summary'!D$3="SCG",C196=$C$313),SUMIF('LU - Avd. Costs PT'!A$74:A$93,M196,'LU - Avd. Costs PT'!L$74:L$93),0))</f>
        <v>0</v>
      </c>
      <c r="AW196" s="641" t="n">
        <f aca="false">(IF(AND('Program Summary'!D$3="SCG",C196=$C$314),SUMIF('LU - Avd. Costs PT'!A$74:A$93,M196,'LU - Avd. Costs PT'!M$74:M$93),0))</f>
        <v>0</v>
      </c>
      <c r="AX196" s="641" t="n">
        <f aca="false">(IF(AND('Program Summary'!D$3="SCG",C196=$C$315),SUMIF('LU - Avd. Costs PT'!A$74:A$93,M196,'LU - Avd. Costs PT'!N$74:N$93),0))</f>
        <v>0</v>
      </c>
      <c r="AY196" s="641" t="n">
        <f aca="false">(IF(AND('Program Summary'!D$3="SCG",C196=$C$316),SUMIF('LU - Avd. Costs PT'!A$74:A$93,M196,'LU - Avd. Costs PT'!K$74:K$93),0))</f>
        <v>0</v>
      </c>
      <c r="AZ196" s="641" t="n">
        <f aca="false">(IF(AND('Program Summary'!D$3="SDGE",C196=$C$312),SUMIF('LU - Avd. Costs PT'!A$74:A$93,M196,'LU - Avd. Costs PT'!Q$74:Q$93),0))</f>
        <v>0</v>
      </c>
      <c r="BA196" s="641" t="n">
        <f aca="false">(IF(AND('Program Summary'!D$3="SDGE",C196=$C$313),SUMIF('LU - Avd. Costs PT'!A$74:A$93,M196,'LU - Avd. Costs PT'!S$74:S$93),0))</f>
        <v>0</v>
      </c>
      <c r="BB196" s="641" t="n">
        <f aca="false">(IF(AND('Program Summary'!D$3="SDGE",C196=$C$314),SUMIF('LU - Avd. Costs PT'!A$74:A$93,M196,'LU - Avd. Costs PT'!T$74:T$93),0))</f>
        <v>0</v>
      </c>
      <c r="BC196" s="641" t="n">
        <f aca="false">(IF(AND('Program Summary'!D$3="SDGE",C196=$C$315),SUMIF('LU - Avd. Costs PT'!A$74:A$93,M196,'LU - Avd. Costs PT'!U$74:U$93),0))</f>
        <v>0</v>
      </c>
      <c r="BD196" s="641" t="n">
        <f aca="false">(IF(AND('Program Summary'!D$3="SDGE",C196=$C$316),SUMIF('LU - Avd. Costs PT'!A$74:A$93,M196,'LU - Avd. Costs PT'!T$74:T$93),0))</f>
        <v>0</v>
      </c>
      <c r="BE196" s="641" t="n">
        <f aca="false">SUM(AP196:BD196)</f>
        <v>0</v>
      </c>
      <c r="BF196" s="642" t="n">
        <f aca="false">E196*J196*AO196</f>
        <v>0</v>
      </c>
      <c r="BG196" s="640" t="n">
        <f aca="false">E196*K196*BE196</f>
        <v>0</v>
      </c>
      <c r="BH196" s="640" t="n">
        <f aca="false">T196*X196</f>
        <v>0</v>
      </c>
      <c r="BI196" s="640" t="n">
        <f aca="false">U196*Y196</f>
        <v>0</v>
      </c>
      <c r="BJ196" s="640" t="n">
        <f aca="false">SUMIF(BF196:BG196,"&gt;=0")</f>
        <v>0</v>
      </c>
      <c r="BK196" s="644" t="n">
        <f aca="false">SUMIF(BH196:BI196,"&gt;=0")</f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f aca="false">G197*E197</f>
        <v>0</v>
      </c>
      <c r="P197" s="638" t="n">
        <f aca="false">H197*E197</f>
        <v>0</v>
      </c>
      <c r="Q197" s="639" t="n">
        <f aca="false">E197*L197</f>
        <v>0</v>
      </c>
      <c r="R197" s="640" t="n">
        <f aca="false">(E197*L197*N197)</f>
        <v>0</v>
      </c>
      <c r="S197" s="641" t="n">
        <f aca="false">E197*I197*N197</f>
        <v>0</v>
      </c>
      <c r="T197" s="642" t="n">
        <f aca="false">E197*J197*N197</f>
        <v>0</v>
      </c>
      <c r="U197" s="641" t="n">
        <f aca="false">E197*K197*N197</f>
        <v>0</v>
      </c>
      <c r="V197" s="642" t="n">
        <f aca="false">T197*M197</f>
        <v>0</v>
      </c>
      <c r="W197" s="641" t="n">
        <f aca="false">U197*M197</f>
        <v>0</v>
      </c>
      <c r="X197" s="641" t="n">
        <f aca="false">(SUMIF('LU - Avd.  Costs TRC'!$A$28:$A$48,M197,'LU - Avd.  Costs TRC'!$F$28:$F$48))</f>
        <v>0</v>
      </c>
      <c r="Y197" s="641" t="n">
        <f aca="false">(SUMIF('LU - Avd.  Costs TRC'!$A$28:$A$48,M197,'LU - Avd.  Costs TRC'!$L$28:$L$48))</f>
        <v>0</v>
      </c>
      <c r="Z197" s="643" t="n">
        <f aca="false">(IF(AND('Program Summary'!D$3="PGE",C197=$C$312),SUMIF('LU - Avd. Costs PT'!A$29:A$48,M197,'LU - Avd. Costs PT'!C$29:C$48),0))</f>
        <v>0</v>
      </c>
      <c r="AA197" s="641" t="n">
        <f aca="false">(IF(AND('Program Summary'!D$3="PGE",C197=$C$313),SUMIF('LU - Avd. Costs PT'!A$29:A$48,M197,'LU - Avd. Costs PT'!E$29:E$48),0))</f>
        <v>0</v>
      </c>
      <c r="AB197" s="641" t="n">
        <f aca="false">(IF(AND('Program Summary'!D$3="PGE",C197=$C$314),SUMIF('LU - Avd. Costs PT'!A$29:A$48,M197,'LU - Avd. Costs PT'!F$29:F$48),0))</f>
        <v>0</v>
      </c>
      <c r="AC197" s="641" t="n">
        <f aca="false">(IF(AND('Program Summary'!D$3="PGE",C197=$C$315),SUMIF('LU - Avd. Costs PT'!A$29:A$48,M197,'LU - Avd. Costs PT'!G$29:G$48),0))</f>
        <v>0</v>
      </c>
      <c r="AD197" s="641" t="n">
        <f aca="false">(IF(AND('Program Summary'!D$3="PGE",C197=$C$316),SUMIF('LU - Avd. Costs PT'!A$29:A$48,M197,'LU - Avd. Costs PT'!D$29:D$48),0))</f>
        <v>0</v>
      </c>
      <c r="AE197" s="643" t="n">
        <f aca="false">(IF(AND('Program Summary'!D$3="SCE",C197=$C$312),SUMIF('LU - Avd. Costs PT'!A$29:A$48,M197,'LU - Avd. Costs PT'!J$29:J$48),0))</f>
        <v>0</v>
      </c>
      <c r="AF197" s="641" t="n">
        <f aca="false">(IF(AND('Program Summary'!D$3="SCE",C197=$C$313),SUMIF('LU - Avd. Costs PT'!A$29:A$48,M197,'LU - Avd. Costs PT'!L$29:L$48),0))</f>
        <v>0</v>
      </c>
      <c r="AG197" s="641" t="n">
        <f aca="false">(IF(AND('Program Summary'!D$3="SCE",C197=$C$314),SUMIF('LU - Avd. Costs PT'!A$29:A$48,M197,'LU - Avd. Costs PT'!M$29:M$48),0))</f>
        <v>0</v>
      </c>
      <c r="AH197" s="641" t="n">
        <f aca="false">(IF(AND('Program Summary'!D$3="SCE",C197=$C$315),SUMIF('LU - Avd. Costs PT'!A$29:A$48,M197,'LU - Avd. Costs PT'!N$29:N$48),0))</f>
        <v>0</v>
      </c>
      <c r="AI197" s="641" t="n">
        <f aca="false">(IF(AND('Program Summary'!D$3="SCE",C197=$C$316),SUMIF('LU - Avd. Costs PT'!A$29:A$48,M197,'LU - Avd. Costs PT'!K$29:K$48),0))</f>
        <v>0</v>
      </c>
      <c r="AJ197" s="641" t="n">
        <f aca="false">(IF(AND('Program Summary'!D$3="SDGE",C197=$C$312),SUMIF('LU - Avd. Costs PT'!A$29:A$48,M197,'LU - Avd. Costs PT'!Q$29:Q$48),0))</f>
        <v>0</v>
      </c>
      <c r="AK197" s="641" t="n">
        <f aca="false">(IF(AND('Program Summary'!D$3="SDGE",C197=$C$313),SUMIF('LU - Avd. Costs PT'!A$29:A$48,M197,'LU - Avd. Costs PT'!S$29:S$48),0))</f>
        <v>0</v>
      </c>
      <c r="AL197" s="641" t="n">
        <f aca="false">(IF(AND('Program Summary'!D$3="SDGE",C197=$C$314),SUMIF('LU - Avd. Costs PT'!A$29:A$48,M197,'LU - Avd. Costs PT'!T$29:T$48),0))</f>
        <v>0</v>
      </c>
      <c r="AM197" s="641" t="n">
        <f aca="false">(IF(AND('Program Summary'!D$3="SDGE",C197=$C$315),SUMIF('LU - Avd. Costs PT'!A$29:A$48,M197,'LU - Avd. Costs PT'!U$29:U$48),0))</f>
        <v>0</v>
      </c>
      <c r="AN197" s="641" t="n">
        <f aca="false">(IF(AND('Program Summary'!D$3="SDGE",C197=$C$316),SUMIF('LU - Avd. Costs PT'!A$29:A$48,M197,'LU - Avd. Costs PT'!R$29:R$48),0))</f>
        <v>0</v>
      </c>
      <c r="AO197" s="641" t="n">
        <f aca="false">SUM(Z197:AN197)</f>
        <v>0</v>
      </c>
      <c r="AP197" s="643" t="n">
        <f aca="false">(IF(AND('Program Summary'!D$3="PGE",C197=$C$312),SUMIF('LU - Avd. Costs PT'!A$74:A$93,M197,'LU - Avd. Costs PT'!C$74:C$93),0))</f>
        <v>0</v>
      </c>
      <c r="AQ197" s="641" t="n">
        <f aca="false">(IF(AND('Program Summary'!D$3="PGE",C197=$C$313),SUMIF('LU - Avd. Costs PT'!A$74:A$93,M197,'LU - Avd. Costs PT'!E$74:E$93),0))</f>
        <v>0</v>
      </c>
      <c r="AR197" s="641" t="n">
        <f aca="false">(IF(AND('Program Summary'!D$3="PGE",C197=$C$314),SUMIF('LU - Avd. Costs PT'!A$74:A$93,M197,'LU - Avd. Costs PT'!F$74:F$93),0))</f>
        <v>0</v>
      </c>
      <c r="AS197" s="641" t="n">
        <f aca="false">(IF(AND('Program Summary'!D$3="PGE",C197=$C$315),SUMIF('LU - Avd. Costs PT'!A$74:A$93,M197,'LU - Avd. Costs PT'!G$74:G$93),0))</f>
        <v>0</v>
      </c>
      <c r="AT197" s="641" t="n">
        <f aca="false">(IF(AND('Program Summary'!D$3="PGE",C197=$C$316),SUMIF('LU - Avd. Costs PT'!A$74:A$93,M197,'LU - Avd. Costs PT'!F$74:F$93),0))</f>
        <v>0</v>
      </c>
      <c r="AU197" s="643" t="n">
        <f aca="false">(IF(AND('Program Summary'!D$3="SCG",C197=$C$312),SUMIF('LU - Avd. Costs PT'!A$74:A$93,M197,'LU - Avd. Costs PT'!J$74:J$93),0))</f>
        <v>0</v>
      </c>
      <c r="AV197" s="641" t="n">
        <f aca="false">(IF(AND('Program Summary'!D$3="SCG",C197=$C$313),SUMIF('LU - Avd. Costs PT'!A$74:A$93,M197,'LU - Avd. Costs PT'!L$74:L$93),0))</f>
        <v>0</v>
      </c>
      <c r="AW197" s="641" t="n">
        <f aca="false">(IF(AND('Program Summary'!D$3="SCG",C197=$C$314),SUMIF('LU - Avd. Costs PT'!A$74:A$93,M197,'LU - Avd. Costs PT'!M$74:M$93),0))</f>
        <v>0</v>
      </c>
      <c r="AX197" s="641" t="n">
        <f aca="false">(IF(AND('Program Summary'!D$3="SCG",C197=$C$315),SUMIF('LU - Avd. Costs PT'!A$74:A$93,M197,'LU - Avd. Costs PT'!N$74:N$93),0))</f>
        <v>0</v>
      </c>
      <c r="AY197" s="641" t="n">
        <f aca="false">(IF(AND('Program Summary'!D$3="SCG",C197=$C$316),SUMIF('LU - Avd. Costs PT'!A$74:A$93,M197,'LU - Avd. Costs PT'!K$74:K$93),0))</f>
        <v>0</v>
      </c>
      <c r="AZ197" s="641" t="n">
        <f aca="false">(IF(AND('Program Summary'!D$3="SDGE",C197=$C$312),SUMIF('LU - Avd. Costs PT'!A$74:A$93,M197,'LU - Avd. Costs PT'!Q$74:Q$93),0))</f>
        <v>0</v>
      </c>
      <c r="BA197" s="641" t="n">
        <f aca="false">(IF(AND('Program Summary'!D$3="SDGE",C197=$C$313),SUMIF('LU - Avd. Costs PT'!A$74:A$93,M197,'LU - Avd. Costs PT'!S$74:S$93),0))</f>
        <v>0</v>
      </c>
      <c r="BB197" s="641" t="n">
        <f aca="false">(IF(AND('Program Summary'!D$3="SDGE",C197=$C$314),SUMIF('LU - Avd. Costs PT'!A$74:A$93,M197,'LU - Avd. Costs PT'!T$74:T$93),0))</f>
        <v>0</v>
      </c>
      <c r="BC197" s="641" t="n">
        <f aca="false">(IF(AND('Program Summary'!D$3="SDGE",C197=$C$315),SUMIF('LU - Avd. Costs PT'!A$74:A$93,M197,'LU - Avd. Costs PT'!U$74:U$93),0))</f>
        <v>0</v>
      </c>
      <c r="BD197" s="641" t="n">
        <f aca="false">(IF(AND('Program Summary'!D$3="SDGE",C197=$C$316),SUMIF('LU - Avd. Costs PT'!A$74:A$93,M197,'LU - Avd. Costs PT'!T$74:T$93),0))</f>
        <v>0</v>
      </c>
      <c r="BE197" s="641" t="n">
        <f aca="false">SUM(AP197:BD197)</f>
        <v>0</v>
      </c>
      <c r="BF197" s="642" t="n">
        <f aca="false">E197*J197*AO197</f>
        <v>0</v>
      </c>
      <c r="BG197" s="640" t="n">
        <f aca="false">E197*K197*BE197</f>
        <v>0</v>
      </c>
      <c r="BH197" s="640" t="n">
        <f aca="false">T197*X197</f>
        <v>0</v>
      </c>
      <c r="BI197" s="640" t="n">
        <f aca="false">U197*Y197</f>
        <v>0</v>
      </c>
      <c r="BJ197" s="640" t="n">
        <f aca="false">SUMIF(BF197:BG197,"&gt;=0")</f>
        <v>0</v>
      </c>
      <c r="BK197" s="644" t="n">
        <f aca="false">SUMIF(BH197:BI197,"&gt;=0")</f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f aca="false">G198*E198</f>
        <v>0</v>
      </c>
      <c r="P198" s="638" t="n">
        <f aca="false">H198*E198</f>
        <v>0</v>
      </c>
      <c r="Q198" s="639" t="n">
        <f aca="false">E198*L198</f>
        <v>0</v>
      </c>
      <c r="R198" s="640" t="n">
        <f aca="false">(E198*L198*N198)</f>
        <v>0</v>
      </c>
      <c r="S198" s="641" t="n">
        <f aca="false">E198*I198*N198</f>
        <v>0</v>
      </c>
      <c r="T198" s="642" t="n">
        <f aca="false">E198*J198*N198</f>
        <v>0</v>
      </c>
      <c r="U198" s="641" t="n">
        <f aca="false">E198*K198*N198</f>
        <v>0</v>
      </c>
      <c r="V198" s="642" t="n">
        <f aca="false">T198*M198</f>
        <v>0</v>
      </c>
      <c r="W198" s="641" t="n">
        <f aca="false">U198*M198</f>
        <v>0</v>
      </c>
      <c r="X198" s="641" t="n">
        <f aca="false">(SUMIF('LU - Avd.  Costs TRC'!$A$28:$A$48,M198,'LU - Avd.  Costs TRC'!$F$28:$F$48))</f>
        <v>0</v>
      </c>
      <c r="Y198" s="641" t="n">
        <f aca="false">(SUMIF('LU - Avd.  Costs TRC'!$A$28:$A$48,M198,'LU - Avd.  Costs TRC'!$L$28:$L$48))</f>
        <v>0</v>
      </c>
      <c r="Z198" s="643" t="n">
        <f aca="false">(IF(AND('Program Summary'!D$3="PGE",C198=$C$312),SUMIF('LU - Avd. Costs PT'!A$29:A$48,M198,'LU - Avd. Costs PT'!C$29:C$48),0))</f>
        <v>0</v>
      </c>
      <c r="AA198" s="641" t="n">
        <f aca="false">(IF(AND('Program Summary'!D$3="PGE",C198=$C$313),SUMIF('LU - Avd. Costs PT'!A$29:A$48,M198,'LU - Avd. Costs PT'!E$29:E$48),0))</f>
        <v>0</v>
      </c>
      <c r="AB198" s="641" t="n">
        <f aca="false">(IF(AND('Program Summary'!D$3="PGE",C198=$C$314),SUMIF('LU - Avd. Costs PT'!A$29:A$48,M198,'LU - Avd. Costs PT'!F$29:F$48),0))</f>
        <v>0</v>
      </c>
      <c r="AC198" s="641" t="n">
        <f aca="false">(IF(AND('Program Summary'!D$3="PGE",C198=$C$315),SUMIF('LU - Avd. Costs PT'!A$29:A$48,M198,'LU - Avd. Costs PT'!G$29:G$48),0))</f>
        <v>0</v>
      </c>
      <c r="AD198" s="641" t="n">
        <f aca="false">(IF(AND('Program Summary'!D$3="PGE",C198=$C$316),SUMIF('LU - Avd. Costs PT'!A$29:A$48,M198,'LU - Avd. Costs PT'!D$29:D$48),0))</f>
        <v>0</v>
      </c>
      <c r="AE198" s="643" t="n">
        <f aca="false">(IF(AND('Program Summary'!D$3="SCE",C198=$C$312),SUMIF('LU - Avd. Costs PT'!A$29:A$48,M198,'LU - Avd. Costs PT'!J$29:J$48),0))</f>
        <v>0</v>
      </c>
      <c r="AF198" s="641" t="n">
        <f aca="false">(IF(AND('Program Summary'!D$3="SCE",C198=$C$313),SUMIF('LU - Avd. Costs PT'!A$29:A$48,M198,'LU - Avd. Costs PT'!L$29:L$48),0))</f>
        <v>0</v>
      </c>
      <c r="AG198" s="641" t="n">
        <f aca="false">(IF(AND('Program Summary'!D$3="SCE",C198=$C$314),SUMIF('LU - Avd. Costs PT'!A$29:A$48,M198,'LU - Avd. Costs PT'!M$29:M$48),0))</f>
        <v>0</v>
      </c>
      <c r="AH198" s="641" t="n">
        <f aca="false">(IF(AND('Program Summary'!D$3="SCE",C198=$C$315),SUMIF('LU - Avd. Costs PT'!A$29:A$48,M198,'LU - Avd. Costs PT'!N$29:N$48),0))</f>
        <v>0</v>
      </c>
      <c r="AI198" s="641" t="n">
        <f aca="false">(IF(AND('Program Summary'!D$3="SCE",C198=$C$316),SUMIF('LU - Avd. Costs PT'!A$29:A$48,M198,'LU - Avd. Costs PT'!K$29:K$48),0))</f>
        <v>0</v>
      </c>
      <c r="AJ198" s="641" t="n">
        <f aca="false">(IF(AND('Program Summary'!D$3="SDGE",C198=$C$312),SUMIF('LU - Avd. Costs PT'!A$29:A$48,M198,'LU - Avd. Costs PT'!Q$29:Q$48),0))</f>
        <v>0</v>
      </c>
      <c r="AK198" s="641" t="n">
        <f aca="false">(IF(AND('Program Summary'!D$3="SDGE",C198=$C$313),SUMIF('LU - Avd. Costs PT'!A$29:A$48,M198,'LU - Avd. Costs PT'!S$29:S$48),0))</f>
        <v>0</v>
      </c>
      <c r="AL198" s="641" t="n">
        <f aca="false">(IF(AND('Program Summary'!D$3="SDGE",C198=$C$314),SUMIF('LU - Avd. Costs PT'!A$29:A$48,M198,'LU - Avd. Costs PT'!T$29:T$48),0))</f>
        <v>0</v>
      </c>
      <c r="AM198" s="641" t="n">
        <f aca="false">(IF(AND('Program Summary'!D$3="SDGE",C198=$C$315),SUMIF('LU - Avd. Costs PT'!A$29:A$48,M198,'LU - Avd. Costs PT'!U$29:U$48),0))</f>
        <v>0</v>
      </c>
      <c r="AN198" s="641" t="n">
        <f aca="false">(IF(AND('Program Summary'!D$3="SDGE",C198=$C$316),SUMIF('LU - Avd. Costs PT'!A$29:A$48,M198,'LU - Avd. Costs PT'!R$29:R$48),0))</f>
        <v>0</v>
      </c>
      <c r="AO198" s="641" t="n">
        <f aca="false">SUM(Z198:AN198)</f>
        <v>0</v>
      </c>
      <c r="AP198" s="643" t="n">
        <f aca="false">(IF(AND('Program Summary'!D$3="PGE",C198=$C$312),SUMIF('LU - Avd. Costs PT'!A$74:A$93,M198,'LU - Avd. Costs PT'!C$74:C$93),0))</f>
        <v>0</v>
      </c>
      <c r="AQ198" s="641" t="n">
        <f aca="false">(IF(AND('Program Summary'!D$3="PGE",C198=$C$313),SUMIF('LU - Avd. Costs PT'!A$74:A$93,M198,'LU - Avd. Costs PT'!E$74:E$93),0))</f>
        <v>0</v>
      </c>
      <c r="AR198" s="641" t="n">
        <f aca="false">(IF(AND('Program Summary'!D$3="PGE",C198=$C$314),SUMIF('LU - Avd. Costs PT'!A$74:A$93,M198,'LU - Avd. Costs PT'!F$74:F$93),0))</f>
        <v>0</v>
      </c>
      <c r="AS198" s="641" t="n">
        <f aca="false">(IF(AND('Program Summary'!D$3="PGE",C198=$C$315),SUMIF('LU - Avd. Costs PT'!A$74:A$93,M198,'LU - Avd. Costs PT'!G$74:G$93),0))</f>
        <v>0</v>
      </c>
      <c r="AT198" s="641" t="n">
        <f aca="false">(IF(AND('Program Summary'!D$3="PGE",C198=$C$316),SUMIF('LU - Avd. Costs PT'!A$74:A$93,M198,'LU - Avd. Costs PT'!F$74:F$93),0))</f>
        <v>0</v>
      </c>
      <c r="AU198" s="643" t="n">
        <f aca="false">(IF(AND('Program Summary'!D$3="SCG",C198=$C$312),SUMIF('LU - Avd. Costs PT'!A$74:A$93,M198,'LU - Avd. Costs PT'!J$74:J$93),0))</f>
        <v>0</v>
      </c>
      <c r="AV198" s="641" t="n">
        <f aca="false">(IF(AND('Program Summary'!D$3="SCG",C198=$C$313),SUMIF('LU - Avd. Costs PT'!A$74:A$93,M198,'LU - Avd. Costs PT'!L$74:L$93),0))</f>
        <v>0</v>
      </c>
      <c r="AW198" s="641" t="n">
        <f aca="false">(IF(AND('Program Summary'!D$3="SCG",C198=$C$314),SUMIF('LU - Avd. Costs PT'!A$74:A$93,M198,'LU - Avd. Costs PT'!M$74:M$93),0))</f>
        <v>0</v>
      </c>
      <c r="AX198" s="641" t="n">
        <f aca="false">(IF(AND('Program Summary'!D$3="SCG",C198=$C$315),SUMIF('LU - Avd. Costs PT'!A$74:A$93,M198,'LU - Avd. Costs PT'!N$74:N$93),0))</f>
        <v>0</v>
      </c>
      <c r="AY198" s="641" t="n">
        <f aca="false">(IF(AND('Program Summary'!D$3="SCG",C198=$C$316),SUMIF('LU - Avd. Costs PT'!A$74:A$93,M198,'LU - Avd. Costs PT'!K$74:K$93),0))</f>
        <v>0</v>
      </c>
      <c r="AZ198" s="641" t="n">
        <f aca="false">(IF(AND('Program Summary'!D$3="SDGE",C198=$C$312),SUMIF('LU - Avd. Costs PT'!A$74:A$93,M198,'LU - Avd. Costs PT'!Q$74:Q$93),0))</f>
        <v>0</v>
      </c>
      <c r="BA198" s="641" t="n">
        <f aca="false">(IF(AND('Program Summary'!D$3="SDGE",C198=$C$313),SUMIF('LU - Avd. Costs PT'!A$74:A$93,M198,'LU - Avd. Costs PT'!S$74:S$93),0))</f>
        <v>0</v>
      </c>
      <c r="BB198" s="641" t="n">
        <f aca="false">(IF(AND('Program Summary'!D$3="SDGE",C198=$C$314),SUMIF('LU - Avd. Costs PT'!A$74:A$93,M198,'LU - Avd. Costs PT'!T$74:T$93),0))</f>
        <v>0</v>
      </c>
      <c r="BC198" s="641" t="n">
        <f aca="false">(IF(AND('Program Summary'!D$3="SDGE",C198=$C$315),SUMIF('LU - Avd. Costs PT'!A$74:A$93,M198,'LU - Avd. Costs PT'!U$74:U$93),0))</f>
        <v>0</v>
      </c>
      <c r="BD198" s="641" t="n">
        <f aca="false">(IF(AND('Program Summary'!D$3="SDGE",C198=$C$316),SUMIF('LU - Avd. Costs PT'!A$74:A$93,M198,'LU - Avd. Costs PT'!T$74:T$93),0))</f>
        <v>0</v>
      </c>
      <c r="BE198" s="641" t="n">
        <f aca="false">SUM(AP198:BD198)</f>
        <v>0</v>
      </c>
      <c r="BF198" s="642" t="n">
        <f aca="false">E198*J198*AO198</f>
        <v>0</v>
      </c>
      <c r="BG198" s="640" t="n">
        <f aca="false">E198*K198*BE198</f>
        <v>0</v>
      </c>
      <c r="BH198" s="640" t="n">
        <f aca="false">T198*X198</f>
        <v>0</v>
      </c>
      <c r="BI198" s="640" t="n">
        <f aca="false">U198*Y198</f>
        <v>0</v>
      </c>
      <c r="BJ198" s="640" t="n">
        <f aca="false">SUMIF(BF198:BG198,"&gt;=0")</f>
        <v>0</v>
      </c>
      <c r="BK198" s="644" t="n">
        <f aca="false">SUMIF(BH198:BI198,"&gt;=0")</f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f aca="false">G199*E199</f>
        <v>0</v>
      </c>
      <c r="P199" s="638" t="n">
        <f aca="false">H199*E199</f>
        <v>0</v>
      </c>
      <c r="Q199" s="639" t="n">
        <f aca="false">E199*L199</f>
        <v>0</v>
      </c>
      <c r="R199" s="640" t="n">
        <f aca="false">(E199*L199*N199)</f>
        <v>0</v>
      </c>
      <c r="S199" s="641" t="n">
        <f aca="false">E199*I199*N199</f>
        <v>0</v>
      </c>
      <c r="T199" s="642" t="n">
        <f aca="false">E199*J199*N199</f>
        <v>0</v>
      </c>
      <c r="U199" s="641" t="n">
        <f aca="false">E199*K199*N199</f>
        <v>0</v>
      </c>
      <c r="V199" s="642" t="n">
        <f aca="false">T199*M199</f>
        <v>0</v>
      </c>
      <c r="W199" s="641" t="n">
        <f aca="false">U199*M199</f>
        <v>0</v>
      </c>
      <c r="X199" s="641" t="n">
        <f aca="false">(SUMIF('LU - Avd.  Costs TRC'!$A$28:$A$48,M199,'LU - Avd.  Costs TRC'!$F$28:$F$48))</f>
        <v>0</v>
      </c>
      <c r="Y199" s="641" t="n">
        <f aca="false">(SUMIF('LU - Avd.  Costs TRC'!$A$28:$A$48,M199,'LU - Avd.  Costs TRC'!$L$28:$L$48))</f>
        <v>0</v>
      </c>
      <c r="Z199" s="643" t="n">
        <f aca="false">(IF(AND('Program Summary'!D$3="PGE",C199=$C$312),SUMIF('LU - Avd. Costs PT'!A$29:A$48,M199,'LU - Avd. Costs PT'!C$29:C$48),0))</f>
        <v>0</v>
      </c>
      <c r="AA199" s="641" t="n">
        <f aca="false">(IF(AND('Program Summary'!D$3="PGE",C199=$C$313),SUMIF('LU - Avd. Costs PT'!A$29:A$48,M199,'LU - Avd. Costs PT'!E$29:E$48),0))</f>
        <v>0</v>
      </c>
      <c r="AB199" s="641" t="n">
        <f aca="false">(IF(AND('Program Summary'!D$3="PGE",C199=$C$314),SUMIF('LU - Avd. Costs PT'!A$29:A$48,M199,'LU - Avd. Costs PT'!F$29:F$48),0))</f>
        <v>0</v>
      </c>
      <c r="AC199" s="641" t="n">
        <f aca="false">(IF(AND('Program Summary'!D$3="PGE",C199=$C$315),SUMIF('LU - Avd. Costs PT'!A$29:A$48,M199,'LU - Avd. Costs PT'!G$29:G$48),0))</f>
        <v>0</v>
      </c>
      <c r="AD199" s="641" t="n">
        <f aca="false">(IF(AND('Program Summary'!D$3="PGE",C199=$C$316),SUMIF('LU - Avd. Costs PT'!A$29:A$48,M199,'LU - Avd. Costs PT'!D$29:D$48),0))</f>
        <v>0</v>
      </c>
      <c r="AE199" s="643" t="n">
        <f aca="false">(IF(AND('Program Summary'!D$3="SCE",C199=$C$312),SUMIF('LU - Avd. Costs PT'!A$29:A$48,M199,'LU - Avd. Costs PT'!J$29:J$48),0))</f>
        <v>0</v>
      </c>
      <c r="AF199" s="641" t="n">
        <f aca="false">(IF(AND('Program Summary'!D$3="SCE",C199=$C$313),SUMIF('LU - Avd. Costs PT'!A$29:A$48,M199,'LU - Avd. Costs PT'!L$29:L$48),0))</f>
        <v>0</v>
      </c>
      <c r="AG199" s="641" t="n">
        <f aca="false">(IF(AND('Program Summary'!D$3="SCE",C199=$C$314),SUMIF('LU - Avd. Costs PT'!A$29:A$48,M199,'LU - Avd. Costs PT'!M$29:M$48),0))</f>
        <v>0</v>
      </c>
      <c r="AH199" s="641" t="n">
        <f aca="false">(IF(AND('Program Summary'!D$3="SCE",C199=$C$315),SUMIF('LU - Avd. Costs PT'!A$29:A$48,M199,'LU - Avd. Costs PT'!N$29:N$48),0))</f>
        <v>0</v>
      </c>
      <c r="AI199" s="641" t="n">
        <f aca="false">(IF(AND('Program Summary'!D$3="SCE",C199=$C$316),SUMIF('LU - Avd. Costs PT'!A$29:A$48,M199,'LU - Avd. Costs PT'!K$29:K$48),0))</f>
        <v>0</v>
      </c>
      <c r="AJ199" s="641" t="n">
        <f aca="false">(IF(AND('Program Summary'!D$3="SDGE",C199=$C$312),SUMIF('LU - Avd. Costs PT'!A$29:A$48,M199,'LU - Avd. Costs PT'!Q$29:Q$48),0))</f>
        <v>0</v>
      </c>
      <c r="AK199" s="641" t="n">
        <f aca="false">(IF(AND('Program Summary'!D$3="SDGE",C199=$C$313),SUMIF('LU - Avd. Costs PT'!A$29:A$48,M199,'LU - Avd. Costs PT'!S$29:S$48),0))</f>
        <v>0</v>
      </c>
      <c r="AL199" s="641" t="n">
        <f aca="false">(IF(AND('Program Summary'!D$3="SDGE",C199=$C$314),SUMIF('LU - Avd. Costs PT'!A$29:A$48,M199,'LU - Avd. Costs PT'!T$29:T$48),0))</f>
        <v>0</v>
      </c>
      <c r="AM199" s="641" t="n">
        <f aca="false">(IF(AND('Program Summary'!D$3="SDGE",C199=$C$315),SUMIF('LU - Avd. Costs PT'!A$29:A$48,M199,'LU - Avd. Costs PT'!U$29:U$48),0))</f>
        <v>0</v>
      </c>
      <c r="AN199" s="641" t="n">
        <f aca="false">(IF(AND('Program Summary'!D$3="SDGE",C199=$C$316),SUMIF('LU - Avd. Costs PT'!A$29:A$48,M199,'LU - Avd. Costs PT'!R$29:R$48),0))</f>
        <v>0</v>
      </c>
      <c r="AO199" s="641" t="n">
        <f aca="false">SUM(Z199:AN199)</f>
        <v>0</v>
      </c>
      <c r="AP199" s="643" t="n">
        <f aca="false">(IF(AND('Program Summary'!D$3="PGE",C199=$C$312),SUMIF('LU - Avd. Costs PT'!A$74:A$93,M199,'LU - Avd. Costs PT'!C$74:C$93),0))</f>
        <v>0</v>
      </c>
      <c r="AQ199" s="641" t="n">
        <f aca="false">(IF(AND('Program Summary'!D$3="PGE",C199=$C$313),SUMIF('LU - Avd. Costs PT'!A$74:A$93,M199,'LU - Avd. Costs PT'!E$74:E$93),0))</f>
        <v>0</v>
      </c>
      <c r="AR199" s="641" t="n">
        <f aca="false">(IF(AND('Program Summary'!D$3="PGE",C199=$C$314),SUMIF('LU - Avd. Costs PT'!A$74:A$93,M199,'LU - Avd. Costs PT'!F$74:F$93),0))</f>
        <v>0</v>
      </c>
      <c r="AS199" s="641" t="n">
        <f aca="false">(IF(AND('Program Summary'!D$3="PGE",C199=$C$315),SUMIF('LU - Avd. Costs PT'!A$74:A$93,M199,'LU - Avd. Costs PT'!G$74:G$93),0))</f>
        <v>0</v>
      </c>
      <c r="AT199" s="641" t="n">
        <f aca="false">(IF(AND('Program Summary'!D$3="PGE",C199=$C$316),SUMIF('LU - Avd. Costs PT'!A$74:A$93,M199,'LU - Avd. Costs PT'!F$74:F$93),0))</f>
        <v>0</v>
      </c>
      <c r="AU199" s="643" t="n">
        <f aca="false">(IF(AND('Program Summary'!D$3="SCG",C199=$C$312),SUMIF('LU - Avd. Costs PT'!A$74:A$93,M199,'LU - Avd. Costs PT'!J$74:J$93),0))</f>
        <v>0</v>
      </c>
      <c r="AV199" s="641" t="n">
        <f aca="false">(IF(AND('Program Summary'!D$3="SCG",C199=$C$313),SUMIF('LU - Avd. Costs PT'!A$74:A$93,M199,'LU - Avd. Costs PT'!L$74:L$93),0))</f>
        <v>0</v>
      </c>
      <c r="AW199" s="641" t="n">
        <f aca="false">(IF(AND('Program Summary'!D$3="SCG",C199=$C$314),SUMIF('LU - Avd. Costs PT'!A$74:A$93,M199,'LU - Avd. Costs PT'!M$74:M$93),0))</f>
        <v>0</v>
      </c>
      <c r="AX199" s="641" t="n">
        <f aca="false">(IF(AND('Program Summary'!D$3="SCG",C199=$C$315),SUMIF('LU - Avd. Costs PT'!A$74:A$93,M199,'LU - Avd. Costs PT'!N$74:N$93),0))</f>
        <v>0</v>
      </c>
      <c r="AY199" s="641" t="n">
        <f aca="false">(IF(AND('Program Summary'!D$3="SCG",C199=$C$316),SUMIF('LU - Avd. Costs PT'!A$74:A$93,M199,'LU - Avd. Costs PT'!K$74:K$93),0))</f>
        <v>0</v>
      </c>
      <c r="AZ199" s="641" t="n">
        <f aca="false">(IF(AND('Program Summary'!D$3="SDGE",C199=$C$312),SUMIF('LU - Avd. Costs PT'!A$74:A$93,M199,'LU - Avd. Costs PT'!Q$74:Q$93),0))</f>
        <v>0</v>
      </c>
      <c r="BA199" s="641" t="n">
        <f aca="false">(IF(AND('Program Summary'!D$3="SDGE",C199=$C$313),SUMIF('LU - Avd. Costs PT'!A$74:A$93,M199,'LU - Avd. Costs PT'!S$74:S$93),0))</f>
        <v>0</v>
      </c>
      <c r="BB199" s="641" t="n">
        <f aca="false">(IF(AND('Program Summary'!D$3="SDGE",C199=$C$314),SUMIF('LU - Avd. Costs PT'!A$74:A$93,M199,'LU - Avd. Costs PT'!T$74:T$93),0))</f>
        <v>0</v>
      </c>
      <c r="BC199" s="641" t="n">
        <f aca="false">(IF(AND('Program Summary'!D$3="SDGE",C199=$C$315),SUMIF('LU - Avd. Costs PT'!A$74:A$93,M199,'LU - Avd. Costs PT'!U$74:U$93),0))</f>
        <v>0</v>
      </c>
      <c r="BD199" s="641" t="n">
        <f aca="false">(IF(AND('Program Summary'!D$3="SDGE",C199=$C$316),SUMIF('LU - Avd. Costs PT'!A$74:A$93,M199,'LU - Avd. Costs PT'!T$74:T$93),0))</f>
        <v>0</v>
      </c>
      <c r="BE199" s="641" t="n">
        <f aca="false">SUM(AP199:BD199)</f>
        <v>0</v>
      </c>
      <c r="BF199" s="642" t="n">
        <f aca="false">E199*J199*AO199</f>
        <v>0</v>
      </c>
      <c r="BG199" s="640" t="n">
        <f aca="false">E199*K199*BE199</f>
        <v>0</v>
      </c>
      <c r="BH199" s="640" t="n">
        <f aca="false">T199*X199</f>
        <v>0</v>
      </c>
      <c r="BI199" s="640" t="n">
        <f aca="false">U199*Y199</f>
        <v>0</v>
      </c>
      <c r="BJ199" s="640" t="n">
        <f aca="false">SUMIF(BF199:BG199,"&gt;=0")</f>
        <v>0</v>
      </c>
      <c r="BK199" s="644" t="n">
        <f aca="false">SUMIF(BH199:BI199,"&gt;=0")</f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f aca="false">G200*E200</f>
        <v>0</v>
      </c>
      <c r="P200" s="638" t="n">
        <f aca="false">H200*E200</f>
        <v>0</v>
      </c>
      <c r="Q200" s="639" t="n">
        <f aca="false">E200*L200</f>
        <v>0</v>
      </c>
      <c r="R200" s="640" t="n">
        <f aca="false">(E200*L200*N200)</f>
        <v>0</v>
      </c>
      <c r="S200" s="641" t="n">
        <f aca="false">E200*I200*N200</f>
        <v>0</v>
      </c>
      <c r="T200" s="642" t="n">
        <f aca="false">E200*J200*N200</f>
        <v>0</v>
      </c>
      <c r="U200" s="641" t="n">
        <f aca="false">E200*K200*N200</f>
        <v>0</v>
      </c>
      <c r="V200" s="642" t="n">
        <f aca="false">T200*M200</f>
        <v>0</v>
      </c>
      <c r="W200" s="641" t="n">
        <f aca="false">U200*M200</f>
        <v>0</v>
      </c>
      <c r="X200" s="641" t="n">
        <f aca="false">(SUMIF('LU - Avd.  Costs TRC'!$A$28:$A$48,M200,'LU - Avd.  Costs TRC'!$F$28:$F$48))</f>
        <v>0</v>
      </c>
      <c r="Y200" s="641" t="n">
        <f aca="false">(SUMIF('LU - Avd.  Costs TRC'!$A$28:$A$48,M200,'LU - Avd.  Costs TRC'!$L$28:$L$48))</f>
        <v>0</v>
      </c>
      <c r="Z200" s="643" t="n">
        <f aca="false">(IF(AND('Program Summary'!D$3="PGE",C200=$C$312),SUMIF('LU - Avd. Costs PT'!A$29:A$48,M200,'LU - Avd. Costs PT'!C$29:C$48),0))</f>
        <v>0</v>
      </c>
      <c r="AA200" s="641" t="n">
        <f aca="false">(IF(AND('Program Summary'!D$3="PGE",C200=$C$313),SUMIF('LU - Avd. Costs PT'!A$29:A$48,M200,'LU - Avd. Costs PT'!E$29:E$48),0))</f>
        <v>0</v>
      </c>
      <c r="AB200" s="641" t="n">
        <f aca="false">(IF(AND('Program Summary'!D$3="PGE",C200=$C$314),SUMIF('LU - Avd. Costs PT'!A$29:A$48,M200,'LU - Avd. Costs PT'!F$29:F$48),0))</f>
        <v>0</v>
      </c>
      <c r="AC200" s="641" t="n">
        <f aca="false">(IF(AND('Program Summary'!D$3="PGE",C200=$C$315),SUMIF('LU - Avd. Costs PT'!A$29:A$48,M200,'LU - Avd. Costs PT'!G$29:G$48),0))</f>
        <v>0</v>
      </c>
      <c r="AD200" s="641" t="n">
        <f aca="false">(IF(AND('Program Summary'!D$3="PGE",C200=$C$316),SUMIF('LU - Avd. Costs PT'!A$29:A$48,M200,'LU - Avd. Costs PT'!D$29:D$48),0))</f>
        <v>0</v>
      </c>
      <c r="AE200" s="643" t="n">
        <f aca="false">(IF(AND('Program Summary'!D$3="SCE",C200=$C$312),SUMIF('LU - Avd. Costs PT'!A$29:A$48,M200,'LU - Avd. Costs PT'!J$29:J$48),0))</f>
        <v>0</v>
      </c>
      <c r="AF200" s="641" t="n">
        <f aca="false">(IF(AND('Program Summary'!D$3="SCE",C200=$C$313),SUMIF('LU - Avd. Costs PT'!A$29:A$48,M200,'LU - Avd. Costs PT'!L$29:L$48),0))</f>
        <v>0</v>
      </c>
      <c r="AG200" s="641" t="n">
        <f aca="false">(IF(AND('Program Summary'!D$3="SCE",C200=$C$314),SUMIF('LU - Avd. Costs PT'!A$29:A$48,M200,'LU - Avd. Costs PT'!M$29:M$48),0))</f>
        <v>0</v>
      </c>
      <c r="AH200" s="641" t="n">
        <f aca="false">(IF(AND('Program Summary'!D$3="SCE",C200=$C$315),SUMIF('LU - Avd. Costs PT'!A$29:A$48,M200,'LU - Avd. Costs PT'!N$29:N$48),0))</f>
        <v>0</v>
      </c>
      <c r="AI200" s="641" t="n">
        <f aca="false">(IF(AND('Program Summary'!D$3="SCE",C200=$C$316),SUMIF('LU - Avd. Costs PT'!A$29:A$48,M200,'LU - Avd. Costs PT'!K$29:K$48),0))</f>
        <v>0</v>
      </c>
      <c r="AJ200" s="641" t="n">
        <f aca="false">(IF(AND('Program Summary'!D$3="SDGE",C200=$C$312),SUMIF('LU - Avd. Costs PT'!A$29:A$48,M200,'LU - Avd. Costs PT'!Q$29:Q$48),0))</f>
        <v>0</v>
      </c>
      <c r="AK200" s="641" t="n">
        <f aca="false">(IF(AND('Program Summary'!D$3="SDGE",C200=$C$313),SUMIF('LU - Avd. Costs PT'!A$29:A$48,M200,'LU - Avd. Costs PT'!S$29:S$48),0))</f>
        <v>0</v>
      </c>
      <c r="AL200" s="641" t="n">
        <f aca="false">(IF(AND('Program Summary'!D$3="SDGE",C200=$C$314),SUMIF('LU - Avd. Costs PT'!A$29:A$48,M200,'LU - Avd. Costs PT'!T$29:T$48),0))</f>
        <v>0</v>
      </c>
      <c r="AM200" s="641" t="n">
        <f aca="false">(IF(AND('Program Summary'!D$3="SDGE",C200=$C$315),SUMIF('LU - Avd. Costs PT'!A$29:A$48,M200,'LU - Avd. Costs PT'!U$29:U$48),0))</f>
        <v>0</v>
      </c>
      <c r="AN200" s="641" t="n">
        <f aca="false">(IF(AND('Program Summary'!D$3="SDGE",C200=$C$316),SUMIF('LU - Avd. Costs PT'!A$29:A$48,M200,'LU - Avd. Costs PT'!R$29:R$48),0))</f>
        <v>0</v>
      </c>
      <c r="AO200" s="641" t="n">
        <f aca="false">SUM(Z200:AN200)</f>
        <v>0</v>
      </c>
      <c r="AP200" s="643" t="n">
        <f aca="false">(IF(AND('Program Summary'!D$3="PGE",C200=$C$312),SUMIF('LU - Avd. Costs PT'!A$74:A$93,M200,'LU - Avd. Costs PT'!C$74:C$93),0))</f>
        <v>0</v>
      </c>
      <c r="AQ200" s="641" t="n">
        <f aca="false">(IF(AND('Program Summary'!D$3="PGE",C200=$C$313),SUMIF('LU - Avd. Costs PT'!A$74:A$93,M200,'LU - Avd. Costs PT'!E$74:E$93),0))</f>
        <v>0</v>
      </c>
      <c r="AR200" s="641" t="n">
        <f aca="false">(IF(AND('Program Summary'!D$3="PGE",C200=$C$314),SUMIF('LU - Avd. Costs PT'!A$74:A$93,M200,'LU - Avd. Costs PT'!F$74:F$93),0))</f>
        <v>0</v>
      </c>
      <c r="AS200" s="641" t="n">
        <f aca="false">(IF(AND('Program Summary'!D$3="PGE",C200=$C$315),SUMIF('LU - Avd. Costs PT'!A$74:A$93,M200,'LU - Avd. Costs PT'!G$74:G$93),0))</f>
        <v>0</v>
      </c>
      <c r="AT200" s="641" t="n">
        <f aca="false">(IF(AND('Program Summary'!D$3="PGE",C200=$C$316),SUMIF('LU - Avd. Costs PT'!A$74:A$93,M200,'LU - Avd. Costs PT'!F$74:F$93),0))</f>
        <v>0</v>
      </c>
      <c r="AU200" s="643" t="n">
        <f aca="false">(IF(AND('Program Summary'!D$3="SCG",C200=$C$312),SUMIF('LU - Avd. Costs PT'!A$74:A$93,M200,'LU - Avd. Costs PT'!J$74:J$93),0))</f>
        <v>0</v>
      </c>
      <c r="AV200" s="641" t="n">
        <f aca="false">(IF(AND('Program Summary'!D$3="SCG",C200=$C$313),SUMIF('LU - Avd. Costs PT'!A$74:A$93,M200,'LU - Avd. Costs PT'!L$74:L$93),0))</f>
        <v>0</v>
      </c>
      <c r="AW200" s="641" t="n">
        <f aca="false">(IF(AND('Program Summary'!D$3="SCG",C200=$C$314),SUMIF('LU - Avd. Costs PT'!A$74:A$93,M200,'LU - Avd. Costs PT'!M$74:M$93),0))</f>
        <v>0</v>
      </c>
      <c r="AX200" s="641" t="n">
        <f aca="false">(IF(AND('Program Summary'!D$3="SCG",C200=$C$315),SUMIF('LU - Avd. Costs PT'!A$74:A$93,M200,'LU - Avd. Costs PT'!N$74:N$93),0))</f>
        <v>0</v>
      </c>
      <c r="AY200" s="641" t="n">
        <f aca="false">(IF(AND('Program Summary'!D$3="SCG",C200=$C$316),SUMIF('LU - Avd. Costs PT'!A$74:A$93,M200,'LU - Avd. Costs PT'!K$74:K$93),0))</f>
        <v>0</v>
      </c>
      <c r="AZ200" s="641" t="n">
        <f aca="false">(IF(AND('Program Summary'!D$3="SDGE",C200=$C$312),SUMIF('LU - Avd. Costs PT'!A$74:A$93,M200,'LU - Avd. Costs PT'!Q$74:Q$93),0))</f>
        <v>0</v>
      </c>
      <c r="BA200" s="641" t="n">
        <f aca="false">(IF(AND('Program Summary'!D$3="SDGE",C200=$C$313),SUMIF('LU - Avd. Costs PT'!A$74:A$93,M200,'LU - Avd. Costs PT'!S$74:S$93),0))</f>
        <v>0</v>
      </c>
      <c r="BB200" s="641" t="n">
        <f aca="false">(IF(AND('Program Summary'!D$3="SDGE",C200=$C$314),SUMIF('LU - Avd. Costs PT'!A$74:A$93,M200,'LU - Avd. Costs PT'!T$74:T$93),0))</f>
        <v>0</v>
      </c>
      <c r="BC200" s="641" t="n">
        <f aca="false">(IF(AND('Program Summary'!D$3="SDGE",C200=$C$315),SUMIF('LU - Avd. Costs PT'!A$74:A$93,M200,'LU - Avd. Costs PT'!U$74:U$93),0))</f>
        <v>0</v>
      </c>
      <c r="BD200" s="641" t="n">
        <f aca="false">(IF(AND('Program Summary'!D$3="SDGE",C200=$C$316),SUMIF('LU - Avd. Costs PT'!A$74:A$93,M200,'LU - Avd. Costs PT'!T$74:T$93),0))</f>
        <v>0</v>
      </c>
      <c r="BE200" s="641" t="n">
        <f aca="false">SUM(AP200:BD200)</f>
        <v>0</v>
      </c>
      <c r="BF200" s="642" t="n">
        <f aca="false">E200*J200*AO200</f>
        <v>0</v>
      </c>
      <c r="BG200" s="640" t="n">
        <f aca="false">E200*K200*BE200</f>
        <v>0</v>
      </c>
      <c r="BH200" s="640" t="n">
        <f aca="false">T200*X200</f>
        <v>0</v>
      </c>
      <c r="BI200" s="640" t="n">
        <f aca="false">U200*Y200</f>
        <v>0</v>
      </c>
      <c r="BJ200" s="640" t="n">
        <f aca="false">SUMIF(BF200:BG200,"&gt;=0")</f>
        <v>0</v>
      </c>
      <c r="BK200" s="644" t="n">
        <f aca="false">SUMIF(BH200:BI200,"&gt;=0")</f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f aca="false">G201*E201</f>
        <v>0</v>
      </c>
      <c r="P201" s="638" t="n">
        <f aca="false">H201*E201</f>
        <v>0</v>
      </c>
      <c r="Q201" s="639" t="n">
        <f aca="false">E201*L201</f>
        <v>0</v>
      </c>
      <c r="R201" s="640" t="n">
        <f aca="false">(E201*L201*N201)</f>
        <v>0</v>
      </c>
      <c r="S201" s="641" t="n">
        <f aca="false">E201*I201*N201</f>
        <v>0</v>
      </c>
      <c r="T201" s="642" t="n">
        <f aca="false">E201*J201*N201</f>
        <v>0</v>
      </c>
      <c r="U201" s="641" t="n">
        <f aca="false">E201*K201*N201</f>
        <v>0</v>
      </c>
      <c r="V201" s="642" t="n">
        <f aca="false">T201*M201</f>
        <v>0</v>
      </c>
      <c r="W201" s="641" t="n">
        <f aca="false">U201*M201</f>
        <v>0</v>
      </c>
      <c r="X201" s="641" t="n">
        <f aca="false">(SUMIF('LU - Avd.  Costs TRC'!$A$28:$A$48,M201,'LU - Avd.  Costs TRC'!$F$28:$F$48))</f>
        <v>0</v>
      </c>
      <c r="Y201" s="641" t="n">
        <f aca="false">(SUMIF('LU - Avd.  Costs TRC'!$A$28:$A$48,M201,'LU - Avd.  Costs TRC'!$L$28:$L$48))</f>
        <v>0</v>
      </c>
      <c r="Z201" s="643" t="n">
        <f aca="false">(IF(AND('Program Summary'!D$3="PGE",C201=$C$312),SUMIF('LU - Avd. Costs PT'!A$29:A$48,M201,'LU - Avd. Costs PT'!C$29:C$48),0))</f>
        <v>0</v>
      </c>
      <c r="AA201" s="641" t="n">
        <f aca="false">(IF(AND('Program Summary'!D$3="PGE",C201=$C$313),SUMIF('LU - Avd. Costs PT'!A$29:A$48,M201,'LU - Avd. Costs PT'!E$29:E$48),0))</f>
        <v>0</v>
      </c>
      <c r="AB201" s="641" t="n">
        <f aca="false">(IF(AND('Program Summary'!D$3="PGE",C201=$C$314),SUMIF('LU - Avd. Costs PT'!A$29:A$48,M201,'LU - Avd. Costs PT'!F$29:F$48),0))</f>
        <v>0</v>
      </c>
      <c r="AC201" s="641" t="n">
        <f aca="false">(IF(AND('Program Summary'!D$3="PGE",C201=$C$315),SUMIF('LU - Avd. Costs PT'!A$29:A$48,M201,'LU - Avd. Costs PT'!G$29:G$48),0))</f>
        <v>0</v>
      </c>
      <c r="AD201" s="641" t="n">
        <f aca="false">(IF(AND('Program Summary'!D$3="PGE",C201=$C$316),SUMIF('LU - Avd. Costs PT'!A$29:A$48,M201,'LU - Avd. Costs PT'!D$29:D$48),0))</f>
        <v>0</v>
      </c>
      <c r="AE201" s="643" t="n">
        <f aca="false">(IF(AND('Program Summary'!D$3="SCE",C201=$C$312),SUMIF('LU - Avd. Costs PT'!A$29:A$48,M201,'LU - Avd. Costs PT'!J$29:J$48),0))</f>
        <v>0</v>
      </c>
      <c r="AF201" s="641" t="n">
        <f aca="false">(IF(AND('Program Summary'!D$3="SCE",C201=$C$313),SUMIF('LU - Avd. Costs PT'!A$29:A$48,M201,'LU - Avd. Costs PT'!L$29:L$48),0))</f>
        <v>0</v>
      </c>
      <c r="AG201" s="641" t="n">
        <f aca="false">(IF(AND('Program Summary'!D$3="SCE",C201=$C$314),SUMIF('LU - Avd. Costs PT'!A$29:A$48,M201,'LU - Avd. Costs PT'!M$29:M$48),0))</f>
        <v>0</v>
      </c>
      <c r="AH201" s="641" t="n">
        <f aca="false">(IF(AND('Program Summary'!D$3="SCE",C201=$C$315),SUMIF('LU - Avd. Costs PT'!A$29:A$48,M201,'LU - Avd. Costs PT'!N$29:N$48),0))</f>
        <v>0</v>
      </c>
      <c r="AI201" s="641" t="n">
        <f aca="false">(IF(AND('Program Summary'!D$3="SCE",C201=$C$316),SUMIF('LU - Avd. Costs PT'!A$29:A$48,M201,'LU - Avd. Costs PT'!K$29:K$48),0))</f>
        <v>0</v>
      </c>
      <c r="AJ201" s="641" t="n">
        <f aca="false">(IF(AND('Program Summary'!D$3="SDGE",C201=$C$312),SUMIF('LU - Avd. Costs PT'!A$29:A$48,M201,'LU - Avd. Costs PT'!Q$29:Q$48),0))</f>
        <v>0</v>
      </c>
      <c r="AK201" s="641" t="n">
        <f aca="false">(IF(AND('Program Summary'!D$3="SDGE",C201=$C$313),SUMIF('LU - Avd. Costs PT'!A$29:A$48,M201,'LU - Avd. Costs PT'!S$29:S$48),0))</f>
        <v>0</v>
      </c>
      <c r="AL201" s="641" t="n">
        <f aca="false">(IF(AND('Program Summary'!D$3="SDGE",C201=$C$314),SUMIF('LU - Avd. Costs PT'!A$29:A$48,M201,'LU - Avd. Costs PT'!T$29:T$48),0))</f>
        <v>0</v>
      </c>
      <c r="AM201" s="641" t="n">
        <f aca="false">(IF(AND('Program Summary'!D$3="SDGE",C201=$C$315),SUMIF('LU - Avd. Costs PT'!A$29:A$48,M201,'LU - Avd. Costs PT'!U$29:U$48),0))</f>
        <v>0</v>
      </c>
      <c r="AN201" s="641" t="n">
        <f aca="false">(IF(AND('Program Summary'!D$3="SDGE",C201=$C$316),SUMIF('LU - Avd. Costs PT'!A$29:A$48,M201,'LU - Avd. Costs PT'!R$29:R$48),0))</f>
        <v>0</v>
      </c>
      <c r="AO201" s="641" t="n">
        <f aca="false">SUM(Z201:AN201)</f>
        <v>0</v>
      </c>
      <c r="AP201" s="643" t="n">
        <f aca="false">(IF(AND('Program Summary'!D$3="PGE",C201=$C$312),SUMIF('LU - Avd. Costs PT'!A$74:A$93,M201,'LU - Avd. Costs PT'!C$74:C$93),0))</f>
        <v>0</v>
      </c>
      <c r="AQ201" s="641" t="n">
        <f aca="false">(IF(AND('Program Summary'!D$3="PGE",C201=$C$313),SUMIF('LU - Avd. Costs PT'!A$74:A$93,M201,'LU - Avd. Costs PT'!E$74:E$93),0))</f>
        <v>0</v>
      </c>
      <c r="AR201" s="641" t="n">
        <f aca="false">(IF(AND('Program Summary'!D$3="PGE",C201=$C$314),SUMIF('LU - Avd. Costs PT'!A$74:A$93,M201,'LU - Avd. Costs PT'!F$74:F$93),0))</f>
        <v>0</v>
      </c>
      <c r="AS201" s="641" t="n">
        <f aca="false">(IF(AND('Program Summary'!D$3="PGE",C201=$C$315),SUMIF('LU - Avd. Costs PT'!A$74:A$93,M201,'LU - Avd. Costs PT'!G$74:G$93),0))</f>
        <v>0</v>
      </c>
      <c r="AT201" s="641" t="n">
        <f aca="false">(IF(AND('Program Summary'!D$3="PGE",C201=$C$316),SUMIF('LU - Avd. Costs PT'!A$74:A$93,M201,'LU - Avd. Costs PT'!F$74:F$93),0))</f>
        <v>0</v>
      </c>
      <c r="AU201" s="643" t="n">
        <f aca="false">(IF(AND('Program Summary'!D$3="SCG",C201=$C$312),SUMIF('LU - Avd. Costs PT'!A$74:A$93,M201,'LU - Avd. Costs PT'!J$74:J$93),0))</f>
        <v>0</v>
      </c>
      <c r="AV201" s="641" t="n">
        <f aca="false">(IF(AND('Program Summary'!D$3="SCG",C201=$C$313),SUMIF('LU - Avd. Costs PT'!A$74:A$93,M201,'LU - Avd. Costs PT'!L$74:L$93),0))</f>
        <v>0</v>
      </c>
      <c r="AW201" s="641" t="n">
        <f aca="false">(IF(AND('Program Summary'!D$3="SCG",C201=$C$314),SUMIF('LU - Avd. Costs PT'!A$74:A$93,M201,'LU - Avd. Costs PT'!M$74:M$93),0))</f>
        <v>0</v>
      </c>
      <c r="AX201" s="641" t="n">
        <f aca="false">(IF(AND('Program Summary'!D$3="SCG",C201=$C$315),SUMIF('LU - Avd. Costs PT'!A$74:A$93,M201,'LU - Avd. Costs PT'!N$74:N$93),0))</f>
        <v>0</v>
      </c>
      <c r="AY201" s="641" t="n">
        <f aca="false">(IF(AND('Program Summary'!D$3="SCG",C201=$C$316),SUMIF('LU - Avd. Costs PT'!A$74:A$93,M201,'LU - Avd. Costs PT'!K$74:K$93),0))</f>
        <v>0</v>
      </c>
      <c r="AZ201" s="641" t="n">
        <f aca="false">(IF(AND('Program Summary'!D$3="SDGE",C201=$C$312),SUMIF('LU - Avd. Costs PT'!A$74:A$93,M201,'LU - Avd. Costs PT'!Q$74:Q$93),0))</f>
        <v>0</v>
      </c>
      <c r="BA201" s="641" t="n">
        <f aca="false">(IF(AND('Program Summary'!D$3="SDGE",C201=$C$313),SUMIF('LU - Avd. Costs PT'!A$74:A$93,M201,'LU - Avd. Costs PT'!S$74:S$93),0))</f>
        <v>0</v>
      </c>
      <c r="BB201" s="641" t="n">
        <f aca="false">(IF(AND('Program Summary'!D$3="SDGE",C201=$C$314),SUMIF('LU - Avd. Costs PT'!A$74:A$93,M201,'LU - Avd. Costs PT'!T$74:T$93),0))</f>
        <v>0</v>
      </c>
      <c r="BC201" s="641" t="n">
        <f aca="false">(IF(AND('Program Summary'!D$3="SDGE",C201=$C$315),SUMIF('LU - Avd. Costs PT'!A$74:A$93,M201,'LU - Avd. Costs PT'!U$74:U$93),0))</f>
        <v>0</v>
      </c>
      <c r="BD201" s="641" t="n">
        <f aca="false">(IF(AND('Program Summary'!D$3="SDGE",C201=$C$316),SUMIF('LU - Avd. Costs PT'!A$74:A$93,M201,'LU - Avd. Costs PT'!T$74:T$93),0))</f>
        <v>0</v>
      </c>
      <c r="BE201" s="641" t="n">
        <f aca="false">SUM(AP201:BD201)</f>
        <v>0</v>
      </c>
      <c r="BF201" s="642" t="n">
        <f aca="false">E201*J201*AO201</f>
        <v>0</v>
      </c>
      <c r="BG201" s="640" t="n">
        <f aca="false">E201*K201*BE201</f>
        <v>0</v>
      </c>
      <c r="BH201" s="640" t="n">
        <f aca="false">T201*X201</f>
        <v>0</v>
      </c>
      <c r="BI201" s="640" t="n">
        <f aca="false">U201*Y201</f>
        <v>0</v>
      </c>
      <c r="BJ201" s="640" t="n">
        <f aca="false">SUMIF(BF201:BG201,"&gt;=0")</f>
        <v>0</v>
      </c>
      <c r="BK201" s="644" t="n">
        <f aca="false">SUMIF(BH201:BI201,"&gt;=0")</f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f aca="false">G202*E202</f>
        <v>0</v>
      </c>
      <c r="P202" s="638" t="n">
        <f aca="false">H202*E202</f>
        <v>0</v>
      </c>
      <c r="Q202" s="639" t="n">
        <f aca="false">E202*L202</f>
        <v>0</v>
      </c>
      <c r="R202" s="640" t="n">
        <f aca="false">(E202*L202*N202)</f>
        <v>0</v>
      </c>
      <c r="S202" s="641" t="n">
        <f aca="false">E202*I202*N202</f>
        <v>0</v>
      </c>
      <c r="T202" s="642" t="n">
        <f aca="false">E202*J202*N202</f>
        <v>0</v>
      </c>
      <c r="U202" s="641" t="n">
        <f aca="false">E202*K202*N202</f>
        <v>0</v>
      </c>
      <c r="V202" s="642" t="n">
        <f aca="false">T202*M202</f>
        <v>0</v>
      </c>
      <c r="W202" s="641" t="n">
        <f aca="false">U202*M202</f>
        <v>0</v>
      </c>
      <c r="X202" s="641" t="n">
        <f aca="false">(SUMIF('LU - Avd.  Costs TRC'!$A$28:$A$48,M202,'LU - Avd.  Costs TRC'!$F$28:$F$48))</f>
        <v>0</v>
      </c>
      <c r="Y202" s="641" t="n">
        <f aca="false">(SUMIF('LU - Avd.  Costs TRC'!$A$28:$A$48,M202,'LU - Avd.  Costs TRC'!$L$28:$L$48))</f>
        <v>0</v>
      </c>
      <c r="Z202" s="643" t="n">
        <f aca="false">(IF(AND('Program Summary'!D$3="PGE",C202=$C$312),SUMIF('LU - Avd. Costs PT'!A$29:A$48,M202,'LU - Avd. Costs PT'!C$29:C$48),0))</f>
        <v>0</v>
      </c>
      <c r="AA202" s="641" t="n">
        <f aca="false">(IF(AND('Program Summary'!D$3="PGE",C202=$C$313),SUMIF('LU - Avd. Costs PT'!A$29:A$48,M202,'LU - Avd. Costs PT'!E$29:E$48),0))</f>
        <v>0</v>
      </c>
      <c r="AB202" s="641" t="n">
        <f aca="false">(IF(AND('Program Summary'!D$3="PGE",C202=$C$314),SUMIF('LU - Avd. Costs PT'!A$29:A$48,M202,'LU - Avd. Costs PT'!F$29:F$48),0))</f>
        <v>0</v>
      </c>
      <c r="AC202" s="641" t="n">
        <f aca="false">(IF(AND('Program Summary'!D$3="PGE",C202=$C$315),SUMIF('LU - Avd. Costs PT'!A$29:A$48,M202,'LU - Avd. Costs PT'!G$29:G$48),0))</f>
        <v>0</v>
      </c>
      <c r="AD202" s="641" t="n">
        <f aca="false">(IF(AND('Program Summary'!D$3="PGE",C202=$C$316),SUMIF('LU - Avd. Costs PT'!A$29:A$48,M202,'LU - Avd. Costs PT'!D$29:D$48),0))</f>
        <v>0</v>
      </c>
      <c r="AE202" s="643" t="n">
        <f aca="false">(IF(AND('Program Summary'!D$3="SCE",C202=$C$312),SUMIF('LU - Avd. Costs PT'!A$29:A$48,M202,'LU - Avd. Costs PT'!J$29:J$48),0))</f>
        <v>0</v>
      </c>
      <c r="AF202" s="641" t="n">
        <f aca="false">(IF(AND('Program Summary'!D$3="SCE",C202=$C$313),SUMIF('LU - Avd. Costs PT'!A$29:A$48,M202,'LU - Avd. Costs PT'!L$29:L$48),0))</f>
        <v>0</v>
      </c>
      <c r="AG202" s="641" t="n">
        <f aca="false">(IF(AND('Program Summary'!D$3="SCE",C202=$C$314),SUMIF('LU - Avd. Costs PT'!A$29:A$48,M202,'LU - Avd. Costs PT'!M$29:M$48),0))</f>
        <v>0</v>
      </c>
      <c r="AH202" s="641" t="n">
        <f aca="false">(IF(AND('Program Summary'!D$3="SCE",C202=$C$315),SUMIF('LU - Avd. Costs PT'!A$29:A$48,M202,'LU - Avd. Costs PT'!N$29:N$48),0))</f>
        <v>0</v>
      </c>
      <c r="AI202" s="641" t="n">
        <f aca="false">(IF(AND('Program Summary'!D$3="SCE",C202=$C$316),SUMIF('LU - Avd. Costs PT'!A$29:A$48,M202,'LU - Avd. Costs PT'!K$29:K$48),0))</f>
        <v>0</v>
      </c>
      <c r="AJ202" s="641" t="n">
        <f aca="false">(IF(AND('Program Summary'!D$3="SDGE",C202=$C$312),SUMIF('LU - Avd. Costs PT'!A$29:A$48,M202,'LU - Avd. Costs PT'!Q$29:Q$48),0))</f>
        <v>0</v>
      </c>
      <c r="AK202" s="641" t="n">
        <f aca="false">(IF(AND('Program Summary'!D$3="SDGE",C202=$C$313),SUMIF('LU - Avd. Costs PT'!A$29:A$48,M202,'LU - Avd. Costs PT'!S$29:S$48),0))</f>
        <v>0</v>
      </c>
      <c r="AL202" s="641" t="n">
        <f aca="false">(IF(AND('Program Summary'!D$3="SDGE",C202=$C$314),SUMIF('LU - Avd. Costs PT'!A$29:A$48,M202,'LU - Avd. Costs PT'!T$29:T$48),0))</f>
        <v>0</v>
      </c>
      <c r="AM202" s="641" t="n">
        <f aca="false">(IF(AND('Program Summary'!D$3="SDGE",C202=$C$315),SUMIF('LU - Avd. Costs PT'!A$29:A$48,M202,'LU - Avd. Costs PT'!U$29:U$48),0))</f>
        <v>0</v>
      </c>
      <c r="AN202" s="641" t="n">
        <f aca="false">(IF(AND('Program Summary'!D$3="SDGE",C202=$C$316),SUMIF('LU - Avd. Costs PT'!A$29:A$48,M202,'LU - Avd. Costs PT'!R$29:R$48),0))</f>
        <v>0</v>
      </c>
      <c r="AO202" s="641" t="n">
        <f aca="false">SUM(Z202:AN202)</f>
        <v>0</v>
      </c>
      <c r="AP202" s="643" t="n">
        <f aca="false">(IF(AND('Program Summary'!D$3="PGE",C202=$C$312),SUMIF('LU - Avd. Costs PT'!A$74:A$93,M202,'LU - Avd. Costs PT'!C$74:C$93),0))</f>
        <v>0</v>
      </c>
      <c r="AQ202" s="641" t="n">
        <f aca="false">(IF(AND('Program Summary'!D$3="PGE",C202=$C$313),SUMIF('LU - Avd. Costs PT'!A$74:A$93,M202,'LU - Avd. Costs PT'!E$74:E$93),0))</f>
        <v>0</v>
      </c>
      <c r="AR202" s="641" t="n">
        <f aca="false">(IF(AND('Program Summary'!D$3="PGE",C202=$C$314),SUMIF('LU - Avd. Costs PT'!A$74:A$93,M202,'LU - Avd. Costs PT'!F$74:F$93),0))</f>
        <v>0</v>
      </c>
      <c r="AS202" s="641" t="n">
        <f aca="false">(IF(AND('Program Summary'!D$3="PGE",C202=$C$315),SUMIF('LU - Avd. Costs PT'!A$74:A$93,M202,'LU - Avd. Costs PT'!G$74:G$93),0))</f>
        <v>0</v>
      </c>
      <c r="AT202" s="641" t="n">
        <f aca="false">(IF(AND('Program Summary'!D$3="PGE",C202=$C$316),SUMIF('LU - Avd. Costs PT'!A$74:A$93,M202,'LU - Avd. Costs PT'!F$74:F$93),0))</f>
        <v>0</v>
      </c>
      <c r="AU202" s="643" t="n">
        <f aca="false">(IF(AND('Program Summary'!D$3="SCG",C202=$C$312),SUMIF('LU - Avd. Costs PT'!A$74:A$93,M202,'LU - Avd. Costs PT'!J$74:J$93),0))</f>
        <v>0</v>
      </c>
      <c r="AV202" s="641" t="n">
        <f aca="false">(IF(AND('Program Summary'!D$3="SCG",C202=$C$313),SUMIF('LU - Avd. Costs PT'!A$74:A$93,M202,'LU - Avd. Costs PT'!L$74:L$93),0))</f>
        <v>0</v>
      </c>
      <c r="AW202" s="641" t="n">
        <f aca="false">(IF(AND('Program Summary'!D$3="SCG",C202=$C$314),SUMIF('LU - Avd. Costs PT'!A$74:A$93,M202,'LU - Avd. Costs PT'!M$74:M$93),0))</f>
        <v>0</v>
      </c>
      <c r="AX202" s="641" t="n">
        <f aca="false">(IF(AND('Program Summary'!D$3="SCG",C202=$C$315),SUMIF('LU - Avd. Costs PT'!A$74:A$93,M202,'LU - Avd. Costs PT'!N$74:N$93),0))</f>
        <v>0</v>
      </c>
      <c r="AY202" s="641" t="n">
        <f aca="false">(IF(AND('Program Summary'!D$3="SCG",C202=$C$316),SUMIF('LU - Avd. Costs PT'!A$74:A$93,M202,'LU - Avd. Costs PT'!K$74:K$93),0))</f>
        <v>0</v>
      </c>
      <c r="AZ202" s="641" t="n">
        <f aca="false">(IF(AND('Program Summary'!D$3="SDGE",C202=$C$312),SUMIF('LU - Avd. Costs PT'!A$74:A$93,M202,'LU - Avd. Costs PT'!Q$74:Q$93),0))</f>
        <v>0</v>
      </c>
      <c r="BA202" s="641" t="n">
        <f aca="false">(IF(AND('Program Summary'!D$3="SDGE",C202=$C$313),SUMIF('LU - Avd. Costs PT'!A$74:A$93,M202,'LU - Avd. Costs PT'!S$74:S$93),0))</f>
        <v>0</v>
      </c>
      <c r="BB202" s="641" t="n">
        <f aca="false">(IF(AND('Program Summary'!D$3="SDGE",C202=$C$314),SUMIF('LU - Avd. Costs PT'!A$74:A$93,M202,'LU - Avd. Costs PT'!T$74:T$93),0))</f>
        <v>0</v>
      </c>
      <c r="BC202" s="641" t="n">
        <f aca="false">(IF(AND('Program Summary'!D$3="SDGE",C202=$C$315),SUMIF('LU - Avd. Costs PT'!A$74:A$93,M202,'LU - Avd. Costs PT'!U$74:U$93),0))</f>
        <v>0</v>
      </c>
      <c r="BD202" s="641" t="n">
        <f aca="false">(IF(AND('Program Summary'!D$3="SDGE",C202=$C$316),SUMIF('LU - Avd. Costs PT'!A$74:A$93,M202,'LU - Avd. Costs PT'!T$74:T$93),0))</f>
        <v>0</v>
      </c>
      <c r="BE202" s="641" t="n">
        <f aca="false">SUM(AP202:BD202)</f>
        <v>0</v>
      </c>
      <c r="BF202" s="642" t="n">
        <f aca="false">E202*J202*AO202</f>
        <v>0</v>
      </c>
      <c r="BG202" s="640" t="n">
        <f aca="false">E202*K202*BE202</f>
        <v>0</v>
      </c>
      <c r="BH202" s="640" t="n">
        <f aca="false">T202*X202</f>
        <v>0</v>
      </c>
      <c r="BI202" s="640" t="n">
        <f aca="false">U202*Y202</f>
        <v>0</v>
      </c>
      <c r="BJ202" s="640" t="n">
        <f aca="false">SUMIF(BF202:BG202,"&gt;=0")</f>
        <v>0</v>
      </c>
      <c r="BK202" s="644" t="n">
        <f aca="false">SUMIF(BH202:BI202,"&gt;=0")</f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f aca="false">G203*E203</f>
        <v>0</v>
      </c>
      <c r="P203" s="638" t="n">
        <f aca="false">H203*E203</f>
        <v>0</v>
      </c>
      <c r="Q203" s="639" t="n">
        <f aca="false">E203*L203</f>
        <v>0</v>
      </c>
      <c r="R203" s="640" t="n">
        <f aca="false">(E203*L203*N203)</f>
        <v>0</v>
      </c>
      <c r="S203" s="641" t="n">
        <f aca="false">E203*I203*N203</f>
        <v>0</v>
      </c>
      <c r="T203" s="642" t="n">
        <f aca="false">E203*J203*N203</f>
        <v>0</v>
      </c>
      <c r="U203" s="641" t="n">
        <f aca="false">E203*K203*N203</f>
        <v>0</v>
      </c>
      <c r="V203" s="642" t="n">
        <f aca="false">T203*M203</f>
        <v>0</v>
      </c>
      <c r="W203" s="641" t="n">
        <f aca="false">U203*M203</f>
        <v>0</v>
      </c>
      <c r="X203" s="641" t="n">
        <f aca="false">(SUMIF('LU - Avd.  Costs TRC'!$A$28:$A$48,M203,'LU - Avd.  Costs TRC'!$F$28:$F$48))</f>
        <v>0</v>
      </c>
      <c r="Y203" s="641" t="n">
        <f aca="false">(SUMIF('LU - Avd.  Costs TRC'!$A$28:$A$48,M203,'LU - Avd.  Costs TRC'!$L$28:$L$48))</f>
        <v>0</v>
      </c>
      <c r="Z203" s="643" t="n">
        <f aca="false">(IF(AND('Program Summary'!D$3="PGE",C203=$C$312),SUMIF('LU - Avd. Costs PT'!A$29:A$48,M203,'LU - Avd. Costs PT'!C$29:C$48),0))</f>
        <v>0</v>
      </c>
      <c r="AA203" s="641" t="n">
        <f aca="false">(IF(AND('Program Summary'!D$3="PGE",C203=$C$313),SUMIF('LU - Avd. Costs PT'!A$29:A$48,M203,'LU - Avd. Costs PT'!E$29:E$48),0))</f>
        <v>0</v>
      </c>
      <c r="AB203" s="641" t="n">
        <f aca="false">(IF(AND('Program Summary'!D$3="PGE",C203=$C$314),SUMIF('LU - Avd. Costs PT'!A$29:A$48,M203,'LU - Avd. Costs PT'!F$29:F$48),0))</f>
        <v>0</v>
      </c>
      <c r="AC203" s="641" t="n">
        <f aca="false">(IF(AND('Program Summary'!D$3="PGE",C203=$C$315),SUMIF('LU - Avd. Costs PT'!A$29:A$48,M203,'LU - Avd. Costs PT'!G$29:G$48),0))</f>
        <v>0</v>
      </c>
      <c r="AD203" s="641" t="n">
        <f aca="false">(IF(AND('Program Summary'!D$3="PGE",C203=$C$316),SUMIF('LU - Avd. Costs PT'!A$29:A$48,M203,'LU - Avd. Costs PT'!D$29:D$48),0))</f>
        <v>0</v>
      </c>
      <c r="AE203" s="643" t="n">
        <f aca="false">(IF(AND('Program Summary'!D$3="SCE",C203=$C$312),SUMIF('LU - Avd. Costs PT'!A$29:A$48,M203,'LU - Avd. Costs PT'!J$29:J$48),0))</f>
        <v>0</v>
      </c>
      <c r="AF203" s="641" t="n">
        <f aca="false">(IF(AND('Program Summary'!D$3="SCE",C203=$C$313),SUMIF('LU - Avd. Costs PT'!A$29:A$48,M203,'LU - Avd. Costs PT'!L$29:L$48),0))</f>
        <v>0</v>
      </c>
      <c r="AG203" s="641" t="n">
        <f aca="false">(IF(AND('Program Summary'!D$3="SCE",C203=$C$314),SUMIF('LU - Avd. Costs PT'!A$29:A$48,M203,'LU - Avd. Costs PT'!M$29:M$48),0))</f>
        <v>0</v>
      </c>
      <c r="AH203" s="641" t="n">
        <f aca="false">(IF(AND('Program Summary'!D$3="SCE",C203=$C$315),SUMIF('LU - Avd. Costs PT'!A$29:A$48,M203,'LU - Avd. Costs PT'!N$29:N$48),0))</f>
        <v>0</v>
      </c>
      <c r="AI203" s="641" t="n">
        <f aca="false">(IF(AND('Program Summary'!D$3="SCE",C203=$C$316),SUMIF('LU - Avd. Costs PT'!A$29:A$48,M203,'LU - Avd. Costs PT'!K$29:K$48),0))</f>
        <v>0</v>
      </c>
      <c r="AJ203" s="641" t="n">
        <f aca="false">(IF(AND('Program Summary'!D$3="SDGE",C203=$C$312),SUMIF('LU - Avd. Costs PT'!A$29:A$48,M203,'LU - Avd. Costs PT'!Q$29:Q$48),0))</f>
        <v>0</v>
      </c>
      <c r="AK203" s="641" t="n">
        <f aca="false">(IF(AND('Program Summary'!D$3="SDGE",C203=$C$313),SUMIF('LU - Avd. Costs PT'!A$29:A$48,M203,'LU - Avd. Costs PT'!S$29:S$48),0))</f>
        <v>0</v>
      </c>
      <c r="AL203" s="641" t="n">
        <f aca="false">(IF(AND('Program Summary'!D$3="SDGE",C203=$C$314),SUMIF('LU - Avd. Costs PT'!A$29:A$48,M203,'LU - Avd. Costs PT'!T$29:T$48),0))</f>
        <v>0</v>
      </c>
      <c r="AM203" s="641" t="n">
        <f aca="false">(IF(AND('Program Summary'!D$3="SDGE",C203=$C$315),SUMIF('LU - Avd. Costs PT'!A$29:A$48,M203,'LU - Avd. Costs PT'!U$29:U$48),0))</f>
        <v>0</v>
      </c>
      <c r="AN203" s="641" t="n">
        <f aca="false">(IF(AND('Program Summary'!D$3="SDGE",C203=$C$316),SUMIF('LU - Avd. Costs PT'!A$29:A$48,M203,'LU - Avd. Costs PT'!R$29:R$48),0))</f>
        <v>0</v>
      </c>
      <c r="AO203" s="641" t="n">
        <f aca="false">SUM(Z203:AN203)</f>
        <v>0</v>
      </c>
      <c r="AP203" s="643" t="n">
        <f aca="false">(IF(AND('Program Summary'!D$3="PGE",C203=$C$312),SUMIF('LU - Avd. Costs PT'!A$74:A$93,M203,'LU - Avd. Costs PT'!C$74:C$93),0))</f>
        <v>0</v>
      </c>
      <c r="AQ203" s="641" t="n">
        <f aca="false">(IF(AND('Program Summary'!D$3="PGE",C203=$C$313),SUMIF('LU - Avd. Costs PT'!A$74:A$93,M203,'LU - Avd. Costs PT'!E$74:E$93),0))</f>
        <v>0</v>
      </c>
      <c r="AR203" s="641" t="n">
        <f aca="false">(IF(AND('Program Summary'!D$3="PGE",C203=$C$314),SUMIF('LU - Avd. Costs PT'!A$74:A$93,M203,'LU - Avd. Costs PT'!F$74:F$93),0))</f>
        <v>0</v>
      </c>
      <c r="AS203" s="641" t="n">
        <f aca="false">(IF(AND('Program Summary'!D$3="PGE",C203=$C$315),SUMIF('LU - Avd. Costs PT'!A$74:A$93,M203,'LU - Avd. Costs PT'!G$74:G$93),0))</f>
        <v>0</v>
      </c>
      <c r="AT203" s="641" t="n">
        <f aca="false">(IF(AND('Program Summary'!D$3="PGE",C203=$C$316),SUMIF('LU - Avd. Costs PT'!A$74:A$93,M203,'LU - Avd. Costs PT'!F$74:F$93),0))</f>
        <v>0</v>
      </c>
      <c r="AU203" s="643" t="n">
        <f aca="false">(IF(AND('Program Summary'!D$3="SCG",C203=$C$312),SUMIF('LU - Avd. Costs PT'!A$74:A$93,M203,'LU - Avd. Costs PT'!J$74:J$93),0))</f>
        <v>0</v>
      </c>
      <c r="AV203" s="641" t="n">
        <f aca="false">(IF(AND('Program Summary'!D$3="SCG",C203=$C$313),SUMIF('LU - Avd. Costs PT'!A$74:A$93,M203,'LU - Avd. Costs PT'!L$74:L$93),0))</f>
        <v>0</v>
      </c>
      <c r="AW203" s="641" t="n">
        <f aca="false">(IF(AND('Program Summary'!D$3="SCG",C203=$C$314),SUMIF('LU - Avd. Costs PT'!A$74:A$93,M203,'LU - Avd. Costs PT'!M$74:M$93),0))</f>
        <v>0</v>
      </c>
      <c r="AX203" s="641" t="n">
        <f aca="false">(IF(AND('Program Summary'!D$3="SCG",C203=$C$315),SUMIF('LU - Avd. Costs PT'!A$74:A$93,M203,'LU - Avd. Costs PT'!N$74:N$93),0))</f>
        <v>0</v>
      </c>
      <c r="AY203" s="641" t="n">
        <f aca="false">(IF(AND('Program Summary'!D$3="SCG",C203=$C$316),SUMIF('LU - Avd. Costs PT'!A$74:A$93,M203,'LU - Avd. Costs PT'!K$74:K$93),0))</f>
        <v>0</v>
      </c>
      <c r="AZ203" s="641" t="n">
        <f aca="false">(IF(AND('Program Summary'!D$3="SDGE",C203=$C$312),SUMIF('LU - Avd. Costs PT'!A$74:A$93,M203,'LU - Avd. Costs PT'!Q$74:Q$93),0))</f>
        <v>0</v>
      </c>
      <c r="BA203" s="641" t="n">
        <f aca="false">(IF(AND('Program Summary'!D$3="SDGE",C203=$C$313),SUMIF('LU - Avd. Costs PT'!A$74:A$93,M203,'LU - Avd. Costs PT'!S$74:S$93),0))</f>
        <v>0</v>
      </c>
      <c r="BB203" s="641" t="n">
        <f aca="false">(IF(AND('Program Summary'!D$3="SDGE",C203=$C$314),SUMIF('LU - Avd. Costs PT'!A$74:A$93,M203,'LU - Avd. Costs PT'!T$74:T$93),0))</f>
        <v>0</v>
      </c>
      <c r="BC203" s="641" t="n">
        <f aca="false">(IF(AND('Program Summary'!D$3="SDGE",C203=$C$315),SUMIF('LU - Avd. Costs PT'!A$74:A$93,M203,'LU - Avd. Costs PT'!U$74:U$93),0))</f>
        <v>0</v>
      </c>
      <c r="BD203" s="641" t="n">
        <f aca="false">(IF(AND('Program Summary'!D$3="SDGE",C203=$C$316),SUMIF('LU - Avd. Costs PT'!A$74:A$93,M203,'LU - Avd. Costs PT'!T$74:T$93),0))</f>
        <v>0</v>
      </c>
      <c r="BE203" s="641" t="n">
        <f aca="false">SUM(AP203:BD203)</f>
        <v>0</v>
      </c>
      <c r="BF203" s="642" t="n">
        <f aca="false">E203*J203*AO203</f>
        <v>0</v>
      </c>
      <c r="BG203" s="640" t="n">
        <f aca="false">E203*K203*BE203</f>
        <v>0</v>
      </c>
      <c r="BH203" s="640" t="n">
        <f aca="false">T203*X203</f>
        <v>0</v>
      </c>
      <c r="BI203" s="640" t="n">
        <f aca="false">U203*Y203</f>
        <v>0</v>
      </c>
      <c r="BJ203" s="640" t="n">
        <f aca="false">SUMIF(BF203:BG203,"&gt;=0")</f>
        <v>0</v>
      </c>
      <c r="BK203" s="644" t="n">
        <f aca="false">SUMIF(BH203:BI203,"&gt;=0")</f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f aca="false">G204*E204</f>
        <v>0</v>
      </c>
      <c r="P204" s="638" t="n">
        <f aca="false">H204*E204</f>
        <v>0</v>
      </c>
      <c r="Q204" s="639" t="n">
        <f aca="false">E204*L204</f>
        <v>0</v>
      </c>
      <c r="R204" s="640" t="n">
        <f aca="false">(E204*L204*N204)</f>
        <v>0</v>
      </c>
      <c r="S204" s="641" t="n">
        <f aca="false">E204*I204*N204</f>
        <v>0</v>
      </c>
      <c r="T204" s="642" t="n">
        <f aca="false">E204*J204*N204</f>
        <v>0</v>
      </c>
      <c r="U204" s="641" t="n">
        <f aca="false">E204*K204*N204</f>
        <v>0</v>
      </c>
      <c r="V204" s="642" t="n">
        <f aca="false">T204*M204</f>
        <v>0</v>
      </c>
      <c r="W204" s="641" t="n">
        <f aca="false">U204*M204</f>
        <v>0</v>
      </c>
      <c r="X204" s="641" t="n">
        <f aca="false">(SUMIF('LU - Avd.  Costs TRC'!$A$28:$A$48,M204,'LU - Avd.  Costs TRC'!$F$28:$F$48))</f>
        <v>0</v>
      </c>
      <c r="Y204" s="641" t="n">
        <f aca="false">(SUMIF('LU - Avd.  Costs TRC'!$A$28:$A$48,M204,'LU - Avd.  Costs TRC'!$L$28:$L$48))</f>
        <v>0</v>
      </c>
      <c r="Z204" s="643" t="n">
        <f aca="false">(IF(AND('Program Summary'!D$3="PGE",C204=$C$312),SUMIF('LU - Avd. Costs PT'!A$29:A$48,M204,'LU - Avd. Costs PT'!C$29:C$48),0))</f>
        <v>0</v>
      </c>
      <c r="AA204" s="641" t="n">
        <f aca="false">(IF(AND('Program Summary'!D$3="PGE",C204=$C$313),SUMIF('LU - Avd. Costs PT'!A$29:A$48,M204,'LU - Avd. Costs PT'!E$29:E$48),0))</f>
        <v>0</v>
      </c>
      <c r="AB204" s="641" t="n">
        <f aca="false">(IF(AND('Program Summary'!D$3="PGE",C204=$C$314),SUMIF('LU - Avd. Costs PT'!A$29:A$48,M204,'LU - Avd. Costs PT'!F$29:F$48),0))</f>
        <v>0</v>
      </c>
      <c r="AC204" s="641" t="n">
        <f aca="false">(IF(AND('Program Summary'!D$3="PGE",C204=$C$315),SUMIF('LU - Avd. Costs PT'!A$29:A$48,M204,'LU - Avd. Costs PT'!G$29:G$48),0))</f>
        <v>0</v>
      </c>
      <c r="AD204" s="641" t="n">
        <f aca="false">(IF(AND('Program Summary'!D$3="PGE",C204=$C$316),SUMIF('LU - Avd. Costs PT'!A$29:A$48,M204,'LU - Avd. Costs PT'!D$29:D$48),0))</f>
        <v>0</v>
      </c>
      <c r="AE204" s="643" t="n">
        <f aca="false">(IF(AND('Program Summary'!D$3="SCE",C204=$C$312),SUMIF('LU - Avd. Costs PT'!A$29:A$48,M204,'LU - Avd. Costs PT'!J$29:J$48),0))</f>
        <v>0</v>
      </c>
      <c r="AF204" s="641" t="n">
        <f aca="false">(IF(AND('Program Summary'!D$3="SCE",C204=$C$313),SUMIF('LU - Avd. Costs PT'!A$29:A$48,M204,'LU - Avd. Costs PT'!L$29:L$48),0))</f>
        <v>0</v>
      </c>
      <c r="AG204" s="641" t="n">
        <f aca="false">(IF(AND('Program Summary'!D$3="SCE",C204=$C$314),SUMIF('LU - Avd. Costs PT'!A$29:A$48,M204,'LU - Avd. Costs PT'!M$29:M$48),0))</f>
        <v>0</v>
      </c>
      <c r="AH204" s="641" t="n">
        <f aca="false">(IF(AND('Program Summary'!D$3="SCE",C204=$C$315),SUMIF('LU - Avd. Costs PT'!A$29:A$48,M204,'LU - Avd. Costs PT'!N$29:N$48),0))</f>
        <v>0</v>
      </c>
      <c r="AI204" s="641" t="n">
        <f aca="false">(IF(AND('Program Summary'!D$3="SCE",C204=$C$316),SUMIF('LU - Avd. Costs PT'!A$29:A$48,M204,'LU - Avd. Costs PT'!K$29:K$48),0))</f>
        <v>0</v>
      </c>
      <c r="AJ204" s="641" t="n">
        <f aca="false">(IF(AND('Program Summary'!D$3="SDGE",C204=$C$312),SUMIF('LU - Avd. Costs PT'!A$29:A$48,M204,'LU - Avd. Costs PT'!Q$29:Q$48),0))</f>
        <v>0</v>
      </c>
      <c r="AK204" s="641" t="n">
        <f aca="false">(IF(AND('Program Summary'!D$3="SDGE",C204=$C$313),SUMIF('LU - Avd. Costs PT'!A$29:A$48,M204,'LU - Avd. Costs PT'!S$29:S$48),0))</f>
        <v>0</v>
      </c>
      <c r="AL204" s="641" t="n">
        <f aca="false">(IF(AND('Program Summary'!D$3="SDGE",C204=$C$314),SUMIF('LU - Avd. Costs PT'!A$29:A$48,M204,'LU - Avd. Costs PT'!T$29:T$48),0))</f>
        <v>0</v>
      </c>
      <c r="AM204" s="641" t="n">
        <f aca="false">(IF(AND('Program Summary'!D$3="SDGE",C204=$C$315),SUMIF('LU - Avd. Costs PT'!A$29:A$48,M204,'LU - Avd. Costs PT'!U$29:U$48),0))</f>
        <v>0</v>
      </c>
      <c r="AN204" s="641" t="n">
        <f aca="false">(IF(AND('Program Summary'!D$3="SDGE",C204=$C$316),SUMIF('LU - Avd. Costs PT'!A$29:A$48,M204,'LU - Avd. Costs PT'!R$29:R$48),0))</f>
        <v>0</v>
      </c>
      <c r="AO204" s="641" t="n">
        <f aca="false">SUM(Z204:AN204)</f>
        <v>0</v>
      </c>
      <c r="AP204" s="643" t="n">
        <f aca="false">(IF(AND('Program Summary'!D$3="PGE",C204=$C$312),SUMIF('LU - Avd. Costs PT'!A$74:A$93,M204,'LU - Avd. Costs PT'!C$74:C$93),0))</f>
        <v>0</v>
      </c>
      <c r="AQ204" s="641" t="n">
        <f aca="false">(IF(AND('Program Summary'!D$3="PGE",C204=$C$313),SUMIF('LU - Avd. Costs PT'!A$74:A$93,M204,'LU - Avd. Costs PT'!E$74:E$93),0))</f>
        <v>0</v>
      </c>
      <c r="AR204" s="641" t="n">
        <f aca="false">(IF(AND('Program Summary'!D$3="PGE",C204=$C$314),SUMIF('LU - Avd. Costs PT'!A$74:A$93,M204,'LU - Avd. Costs PT'!F$74:F$93),0))</f>
        <v>0</v>
      </c>
      <c r="AS204" s="641" t="n">
        <f aca="false">(IF(AND('Program Summary'!D$3="PGE",C204=$C$315),SUMIF('LU - Avd. Costs PT'!A$74:A$93,M204,'LU - Avd. Costs PT'!G$74:G$93),0))</f>
        <v>0</v>
      </c>
      <c r="AT204" s="641" t="n">
        <f aca="false">(IF(AND('Program Summary'!D$3="PGE",C204=$C$316),SUMIF('LU - Avd. Costs PT'!A$74:A$93,M204,'LU - Avd. Costs PT'!F$74:F$93),0))</f>
        <v>0</v>
      </c>
      <c r="AU204" s="643" t="n">
        <f aca="false">(IF(AND('Program Summary'!D$3="SCG",C204=$C$312),SUMIF('LU - Avd. Costs PT'!A$74:A$93,M204,'LU - Avd. Costs PT'!J$74:J$93),0))</f>
        <v>0</v>
      </c>
      <c r="AV204" s="641" t="n">
        <f aca="false">(IF(AND('Program Summary'!D$3="SCG",C204=$C$313),SUMIF('LU - Avd. Costs PT'!A$74:A$93,M204,'LU - Avd. Costs PT'!L$74:L$93),0))</f>
        <v>0</v>
      </c>
      <c r="AW204" s="641" t="n">
        <f aca="false">(IF(AND('Program Summary'!D$3="SCG",C204=$C$314),SUMIF('LU - Avd. Costs PT'!A$74:A$93,M204,'LU - Avd. Costs PT'!M$74:M$93),0))</f>
        <v>0</v>
      </c>
      <c r="AX204" s="641" t="n">
        <f aca="false">(IF(AND('Program Summary'!D$3="SCG",C204=$C$315),SUMIF('LU - Avd. Costs PT'!A$74:A$93,M204,'LU - Avd. Costs PT'!N$74:N$93),0))</f>
        <v>0</v>
      </c>
      <c r="AY204" s="641" t="n">
        <f aca="false">(IF(AND('Program Summary'!D$3="SCG",C204=$C$316),SUMIF('LU - Avd. Costs PT'!A$74:A$93,M204,'LU - Avd. Costs PT'!K$74:K$93),0))</f>
        <v>0</v>
      </c>
      <c r="AZ204" s="641" t="n">
        <f aca="false">(IF(AND('Program Summary'!D$3="SDGE",C204=$C$312),SUMIF('LU - Avd. Costs PT'!A$74:A$93,M204,'LU - Avd. Costs PT'!Q$74:Q$93),0))</f>
        <v>0</v>
      </c>
      <c r="BA204" s="641" t="n">
        <f aca="false">(IF(AND('Program Summary'!D$3="SDGE",C204=$C$313),SUMIF('LU - Avd. Costs PT'!A$74:A$93,M204,'LU - Avd. Costs PT'!S$74:S$93),0))</f>
        <v>0</v>
      </c>
      <c r="BB204" s="641" t="n">
        <f aca="false">(IF(AND('Program Summary'!D$3="SDGE",C204=$C$314),SUMIF('LU - Avd. Costs PT'!A$74:A$93,M204,'LU - Avd. Costs PT'!T$74:T$93),0))</f>
        <v>0</v>
      </c>
      <c r="BC204" s="641" t="n">
        <f aca="false">(IF(AND('Program Summary'!D$3="SDGE",C204=$C$315),SUMIF('LU - Avd. Costs PT'!A$74:A$93,M204,'LU - Avd. Costs PT'!U$74:U$93),0))</f>
        <v>0</v>
      </c>
      <c r="BD204" s="641" t="n">
        <f aca="false">(IF(AND('Program Summary'!D$3="SDGE",C204=$C$316),SUMIF('LU - Avd. Costs PT'!A$74:A$93,M204,'LU - Avd. Costs PT'!T$74:T$93),0))</f>
        <v>0</v>
      </c>
      <c r="BE204" s="641" t="n">
        <f aca="false">SUM(AP204:BD204)</f>
        <v>0</v>
      </c>
      <c r="BF204" s="642" t="n">
        <f aca="false">E204*J204*AO204</f>
        <v>0</v>
      </c>
      <c r="BG204" s="640" t="n">
        <f aca="false">E204*K204*BE204</f>
        <v>0</v>
      </c>
      <c r="BH204" s="640" t="n">
        <f aca="false">T204*X204</f>
        <v>0</v>
      </c>
      <c r="BI204" s="640" t="n">
        <f aca="false">U204*Y204</f>
        <v>0</v>
      </c>
      <c r="BJ204" s="640" t="n">
        <f aca="false">SUMIF(BF204:BG204,"&gt;=0")</f>
        <v>0</v>
      </c>
      <c r="BK204" s="644" t="n">
        <f aca="false">SUMIF(BH204:BI204,"&gt;=0")</f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f aca="false">G205*E205</f>
        <v>0</v>
      </c>
      <c r="P205" s="638" t="n">
        <f aca="false">H205*E205</f>
        <v>0</v>
      </c>
      <c r="Q205" s="639" t="n">
        <f aca="false">E205*L205</f>
        <v>0</v>
      </c>
      <c r="R205" s="640" t="n">
        <f aca="false">(E205*L205*N205)</f>
        <v>0</v>
      </c>
      <c r="S205" s="641" t="n">
        <f aca="false">E205*I205*N205</f>
        <v>0</v>
      </c>
      <c r="T205" s="642" t="n">
        <f aca="false">E205*J205*N205</f>
        <v>0</v>
      </c>
      <c r="U205" s="641" t="n">
        <f aca="false">E205*K205*N205</f>
        <v>0</v>
      </c>
      <c r="V205" s="642" t="n">
        <f aca="false">T205*M205</f>
        <v>0</v>
      </c>
      <c r="W205" s="641" t="n">
        <f aca="false">U205*M205</f>
        <v>0</v>
      </c>
      <c r="X205" s="641" t="n">
        <f aca="false">(SUMIF('LU - Avd.  Costs TRC'!$A$28:$A$48,M205,'LU - Avd.  Costs TRC'!$F$28:$F$48))</f>
        <v>0</v>
      </c>
      <c r="Y205" s="641" t="n">
        <f aca="false">(SUMIF('LU - Avd.  Costs TRC'!$A$28:$A$48,M205,'LU - Avd.  Costs TRC'!$L$28:$L$48))</f>
        <v>0</v>
      </c>
      <c r="Z205" s="643" t="n">
        <f aca="false">(IF(AND('Program Summary'!D$3="PGE",C205=$C$312),SUMIF('LU - Avd. Costs PT'!A$29:A$48,M205,'LU - Avd. Costs PT'!C$29:C$48),0))</f>
        <v>0</v>
      </c>
      <c r="AA205" s="641" t="n">
        <f aca="false">(IF(AND('Program Summary'!D$3="PGE",C205=$C$313),SUMIF('LU - Avd. Costs PT'!A$29:A$48,M205,'LU - Avd. Costs PT'!E$29:E$48),0))</f>
        <v>0</v>
      </c>
      <c r="AB205" s="641" t="n">
        <f aca="false">(IF(AND('Program Summary'!D$3="PGE",C205=$C$314),SUMIF('LU - Avd. Costs PT'!A$29:A$48,M205,'LU - Avd. Costs PT'!F$29:F$48),0))</f>
        <v>0</v>
      </c>
      <c r="AC205" s="641" t="n">
        <f aca="false">(IF(AND('Program Summary'!D$3="PGE",C205=$C$315),SUMIF('LU - Avd. Costs PT'!A$29:A$48,M205,'LU - Avd. Costs PT'!G$29:G$48),0))</f>
        <v>0</v>
      </c>
      <c r="AD205" s="641" t="n">
        <f aca="false">(IF(AND('Program Summary'!D$3="PGE",C205=$C$316),SUMIF('LU - Avd. Costs PT'!A$29:A$48,M205,'LU - Avd. Costs PT'!D$29:D$48),0))</f>
        <v>0</v>
      </c>
      <c r="AE205" s="643" t="n">
        <f aca="false">(IF(AND('Program Summary'!D$3="SCE",C205=$C$312),SUMIF('LU - Avd. Costs PT'!A$29:A$48,M205,'LU - Avd. Costs PT'!J$29:J$48),0))</f>
        <v>0</v>
      </c>
      <c r="AF205" s="641" t="n">
        <f aca="false">(IF(AND('Program Summary'!D$3="SCE",C205=$C$313),SUMIF('LU - Avd. Costs PT'!A$29:A$48,M205,'LU - Avd. Costs PT'!L$29:L$48),0))</f>
        <v>0</v>
      </c>
      <c r="AG205" s="641" t="n">
        <f aca="false">(IF(AND('Program Summary'!D$3="SCE",C205=$C$314),SUMIF('LU - Avd. Costs PT'!A$29:A$48,M205,'LU - Avd. Costs PT'!M$29:M$48),0))</f>
        <v>0</v>
      </c>
      <c r="AH205" s="641" t="n">
        <f aca="false">(IF(AND('Program Summary'!D$3="SCE",C205=$C$315),SUMIF('LU - Avd. Costs PT'!A$29:A$48,M205,'LU - Avd. Costs PT'!N$29:N$48),0))</f>
        <v>0</v>
      </c>
      <c r="AI205" s="641" t="n">
        <f aca="false">(IF(AND('Program Summary'!D$3="SCE",C205=$C$316),SUMIF('LU - Avd. Costs PT'!A$29:A$48,M205,'LU - Avd. Costs PT'!K$29:K$48),0))</f>
        <v>0</v>
      </c>
      <c r="AJ205" s="641" t="n">
        <f aca="false">(IF(AND('Program Summary'!D$3="SDGE",C205=$C$312),SUMIF('LU - Avd. Costs PT'!A$29:A$48,M205,'LU - Avd. Costs PT'!Q$29:Q$48),0))</f>
        <v>0</v>
      </c>
      <c r="AK205" s="641" t="n">
        <f aca="false">(IF(AND('Program Summary'!D$3="SDGE",C205=$C$313),SUMIF('LU - Avd. Costs PT'!A$29:A$48,M205,'LU - Avd. Costs PT'!S$29:S$48),0))</f>
        <v>0</v>
      </c>
      <c r="AL205" s="641" t="n">
        <f aca="false">(IF(AND('Program Summary'!D$3="SDGE",C205=$C$314),SUMIF('LU - Avd. Costs PT'!A$29:A$48,M205,'LU - Avd. Costs PT'!T$29:T$48),0))</f>
        <v>0</v>
      </c>
      <c r="AM205" s="641" t="n">
        <f aca="false">(IF(AND('Program Summary'!D$3="SDGE",C205=$C$315),SUMIF('LU - Avd. Costs PT'!A$29:A$48,M205,'LU - Avd. Costs PT'!U$29:U$48),0))</f>
        <v>0</v>
      </c>
      <c r="AN205" s="641" t="n">
        <f aca="false">(IF(AND('Program Summary'!D$3="SDGE",C205=$C$316),SUMIF('LU - Avd. Costs PT'!A$29:A$48,M205,'LU - Avd. Costs PT'!R$29:R$48),0))</f>
        <v>0</v>
      </c>
      <c r="AO205" s="641" t="n">
        <f aca="false">SUM(Z205:AN205)</f>
        <v>0</v>
      </c>
      <c r="AP205" s="643" t="n">
        <f aca="false">(IF(AND('Program Summary'!D$3="PGE",C205=$C$312),SUMIF('LU - Avd. Costs PT'!A$74:A$93,M205,'LU - Avd. Costs PT'!C$74:C$93),0))</f>
        <v>0</v>
      </c>
      <c r="AQ205" s="641" t="n">
        <f aca="false">(IF(AND('Program Summary'!D$3="PGE",C205=$C$313),SUMIF('LU - Avd. Costs PT'!A$74:A$93,M205,'LU - Avd. Costs PT'!E$74:E$93),0))</f>
        <v>0</v>
      </c>
      <c r="AR205" s="641" t="n">
        <f aca="false">(IF(AND('Program Summary'!D$3="PGE",C205=$C$314),SUMIF('LU - Avd. Costs PT'!A$74:A$93,M205,'LU - Avd. Costs PT'!F$74:F$93),0))</f>
        <v>0</v>
      </c>
      <c r="AS205" s="641" t="n">
        <f aca="false">(IF(AND('Program Summary'!D$3="PGE",C205=$C$315),SUMIF('LU - Avd. Costs PT'!A$74:A$93,M205,'LU - Avd. Costs PT'!G$74:G$93),0))</f>
        <v>0</v>
      </c>
      <c r="AT205" s="641" t="n">
        <f aca="false">(IF(AND('Program Summary'!D$3="PGE",C205=$C$316),SUMIF('LU - Avd. Costs PT'!A$74:A$93,M205,'LU - Avd. Costs PT'!F$74:F$93),0))</f>
        <v>0</v>
      </c>
      <c r="AU205" s="643" t="n">
        <f aca="false">(IF(AND('Program Summary'!D$3="SCG",C205=$C$312),SUMIF('LU - Avd. Costs PT'!A$74:A$93,M205,'LU - Avd. Costs PT'!J$74:J$93),0))</f>
        <v>0</v>
      </c>
      <c r="AV205" s="641" t="n">
        <f aca="false">(IF(AND('Program Summary'!D$3="SCG",C205=$C$313),SUMIF('LU - Avd. Costs PT'!A$74:A$93,M205,'LU - Avd. Costs PT'!L$74:L$93),0))</f>
        <v>0</v>
      </c>
      <c r="AW205" s="641" t="n">
        <f aca="false">(IF(AND('Program Summary'!D$3="SCG",C205=$C$314),SUMIF('LU - Avd. Costs PT'!A$74:A$93,M205,'LU - Avd. Costs PT'!M$74:M$93),0))</f>
        <v>0</v>
      </c>
      <c r="AX205" s="641" t="n">
        <f aca="false">(IF(AND('Program Summary'!D$3="SCG",C205=$C$315),SUMIF('LU - Avd. Costs PT'!A$74:A$93,M205,'LU - Avd. Costs PT'!N$74:N$93),0))</f>
        <v>0</v>
      </c>
      <c r="AY205" s="641" t="n">
        <f aca="false">(IF(AND('Program Summary'!D$3="SCG",C205=$C$316),SUMIF('LU - Avd. Costs PT'!A$74:A$93,M205,'LU - Avd. Costs PT'!K$74:K$93),0))</f>
        <v>0</v>
      </c>
      <c r="AZ205" s="641" t="n">
        <f aca="false">(IF(AND('Program Summary'!D$3="SDGE",C205=$C$312),SUMIF('LU - Avd. Costs PT'!A$74:A$93,M205,'LU - Avd. Costs PT'!Q$74:Q$93),0))</f>
        <v>0</v>
      </c>
      <c r="BA205" s="641" t="n">
        <f aca="false">(IF(AND('Program Summary'!D$3="SDGE",C205=$C$313),SUMIF('LU - Avd. Costs PT'!A$74:A$93,M205,'LU - Avd. Costs PT'!S$74:S$93),0))</f>
        <v>0</v>
      </c>
      <c r="BB205" s="641" t="n">
        <f aca="false">(IF(AND('Program Summary'!D$3="SDGE",C205=$C$314),SUMIF('LU - Avd. Costs PT'!A$74:A$93,M205,'LU - Avd. Costs PT'!T$74:T$93),0))</f>
        <v>0</v>
      </c>
      <c r="BC205" s="641" t="n">
        <f aca="false">(IF(AND('Program Summary'!D$3="SDGE",C205=$C$315),SUMIF('LU - Avd. Costs PT'!A$74:A$93,M205,'LU - Avd. Costs PT'!U$74:U$93),0))</f>
        <v>0</v>
      </c>
      <c r="BD205" s="641" t="n">
        <f aca="false">(IF(AND('Program Summary'!D$3="SDGE",C205=$C$316),SUMIF('LU - Avd. Costs PT'!A$74:A$93,M205,'LU - Avd. Costs PT'!T$74:T$93),0))</f>
        <v>0</v>
      </c>
      <c r="BE205" s="641" t="n">
        <f aca="false">SUM(AP205:BD205)</f>
        <v>0</v>
      </c>
      <c r="BF205" s="642" t="n">
        <f aca="false">E205*J205*AO205</f>
        <v>0</v>
      </c>
      <c r="BG205" s="640" t="n">
        <f aca="false">E205*K205*BE205</f>
        <v>0</v>
      </c>
      <c r="BH205" s="640" t="n">
        <f aca="false">T205*X205</f>
        <v>0</v>
      </c>
      <c r="BI205" s="640" t="n">
        <f aca="false">U205*Y205</f>
        <v>0</v>
      </c>
      <c r="BJ205" s="640" t="n">
        <f aca="false">SUMIF(BF205:BG205,"&gt;=0")</f>
        <v>0</v>
      </c>
      <c r="BK205" s="644" t="n">
        <f aca="false">SUMIF(BH205:BI205,"&gt;=0")</f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f aca="false">G206*E206</f>
        <v>0</v>
      </c>
      <c r="P206" s="638" t="n">
        <f aca="false">H206*E206</f>
        <v>0</v>
      </c>
      <c r="Q206" s="639" t="n">
        <f aca="false">E206*L206</f>
        <v>0</v>
      </c>
      <c r="R206" s="640" t="n">
        <f aca="false">(E206*L206*N206)</f>
        <v>0</v>
      </c>
      <c r="S206" s="641" t="n">
        <f aca="false">E206*I206*N206</f>
        <v>0</v>
      </c>
      <c r="T206" s="642" t="n">
        <f aca="false">E206*J206*N206</f>
        <v>0</v>
      </c>
      <c r="U206" s="641" t="n">
        <f aca="false">E206*K206*N206</f>
        <v>0</v>
      </c>
      <c r="V206" s="642" t="n">
        <f aca="false">T206*M206</f>
        <v>0</v>
      </c>
      <c r="W206" s="641" t="n">
        <f aca="false">U206*M206</f>
        <v>0</v>
      </c>
      <c r="X206" s="641" t="n">
        <f aca="false">(SUMIF('LU - Avd.  Costs TRC'!$A$28:$A$48,M206,'LU - Avd.  Costs TRC'!$F$28:$F$48))</f>
        <v>0</v>
      </c>
      <c r="Y206" s="641" t="n">
        <f aca="false">(SUMIF('LU - Avd.  Costs TRC'!$A$28:$A$48,M206,'LU - Avd.  Costs TRC'!$L$28:$L$48))</f>
        <v>0</v>
      </c>
      <c r="Z206" s="643" t="n">
        <f aca="false">(IF(AND('Program Summary'!D$3="PGE",C206=$C$312),SUMIF('LU - Avd. Costs PT'!A$29:A$48,M206,'LU - Avd. Costs PT'!C$29:C$48),0))</f>
        <v>0</v>
      </c>
      <c r="AA206" s="641" t="n">
        <f aca="false">(IF(AND('Program Summary'!D$3="PGE",C206=$C$313),SUMIF('LU - Avd. Costs PT'!A$29:A$48,M206,'LU - Avd. Costs PT'!E$29:E$48),0))</f>
        <v>0</v>
      </c>
      <c r="AB206" s="641" t="n">
        <f aca="false">(IF(AND('Program Summary'!D$3="PGE",C206=$C$314),SUMIF('LU - Avd. Costs PT'!A$29:A$48,M206,'LU - Avd. Costs PT'!F$29:F$48),0))</f>
        <v>0</v>
      </c>
      <c r="AC206" s="641" t="n">
        <f aca="false">(IF(AND('Program Summary'!D$3="PGE",C206=$C$315),SUMIF('LU - Avd. Costs PT'!A$29:A$48,M206,'LU - Avd. Costs PT'!G$29:G$48),0))</f>
        <v>0</v>
      </c>
      <c r="AD206" s="641" t="n">
        <f aca="false">(IF(AND('Program Summary'!D$3="PGE",C206=$C$316),SUMIF('LU - Avd. Costs PT'!A$29:A$48,M206,'LU - Avd. Costs PT'!D$29:D$48),0))</f>
        <v>0</v>
      </c>
      <c r="AE206" s="643" t="n">
        <f aca="false">(IF(AND('Program Summary'!D$3="SCE",C206=$C$312),SUMIF('LU - Avd. Costs PT'!A$29:A$48,M206,'LU - Avd. Costs PT'!J$29:J$48),0))</f>
        <v>0</v>
      </c>
      <c r="AF206" s="641" t="n">
        <f aca="false">(IF(AND('Program Summary'!D$3="SCE",C206=$C$313),SUMIF('LU - Avd. Costs PT'!A$29:A$48,M206,'LU - Avd. Costs PT'!L$29:L$48),0))</f>
        <v>0</v>
      </c>
      <c r="AG206" s="641" t="n">
        <f aca="false">(IF(AND('Program Summary'!D$3="SCE",C206=$C$314),SUMIF('LU - Avd. Costs PT'!A$29:A$48,M206,'LU - Avd. Costs PT'!M$29:M$48),0))</f>
        <v>0</v>
      </c>
      <c r="AH206" s="641" t="n">
        <f aca="false">(IF(AND('Program Summary'!D$3="SCE",C206=$C$315),SUMIF('LU - Avd. Costs PT'!A$29:A$48,M206,'LU - Avd. Costs PT'!N$29:N$48),0))</f>
        <v>0</v>
      </c>
      <c r="AI206" s="641" t="n">
        <f aca="false">(IF(AND('Program Summary'!D$3="SCE",C206=$C$316),SUMIF('LU - Avd. Costs PT'!A$29:A$48,M206,'LU - Avd. Costs PT'!K$29:K$48),0))</f>
        <v>0</v>
      </c>
      <c r="AJ206" s="641" t="n">
        <f aca="false">(IF(AND('Program Summary'!D$3="SDGE",C206=$C$312),SUMIF('LU - Avd. Costs PT'!A$29:A$48,M206,'LU - Avd. Costs PT'!Q$29:Q$48),0))</f>
        <v>0</v>
      </c>
      <c r="AK206" s="641" t="n">
        <f aca="false">(IF(AND('Program Summary'!D$3="SDGE",C206=$C$313),SUMIF('LU - Avd. Costs PT'!A$29:A$48,M206,'LU - Avd. Costs PT'!S$29:S$48),0))</f>
        <v>0</v>
      </c>
      <c r="AL206" s="641" t="n">
        <f aca="false">(IF(AND('Program Summary'!D$3="SDGE",C206=$C$314),SUMIF('LU - Avd. Costs PT'!A$29:A$48,M206,'LU - Avd. Costs PT'!T$29:T$48),0))</f>
        <v>0</v>
      </c>
      <c r="AM206" s="641" t="n">
        <f aca="false">(IF(AND('Program Summary'!D$3="SDGE",C206=$C$315),SUMIF('LU - Avd. Costs PT'!A$29:A$48,M206,'LU - Avd. Costs PT'!U$29:U$48),0))</f>
        <v>0</v>
      </c>
      <c r="AN206" s="641" t="n">
        <f aca="false">(IF(AND('Program Summary'!D$3="SDGE",C206=$C$316),SUMIF('LU - Avd. Costs PT'!A$29:A$48,M206,'LU - Avd. Costs PT'!R$29:R$48),0))</f>
        <v>0</v>
      </c>
      <c r="AO206" s="641" t="n">
        <f aca="false">SUM(Z206:AN206)</f>
        <v>0</v>
      </c>
      <c r="AP206" s="643" t="n">
        <f aca="false">(IF(AND('Program Summary'!D$3="PGE",C206=$C$312),SUMIF('LU - Avd. Costs PT'!A$74:A$93,M206,'LU - Avd. Costs PT'!C$74:C$93),0))</f>
        <v>0</v>
      </c>
      <c r="AQ206" s="641" t="n">
        <f aca="false">(IF(AND('Program Summary'!D$3="PGE",C206=$C$313),SUMIF('LU - Avd. Costs PT'!A$74:A$93,M206,'LU - Avd. Costs PT'!E$74:E$93),0))</f>
        <v>0</v>
      </c>
      <c r="AR206" s="641" t="n">
        <f aca="false">(IF(AND('Program Summary'!D$3="PGE",C206=$C$314),SUMIF('LU - Avd. Costs PT'!A$74:A$93,M206,'LU - Avd. Costs PT'!F$74:F$93),0))</f>
        <v>0</v>
      </c>
      <c r="AS206" s="641" t="n">
        <f aca="false">(IF(AND('Program Summary'!D$3="PGE",C206=$C$315),SUMIF('LU - Avd. Costs PT'!A$74:A$93,M206,'LU - Avd. Costs PT'!G$74:G$93),0))</f>
        <v>0</v>
      </c>
      <c r="AT206" s="641" t="n">
        <f aca="false">(IF(AND('Program Summary'!D$3="PGE",C206=$C$316),SUMIF('LU - Avd. Costs PT'!A$74:A$93,M206,'LU - Avd. Costs PT'!F$74:F$93),0))</f>
        <v>0</v>
      </c>
      <c r="AU206" s="643" t="n">
        <f aca="false">(IF(AND('Program Summary'!D$3="SCG",C206=$C$312),SUMIF('LU - Avd. Costs PT'!A$74:A$93,M206,'LU - Avd. Costs PT'!J$74:J$93),0))</f>
        <v>0</v>
      </c>
      <c r="AV206" s="641" t="n">
        <f aca="false">(IF(AND('Program Summary'!D$3="SCG",C206=$C$313),SUMIF('LU - Avd. Costs PT'!A$74:A$93,M206,'LU - Avd. Costs PT'!L$74:L$93),0))</f>
        <v>0</v>
      </c>
      <c r="AW206" s="641" t="n">
        <f aca="false">(IF(AND('Program Summary'!D$3="SCG",C206=$C$314),SUMIF('LU - Avd. Costs PT'!A$74:A$93,M206,'LU - Avd. Costs PT'!M$74:M$93),0))</f>
        <v>0</v>
      </c>
      <c r="AX206" s="641" t="n">
        <f aca="false">(IF(AND('Program Summary'!D$3="SCG",C206=$C$315),SUMIF('LU - Avd. Costs PT'!A$74:A$93,M206,'LU - Avd. Costs PT'!N$74:N$93),0))</f>
        <v>0</v>
      </c>
      <c r="AY206" s="641" t="n">
        <f aca="false">(IF(AND('Program Summary'!D$3="SCG",C206=$C$316),SUMIF('LU - Avd. Costs PT'!A$74:A$93,M206,'LU - Avd. Costs PT'!K$74:K$93),0))</f>
        <v>0</v>
      </c>
      <c r="AZ206" s="641" t="n">
        <f aca="false">(IF(AND('Program Summary'!D$3="SDGE",C206=$C$312),SUMIF('LU - Avd. Costs PT'!A$74:A$93,M206,'LU - Avd. Costs PT'!Q$74:Q$93),0))</f>
        <v>0</v>
      </c>
      <c r="BA206" s="641" t="n">
        <f aca="false">(IF(AND('Program Summary'!D$3="SDGE",C206=$C$313),SUMIF('LU - Avd. Costs PT'!A$74:A$93,M206,'LU - Avd. Costs PT'!S$74:S$93),0))</f>
        <v>0</v>
      </c>
      <c r="BB206" s="641" t="n">
        <f aca="false">(IF(AND('Program Summary'!D$3="SDGE",C206=$C$314),SUMIF('LU - Avd. Costs PT'!A$74:A$93,M206,'LU - Avd. Costs PT'!T$74:T$93),0))</f>
        <v>0</v>
      </c>
      <c r="BC206" s="641" t="n">
        <f aca="false">(IF(AND('Program Summary'!D$3="SDGE",C206=$C$315),SUMIF('LU - Avd. Costs PT'!A$74:A$93,M206,'LU - Avd. Costs PT'!U$74:U$93),0))</f>
        <v>0</v>
      </c>
      <c r="BD206" s="641" t="n">
        <f aca="false">(IF(AND('Program Summary'!D$3="SDGE",C206=$C$316),SUMIF('LU - Avd. Costs PT'!A$74:A$93,M206,'LU - Avd. Costs PT'!T$74:T$93),0))</f>
        <v>0</v>
      </c>
      <c r="BE206" s="641" t="n">
        <f aca="false">SUM(AP206:BD206)</f>
        <v>0</v>
      </c>
      <c r="BF206" s="642" t="n">
        <f aca="false">E206*J206*AO206</f>
        <v>0</v>
      </c>
      <c r="BG206" s="640" t="n">
        <f aca="false">E206*K206*BE206</f>
        <v>0</v>
      </c>
      <c r="BH206" s="640" t="n">
        <f aca="false">T206*X206</f>
        <v>0</v>
      </c>
      <c r="BI206" s="640" t="n">
        <f aca="false">U206*Y206</f>
        <v>0</v>
      </c>
      <c r="BJ206" s="640" t="n">
        <f aca="false">SUMIF(BF206:BG206,"&gt;=0")</f>
        <v>0</v>
      </c>
      <c r="BK206" s="644" t="n">
        <f aca="false">SUMIF(BH206:BI206,"&gt;=0")</f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f aca="false">G207*E207</f>
        <v>0</v>
      </c>
      <c r="P207" s="638" t="n">
        <f aca="false">H207*E207</f>
        <v>0</v>
      </c>
      <c r="Q207" s="639" t="n">
        <f aca="false">E207*L207</f>
        <v>0</v>
      </c>
      <c r="R207" s="640" t="n">
        <f aca="false">(E207*L207*N207)</f>
        <v>0</v>
      </c>
      <c r="S207" s="641" t="n">
        <f aca="false">E207*I207*N207</f>
        <v>0</v>
      </c>
      <c r="T207" s="642" t="n">
        <f aca="false">E207*J207*N207</f>
        <v>0</v>
      </c>
      <c r="U207" s="641" t="n">
        <f aca="false">E207*K207*N207</f>
        <v>0</v>
      </c>
      <c r="V207" s="642" t="n">
        <f aca="false">T207*M207</f>
        <v>0</v>
      </c>
      <c r="W207" s="641" t="n">
        <f aca="false">U207*M207</f>
        <v>0</v>
      </c>
      <c r="X207" s="641" t="n">
        <f aca="false">(SUMIF('LU - Avd.  Costs TRC'!$A$28:$A$48,M207,'LU - Avd.  Costs TRC'!$F$28:$F$48))</f>
        <v>0</v>
      </c>
      <c r="Y207" s="641" t="n">
        <f aca="false">(SUMIF('LU - Avd.  Costs TRC'!$A$28:$A$48,M207,'LU - Avd.  Costs TRC'!$L$28:$L$48))</f>
        <v>0</v>
      </c>
      <c r="Z207" s="643" t="n">
        <f aca="false">(IF(AND('Program Summary'!D$3="PGE",C207=$C$312),SUMIF('LU - Avd. Costs PT'!A$29:A$48,M207,'LU - Avd. Costs PT'!C$29:C$48),0))</f>
        <v>0</v>
      </c>
      <c r="AA207" s="641" t="n">
        <f aca="false">(IF(AND('Program Summary'!D$3="PGE",C207=$C$313),SUMIF('LU - Avd. Costs PT'!A$29:A$48,M207,'LU - Avd. Costs PT'!E$29:E$48),0))</f>
        <v>0</v>
      </c>
      <c r="AB207" s="641" t="n">
        <f aca="false">(IF(AND('Program Summary'!D$3="PGE",C207=$C$314),SUMIF('LU - Avd. Costs PT'!A$29:A$48,M207,'LU - Avd. Costs PT'!F$29:F$48),0))</f>
        <v>0</v>
      </c>
      <c r="AC207" s="641" t="n">
        <f aca="false">(IF(AND('Program Summary'!D$3="PGE",C207=$C$315),SUMIF('LU - Avd. Costs PT'!A$29:A$48,M207,'LU - Avd. Costs PT'!G$29:G$48),0))</f>
        <v>0</v>
      </c>
      <c r="AD207" s="641" t="n">
        <f aca="false">(IF(AND('Program Summary'!D$3="PGE",C207=$C$316),SUMIF('LU - Avd. Costs PT'!A$29:A$48,M207,'LU - Avd. Costs PT'!D$29:D$48),0))</f>
        <v>0</v>
      </c>
      <c r="AE207" s="643" t="n">
        <f aca="false">(IF(AND('Program Summary'!D$3="SCE",C207=$C$312),SUMIF('LU - Avd. Costs PT'!A$29:A$48,M207,'LU - Avd. Costs PT'!J$29:J$48),0))</f>
        <v>0</v>
      </c>
      <c r="AF207" s="641" t="n">
        <f aca="false">(IF(AND('Program Summary'!D$3="SCE",C207=$C$313),SUMIF('LU - Avd. Costs PT'!A$29:A$48,M207,'LU - Avd. Costs PT'!L$29:L$48),0))</f>
        <v>0</v>
      </c>
      <c r="AG207" s="641" t="n">
        <f aca="false">(IF(AND('Program Summary'!D$3="SCE",C207=$C$314),SUMIF('LU - Avd. Costs PT'!A$29:A$48,M207,'LU - Avd. Costs PT'!M$29:M$48),0))</f>
        <v>0</v>
      </c>
      <c r="AH207" s="641" t="n">
        <f aca="false">(IF(AND('Program Summary'!D$3="SCE",C207=$C$315),SUMIF('LU - Avd. Costs PT'!A$29:A$48,M207,'LU - Avd. Costs PT'!N$29:N$48),0))</f>
        <v>0</v>
      </c>
      <c r="AI207" s="641" t="n">
        <f aca="false">(IF(AND('Program Summary'!D$3="SCE",C207=$C$316),SUMIF('LU - Avd. Costs PT'!A$29:A$48,M207,'LU - Avd. Costs PT'!K$29:K$48),0))</f>
        <v>0</v>
      </c>
      <c r="AJ207" s="641" t="n">
        <f aca="false">(IF(AND('Program Summary'!D$3="SDGE",C207=$C$312),SUMIF('LU - Avd. Costs PT'!A$29:A$48,M207,'LU - Avd. Costs PT'!Q$29:Q$48),0))</f>
        <v>0</v>
      </c>
      <c r="AK207" s="641" t="n">
        <f aca="false">(IF(AND('Program Summary'!D$3="SDGE",C207=$C$313),SUMIF('LU - Avd. Costs PT'!A$29:A$48,M207,'LU - Avd. Costs PT'!S$29:S$48),0))</f>
        <v>0</v>
      </c>
      <c r="AL207" s="641" t="n">
        <f aca="false">(IF(AND('Program Summary'!D$3="SDGE",C207=$C$314),SUMIF('LU - Avd. Costs PT'!A$29:A$48,M207,'LU - Avd. Costs PT'!T$29:T$48),0))</f>
        <v>0</v>
      </c>
      <c r="AM207" s="641" t="n">
        <f aca="false">(IF(AND('Program Summary'!D$3="SDGE",C207=$C$315),SUMIF('LU - Avd. Costs PT'!A$29:A$48,M207,'LU - Avd. Costs PT'!U$29:U$48),0))</f>
        <v>0</v>
      </c>
      <c r="AN207" s="641" t="n">
        <f aca="false">(IF(AND('Program Summary'!D$3="SDGE",C207=$C$316),SUMIF('LU - Avd. Costs PT'!A$29:A$48,M207,'LU - Avd. Costs PT'!R$29:R$48),0))</f>
        <v>0</v>
      </c>
      <c r="AO207" s="641" t="n">
        <f aca="false">SUM(Z207:AN207)</f>
        <v>0</v>
      </c>
      <c r="AP207" s="643" t="n">
        <f aca="false">(IF(AND('Program Summary'!D$3="PGE",C207=$C$312),SUMIF('LU - Avd. Costs PT'!A$74:A$93,M207,'LU - Avd. Costs PT'!C$74:C$93),0))</f>
        <v>0</v>
      </c>
      <c r="AQ207" s="641" t="n">
        <f aca="false">(IF(AND('Program Summary'!D$3="PGE",C207=$C$313),SUMIF('LU - Avd. Costs PT'!A$74:A$93,M207,'LU - Avd. Costs PT'!E$74:E$93),0))</f>
        <v>0</v>
      </c>
      <c r="AR207" s="641" t="n">
        <f aca="false">(IF(AND('Program Summary'!D$3="PGE",C207=$C$314),SUMIF('LU - Avd. Costs PT'!A$74:A$93,M207,'LU - Avd. Costs PT'!F$74:F$93),0))</f>
        <v>0</v>
      </c>
      <c r="AS207" s="641" t="n">
        <f aca="false">(IF(AND('Program Summary'!D$3="PGE",C207=$C$315),SUMIF('LU - Avd. Costs PT'!A$74:A$93,M207,'LU - Avd. Costs PT'!G$74:G$93),0))</f>
        <v>0</v>
      </c>
      <c r="AT207" s="641" t="n">
        <f aca="false">(IF(AND('Program Summary'!D$3="PGE",C207=$C$316),SUMIF('LU - Avd. Costs PT'!A$74:A$93,M207,'LU - Avd. Costs PT'!F$74:F$93),0))</f>
        <v>0</v>
      </c>
      <c r="AU207" s="643" t="n">
        <f aca="false">(IF(AND('Program Summary'!D$3="SCG",C207=$C$312),SUMIF('LU - Avd. Costs PT'!A$74:A$93,M207,'LU - Avd. Costs PT'!J$74:J$93),0))</f>
        <v>0</v>
      </c>
      <c r="AV207" s="641" t="n">
        <f aca="false">(IF(AND('Program Summary'!D$3="SCG",C207=$C$313),SUMIF('LU - Avd. Costs PT'!A$74:A$93,M207,'LU - Avd. Costs PT'!L$74:L$93),0))</f>
        <v>0</v>
      </c>
      <c r="AW207" s="641" t="n">
        <f aca="false">(IF(AND('Program Summary'!D$3="SCG",C207=$C$314),SUMIF('LU - Avd. Costs PT'!A$74:A$93,M207,'LU - Avd. Costs PT'!M$74:M$93),0))</f>
        <v>0</v>
      </c>
      <c r="AX207" s="641" t="n">
        <f aca="false">(IF(AND('Program Summary'!D$3="SCG",C207=$C$315),SUMIF('LU - Avd. Costs PT'!A$74:A$93,M207,'LU - Avd. Costs PT'!N$74:N$93),0))</f>
        <v>0</v>
      </c>
      <c r="AY207" s="641" t="n">
        <f aca="false">(IF(AND('Program Summary'!D$3="SCG",C207=$C$316),SUMIF('LU - Avd. Costs PT'!A$74:A$93,M207,'LU - Avd. Costs PT'!K$74:K$93),0))</f>
        <v>0</v>
      </c>
      <c r="AZ207" s="641" t="n">
        <f aca="false">(IF(AND('Program Summary'!D$3="SDGE",C207=$C$312),SUMIF('LU - Avd. Costs PT'!A$74:A$93,M207,'LU - Avd. Costs PT'!Q$74:Q$93),0))</f>
        <v>0</v>
      </c>
      <c r="BA207" s="641" t="n">
        <f aca="false">(IF(AND('Program Summary'!D$3="SDGE",C207=$C$313),SUMIF('LU - Avd. Costs PT'!A$74:A$93,M207,'LU - Avd. Costs PT'!S$74:S$93),0))</f>
        <v>0</v>
      </c>
      <c r="BB207" s="641" t="n">
        <f aca="false">(IF(AND('Program Summary'!D$3="SDGE",C207=$C$314),SUMIF('LU - Avd. Costs PT'!A$74:A$93,M207,'LU - Avd. Costs PT'!T$74:T$93),0))</f>
        <v>0</v>
      </c>
      <c r="BC207" s="641" t="n">
        <f aca="false">(IF(AND('Program Summary'!D$3="SDGE",C207=$C$315),SUMIF('LU - Avd. Costs PT'!A$74:A$93,M207,'LU - Avd. Costs PT'!U$74:U$93),0))</f>
        <v>0</v>
      </c>
      <c r="BD207" s="641" t="n">
        <f aca="false">(IF(AND('Program Summary'!D$3="SDGE",C207=$C$316),SUMIF('LU - Avd. Costs PT'!A$74:A$93,M207,'LU - Avd. Costs PT'!T$74:T$93),0))</f>
        <v>0</v>
      </c>
      <c r="BE207" s="641" t="n">
        <f aca="false">SUM(AP207:BD207)</f>
        <v>0</v>
      </c>
      <c r="BF207" s="642" t="n">
        <f aca="false">E207*J207*AO207</f>
        <v>0</v>
      </c>
      <c r="BG207" s="640" t="n">
        <f aca="false">E207*K207*BE207</f>
        <v>0</v>
      </c>
      <c r="BH207" s="640" t="n">
        <f aca="false">T207*X207</f>
        <v>0</v>
      </c>
      <c r="BI207" s="640" t="n">
        <f aca="false">U207*Y207</f>
        <v>0</v>
      </c>
      <c r="BJ207" s="640" t="n">
        <f aca="false">SUMIF(BF207:BG207,"&gt;=0")</f>
        <v>0</v>
      </c>
      <c r="BK207" s="644" t="n">
        <f aca="false">SUMIF(BH207:BI207,"&gt;=0")</f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f aca="false">G208*E208</f>
        <v>0</v>
      </c>
      <c r="P208" s="638" t="n">
        <f aca="false">H208*E208</f>
        <v>0</v>
      </c>
      <c r="Q208" s="639" t="n">
        <f aca="false">E208*L208</f>
        <v>0</v>
      </c>
      <c r="R208" s="640" t="n">
        <f aca="false">(E208*L208*N208)</f>
        <v>0</v>
      </c>
      <c r="S208" s="641" t="n">
        <f aca="false">E208*I208*N208</f>
        <v>0</v>
      </c>
      <c r="T208" s="642" t="n">
        <f aca="false">E208*J208*N208</f>
        <v>0</v>
      </c>
      <c r="U208" s="641" t="n">
        <f aca="false">E208*K208*N208</f>
        <v>0</v>
      </c>
      <c r="V208" s="642" t="n">
        <f aca="false">T208*M208</f>
        <v>0</v>
      </c>
      <c r="W208" s="641" t="n">
        <f aca="false">U208*M208</f>
        <v>0</v>
      </c>
      <c r="X208" s="641" t="n">
        <f aca="false">(SUMIF('LU - Avd.  Costs TRC'!$A$28:$A$48,M208,'LU - Avd.  Costs TRC'!$F$28:$F$48))</f>
        <v>0</v>
      </c>
      <c r="Y208" s="641" t="n">
        <f aca="false">(SUMIF('LU - Avd.  Costs TRC'!$A$28:$A$48,M208,'LU - Avd.  Costs TRC'!$L$28:$L$48))</f>
        <v>0</v>
      </c>
      <c r="Z208" s="643" t="n">
        <f aca="false">(IF(AND('Program Summary'!D$3="PGE",C208=$C$312),SUMIF('LU - Avd. Costs PT'!A$29:A$48,M208,'LU - Avd. Costs PT'!C$29:C$48),0))</f>
        <v>0</v>
      </c>
      <c r="AA208" s="641" t="n">
        <f aca="false">(IF(AND('Program Summary'!D$3="PGE",C208=$C$313),SUMIF('LU - Avd. Costs PT'!A$29:A$48,M208,'LU - Avd. Costs PT'!E$29:E$48),0))</f>
        <v>0</v>
      </c>
      <c r="AB208" s="641" t="n">
        <f aca="false">(IF(AND('Program Summary'!D$3="PGE",C208=$C$314),SUMIF('LU - Avd. Costs PT'!A$29:A$48,M208,'LU - Avd. Costs PT'!F$29:F$48),0))</f>
        <v>0</v>
      </c>
      <c r="AC208" s="641" t="n">
        <f aca="false">(IF(AND('Program Summary'!D$3="PGE",C208=$C$315),SUMIF('LU - Avd. Costs PT'!A$29:A$48,M208,'LU - Avd. Costs PT'!G$29:G$48),0))</f>
        <v>0</v>
      </c>
      <c r="AD208" s="641" t="n">
        <f aca="false">(IF(AND('Program Summary'!D$3="PGE",C208=$C$316),SUMIF('LU - Avd. Costs PT'!A$29:A$48,M208,'LU - Avd. Costs PT'!D$29:D$48),0))</f>
        <v>0</v>
      </c>
      <c r="AE208" s="643" t="n">
        <f aca="false">(IF(AND('Program Summary'!D$3="SCE",C208=$C$312),SUMIF('LU - Avd. Costs PT'!A$29:A$48,M208,'LU - Avd. Costs PT'!J$29:J$48),0))</f>
        <v>0</v>
      </c>
      <c r="AF208" s="641" t="n">
        <f aca="false">(IF(AND('Program Summary'!D$3="SCE",C208=$C$313),SUMIF('LU - Avd. Costs PT'!A$29:A$48,M208,'LU - Avd. Costs PT'!L$29:L$48),0))</f>
        <v>0</v>
      </c>
      <c r="AG208" s="641" t="n">
        <f aca="false">(IF(AND('Program Summary'!D$3="SCE",C208=$C$314),SUMIF('LU - Avd. Costs PT'!A$29:A$48,M208,'LU - Avd. Costs PT'!M$29:M$48),0))</f>
        <v>0</v>
      </c>
      <c r="AH208" s="641" t="n">
        <f aca="false">(IF(AND('Program Summary'!D$3="SCE",C208=$C$315),SUMIF('LU - Avd. Costs PT'!A$29:A$48,M208,'LU - Avd. Costs PT'!N$29:N$48),0))</f>
        <v>0</v>
      </c>
      <c r="AI208" s="641" t="n">
        <f aca="false">(IF(AND('Program Summary'!D$3="SCE",C208=$C$316),SUMIF('LU - Avd. Costs PT'!A$29:A$48,M208,'LU - Avd. Costs PT'!K$29:K$48),0))</f>
        <v>0</v>
      </c>
      <c r="AJ208" s="641" t="n">
        <f aca="false">(IF(AND('Program Summary'!D$3="SDGE",C208=$C$312),SUMIF('LU - Avd. Costs PT'!A$29:A$48,M208,'LU - Avd. Costs PT'!Q$29:Q$48),0))</f>
        <v>0</v>
      </c>
      <c r="AK208" s="641" t="n">
        <f aca="false">(IF(AND('Program Summary'!D$3="SDGE",C208=$C$313),SUMIF('LU - Avd. Costs PT'!A$29:A$48,M208,'LU - Avd. Costs PT'!S$29:S$48),0))</f>
        <v>0</v>
      </c>
      <c r="AL208" s="641" t="n">
        <f aca="false">(IF(AND('Program Summary'!D$3="SDGE",C208=$C$314),SUMIF('LU - Avd. Costs PT'!A$29:A$48,M208,'LU - Avd. Costs PT'!T$29:T$48),0))</f>
        <v>0</v>
      </c>
      <c r="AM208" s="641" t="n">
        <f aca="false">(IF(AND('Program Summary'!D$3="SDGE",C208=$C$315),SUMIF('LU - Avd. Costs PT'!A$29:A$48,M208,'LU - Avd. Costs PT'!U$29:U$48),0))</f>
        <v>0</v>
      </c>
      <c r="AN208" s="641" t="n">
        <f aca="false">(IF(AND('Program Summary'!D$3="SDGE",C208=$C$316),SUMIF('LU - Avd. Costs PT'!A$29:A$48,M208,'LU - Avd. Costs PT'!R$29:R$48),0))</f>
        <v>0</v>
      </c>
      <c r="AO208" s="641" t="n">
        <f aca="false">SUM(Z208:AN208)</f>
        <v>0</v>
      </c>
      <c r="AP208" s="643" t="n">
        <f aca="false">(IF(AND('Program Summary'!D$3="PGE",C208=$C$312),SUMIF('LU - Avd. Costs PT'!A$74:A$93,M208,'LU - Avd. Costs PT'!C$74:C$93),0))</f>
        <v>0</v>
      </c>
      <c r="AQ208" s="641" t="n">
        <f aca="false">(IF(AND('Program Summary'!D$3="PGE",C208=$C$313),SUMIF('LU - Avd. Costs PT'!A$74:A$93,M208,'LU - Avd. Costs PT'!E$74:E$93),0))</f>
        <v>0</v>
      </c>
      <c r="AR208" s="641" t="n">
        <f aca="false">(IF(AND('Program Summary'!D$3="PGE",C208=$C$314),SUMIF('LU - Avd. Costs PT'!A$74:A$93,M208,'LU - Avd. Costs PT'!F$74:F$93),0))</f>
        <v>0</v>
      </c>
      <c r="AS208" s="641" t="n">
        <f aca="false">(IF(AND('Program Summary'!D$3="PGE",C208=$C$315),SUMIF('LU - Avd. Costs PT'!A$74:A$93,M208,'LU - Avd. Costs PT'!G$74:G$93),0))</f>
        <v>0</v>
      </c>
      <c r="AT208" s="641" t="n">
        <f aca="false">(IF(AND('Program Summary'!D$3="PGE",C208=$C$316),SUMIF('LU - Avd. Costs PT'!A$74:A$93,M208,'LU - Avd. Costs PT'!F$74:F$93),0))</f>
        <v>0</v>
      </c>
      <c r="AU208" s="643" t="n">
        <f aca="false">(IF(AND('Program Summary'!D$3="SCG",C208=$C$312),SUMIF('LU - Avd. Costs PT'!A$74:A$93,M208,'LU - Avd. Costs PT'!J$74:J$93),0))</f>
        <v>0</v>
      </c>
      <c r="AV208" s="641" t="n">
        <f aca="false">(IF(AND('Program Summary'!D$3="SCG",C208=$C$313),SUMIF('LU - Avd. Costs PT'!A$74:A$93,M208,'LU - Avd. Costs PT'!L$74:L$93),0))</f>
        <v>0</v>
      </c>
      <c r="AW208" s="641" t="n">
        <f aca="false">(IF(AND('Program Summary'!D$3="SCG",C208=$C$314),SUMIF('LU - Avd. Costs PT'!A$74:A$93,M208,'LU - Avd. Costs PT'!M$74:M$93),0))</f>
        <v>0</v>
      </c>
      <c r="AX208" s="641" t="n">
        <f aca="false">(IF(AND('Program Summary'!D$3="SCG",C208=$C$315),SUMIF('LU - Avd. Costs PT'!A$74:A$93,M208,'LU - Avd. Costs PT'!N$74:N$93),0))</f>
        <v>0</v>
      </c>
      <c r="AY208" s="641" t="n">
        <f aca="false">(IF(AND('Program Summary'!D$3="SCG",C208=$C$316),SUMIF('LU - Avd. Costs PT'!A$74:A$93,M208,'LU - Avd. Costs PT'!K$74:K$93),0))</f>
        <v>0</v>
      </c>
      <c r="AZ208" s="641" t="n">
        <f aca="false">(IF(AND('Program Summary'!D$3="SDGE",C208=$C$312),SUMIF('LU - Avd. Costs PT'!A$74:A$93,M208,'LU - Avd. Costs PT'!Q$74:Q$93),0))</f>
        <v>0</v>
      </c>
      <c r="BA208" s="641" t="n">
        <f aca="false">(IF(AND('Program Summary'!D$3="SDGE",C208=$C$313),SUMIF('LU - Avd. Costs PT'!A$74:A$93,M208,'LU - Avd. Costs PT'!S$74:S$93),0))</f>
        <v>0</v>
      </c>
      <c r="BB208" s="641" t="n">
        <f aca="false">(IF(AND('Program Summary'!D$3="SDGE",C208=$C$314),SUMIF('LU - Avd. Costs PT'!A$74:A$93,M208,'LU - Avd. Costs PT'!T$74:T$93),0))</f>
        <v>0</v>
      </c>
      <c r="BC208" s="641" t="n">
        <f aca="false">(IF(AND('Program Summary'!D$3="SDGE",C208=$C$315),SUMIF('LU - Avd. Costs PT'!A$74:A$93,M208,'LU - Avd. Costs PT'!U$74:U$93),0))</f>
        <v>0</v>
      </c>
      <c r="BD208" s="641" t="n">
        <f aca="false">(IF(AND('Program Summary'!D$3="SDGE",C208=$C$316),SUMIF('LU - Avd. Costs PT'!A$74:A$93,M208,'LU - Avd. Costs PT'!T$74:T$93),0))</f>
        <v>0</v>
      </c>
      <c r="BE208" s="641" t="n">
        <f aca="false">SUM(AP208:BD208)</f>
        <v>0</v>
      </c>
      <c r="BF208" s="642" t="n">
        <f aca="false">E208*J208*AO208</f>
        <v>0</v>
      </c>
      <c r="BG208" s="640" t="n">
        <f aca="false">E208*K208*BE208</f>
        <v>0</v>
      </c>
      <c r="BH208" s="640" t="n">
        <f aca="false">T208*X208</f>
        <v>0</v>
      </c>
      <c r="BI208" s="640" t="n">
        <f aca="false">U208*Y208</f>
        <v>0</v>
      </c>
      <c r="BJ208" s="640" t="n">
        <f aca="false">SUMIF(BF208:BG208,"&gt;=0")</f>
        <v>0</v>
      </c>
      <c r="BK208" s="644" t="n">
        <f aca="false">SUMIF(BH208:BI208,"&gt;=0")</f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f aca="false">G209*E209</f>
        <v>0</v>
      </c>
      <c r="P209" s="638" t="n">
        <f aca="false">H209*E209</f>
        <v>0</v>
      </c>
      <c r="Q209" s="639" t="n">
        <f aca="false">E209*L209</f>
        <v>0</v>
      </c>
      <c r="R209" s="640" t="n">
        <f aca="false">(E209*L209*N209)</f>
        <v>0</v>
      </c>
      <c r="S209" s="641" t="n">
        <f aca="false">E209*I209*N209</f>
        <v>0</v>
      </c>
      <c r="T209" s="642" t="n">
        <f aca="false">E209*J209*N209</f>
        <v>0</v>
      </c>
      <c r="U209" s="641" t="n">
        <f aca="false">E209*K209*N209</f>
        <v>0</v>
      </c>
      <c r="V209" s="642" t="n">
        <f aca="false">T209*M209</f>
        <v>0</v>
      </c>
      <c r="W209" s="641" t="n">
        <f aca="false">U209*M209</f>
        <v>0</v>
      </c>
      <c r="X209" s="641" t="n">
        <f aca="false">(SUMIF('LU - Avd.  Costs TRC'!$A$28:$A$48,M209,'LU - Avd.  Costs TRC'!$F$28:$F$48))</f>
        <v>0</v>
      </c>
      <c r="Y209" s="641" t="n">
        <f aca="false">(SUMIF('LU - Avd.  Costs TRC'!$A$28:$A$48,M209,'LU - Avd.  Costs TRC'!$L$28:$L$48))</f>
        <v>0</v>
      </c>
      <c r="Z209" s="643" t="n">
        <f aca="false">(IF(AND('Program Summary'!D$3="PGE",C209=$C$312),SUMIF('LU - Avd. Costs PT'!A$29:A$48,M209,'LU - Avd. Costs PT'!C$29:C$48),0))</f>
        <v>0</v>
      </c>
      <c r="AA209" s="641" t="n">
        <f aca="false">(IF(AND('Program Summary'!D$3="PGE",C209=$C$313),SUMIF('LU - Avd. Costs PT'!A$29:A$48,M209,'LU - Avd. Costs PT'!E$29:E$48),0))</f>
        <v>0</v>
      </c>
      <c r="AB209" s="641" t="n">
        <f aca="false">(IF(AND('Program Summary'!D$3="PGE",C209=$C$314),SUMIF('LU - Avd. Costs PT'!A$29:A$48,M209,'LU - Avd. Costs PT'!F$29:F$48),0))</f>
        <v>0</v>
      </c>
      <c r="AC209" s="641" t="n">
        <f aca="false">(IF(AND('Program Summary'!D$3="PGE",C209=$C$315),SUMIF('LU - Avd. Costs PT'!A$29:A$48,M209,'LU - Avd. Costs PT'!G$29:G$48),0))</f>
        <v>0</v>
      </c>
      <c r="AD209" s="641" t="n">
        <f aca="false">(IF(AND('Program Summary'!D$3="PGE",C209=$C$316),SUMIF('LU - Avd. Costs PT'!A$29:A$48,M209,'LU - Avd. Costs PT'!D$29:D$48),0))</f>
        <v>0</v>
      </c>
      <c r="AE209" s="643" t="n">
        <f aca="false">(IF(AND('Program Summary'!D$3="SCE",C209=$C$312),SUMIF('LU - Avd. Costs PT'!A$29:A$48,M209,'LU - Avd. Costs PT'!J$29:J$48),0))</f>
        <v>0</v>
      </c>
      <c r="AF209" s="641" t="n">
        <f aca="false">(IF(AND('Program Summary'!D$3="SCE",C209=$C$313),SUMIF('LU - Avd. Costs PT'!A$29:A$48,M209,'LU - Avd. Costs PT'!L$29:L$48),0))</f>
        <v>0</v>
      </c>
      <c r="AG209" s="641" t="n">
        <f aca="false">(IF(AND('Program Summary'!D$3="SCE",C209=$C$314),SUMIF('LU - Avd. Costs PT'!A$29:A$48,M209,'LU - Avd. Costs PT'!M$29:M$48),0))</f>
        <v>0</v>
      </c>
      <c r="AH209" s="641" t="n">
        <f aca="false">(IF(AND('Program Summary'!D$3="SCE",C209=$C$315),SUMIF('LU - Avd. Costs PT'!A$29:A$48,M209,'LU - Avd. Costs PT'!N$29:N$48),0))</f>
        <v>0</v>
      </c>
      <c r="AI209" s="641" t="n">
        <f aca="false">(IF(AND('Program Summary'!D$3="SCE",C209=$C$316),SUMIF('LU - Avd. Costs PT'!A$29:A$48,M209,'LU - Avd. Costs PT'!K$29:K$48),0))</f>
        <v>0</v>
      </c>
      <c r="AJ209" s="641" t="n">
        <f aca="false">(IF(AND('Program Summary'!D$3="SDGE",C209=$C$312),SUMIF('LU - Avd. Costs PT'!A$29:A$48,M209,'LU - Avd. Costs PT'!Q$29:Q$48),0))</f>
        <v>0</v>
      </c>
      <c r="AK209" s="641" t="n">
        <f aca="false">(IF(AND('Program Summary'!D$3="SDGE",C209=$C$313),SUMIF('LU - Avd. Costs PT'!A$29:A$48,M209,'LU - Avd. Costs PT'!S$29:S$48),0))</f>
        <v>0</v>
      </c>
      <c r="AL209" s="641" t="n">
        <f aca="false">(IF(AND('Program Summary'!D$3="SDGE",C209=$C$314),SUMIF('LU - Avd. Costs PT'!A$29:A$48,M209,'LU - Avd. Costs PT'!T$29:T$48),0))</f>
        <v>0</v>
      </c>
      <c r="AM209" s="641" t="n">
        <f aca="false">(IF(AND('Program Summary'!D$3="SDGE",C209=$C$315),SUMIF('LU - Avd. Costs PT'!A$29:A$48,M209,'LU - Avd. Costs PT'!U$29:U$48),0))</f>
        <v>0</v>
      </c>
      <c r="AN209" s="641" t="n">
        <f aca="false">(IF(AND('Program Summary'!D$3="SDGE",C209=$C$316),SUMIF('LU - Avd. Costs PT'!A$29:A$48,M209,'LU - Avd. Costs PT'!R$29:R$48),0))</f>
        <v>0</v>
      </c>
      <c r="AO209" s="641" t="n">
        <f aca="false">SUM(Z209:AN209)</f>
        <v>0</v>
      </c>
      <c r="AP209" s="643" t="n">
        <f aca="false">(IF(AND('Program Summary'!D$3="PGE",C209=$C$312),SUMIF('LU - Avd. Costs PT'!A$74:A$93,M209,'LU - Avd. Costs PT'!C$74:C$93),0))</f>
        <v>0</v>
      </c>
      <c r="AQ209" s="641" t="n">
        <f aca="false">(IF(AND('Program Summary'!D$3="PGE",C209=$C$313),SUMIF('LU - Avd. Costs PT'!A$74:A$93,M209,'LU - Avd. Costs PT'!E$74:E$93),0))</f>
        <v>0</v>
      </c>
      <c r="AR209" s="641" t="n">
        <f aca="false">(IF(AND('Program Summary'!D$3="PGE",C209=$C$314),SUMIF('LU - Avd. Costs PT'!A$74:A$93,M209,'LU - Avd. Costs PT'!F$74:F$93),0))</f>
        <v>0</v>
      </c>
      <c r="AS209" s="641" t="n">
        <f aca="false">(IF(AND('Program Summary'!D$3="PGE",C209=$C$315),SUMIF('LU - Avd. Costs PT'!A$74:A$93,M209,'LU - Avd. Costs PT'!G$74:G$93),0))</f>
        <v>0</v>
      </c>
      <c r="AT209" s="641" t="n">
        <f aca="false">(IF(AND('Program Summary'!D$3="PGE",C209=$C$316),SUMIF('LU - Avd. Costs PT'!A$74:A$93,M209,'LU - Avd. Costs PT'!F$74:F$93),0))</f>
        <v>0</v>
      </c>
      <c r="AU209" s="643" t="n">
        <f aca="false">(IF(AND('Program Summary'!D$3="SCG",C209=$C$312),SUMIF('LU - Avd. Costs PT'!A$74:A$93,M209,'LU - Avd. Costs PT'!J$74:J$93),0))</f>
        <v>0</v>
      </c>
      <c r="AV209" s="641" t="n">
        <f aca="false">(IF(AND('Program Summary'!D$3="SCG",C209=$C$313),SUMIF('LU - Avd. Costs PT'!A$74:A$93,M209,'LU - Avd. Costs PT'!L$74:L$93),0))</f>
        <v>0</v>
      </c>
      <c r="AW209" s="641" t="n">
        <f aca="false">(IF(AND('Program Summary'!D$3="SCG",C209=$C$314),SUMIF('LU - Avd. Costs PT'!A$74:A$93,M209,'LU - Avd. Costs PT'!M$74:M$93),0))</f>
        <v>0</v>
      </c>
      <c r="AX209" s="641" t="n">
        <f aca="false">(IF(AND('Program Summary'!D$3="SCG",C209=$C$315),SUMIF('LU - Avd. Costs PT'!A$74:A$93,M209,'LU - Avd. Costs PT'!N$74:N$93),0))</f>
        <v>0</v>
      </c>
      <c r="AY209" s="641" t="n">
        <f aca="false">(IF(AND('Program Summary'!D$3="SCG",C209=$C$316),SUMIF('LU - Avd. Costs PT'!A$74:A$93,M209,'LU - Avd. Costs PT'!K$74:K$93),0))</f>
        <v>0</v>
      </c>
      <c r="AZ209" s="641" t="n">
        <f aca="false">(IF(AND('Program Summary'!D$3="SDGE",C209=$C$312),SUMIF('LU - Avd. Costs PT'!A$74:A$93,M209,'LU - Avd. Costs PT'!Q$74:Q$93),0))</f>
        <v>0</v>
      </c>
      <c r="BA209" s="641" t="n">
        <f aca="false">(IF(AND('Program Summary'!D$3="SDGE",C209=$C$313),SUMIF('LU - Avd. Costs PT'!A$74:A$93,M209,'LU - Avd. Costs PT'!S$74:S$93),0))</f>
        <v>0</v>
      </c>
      <c r="BB209" s="641" t="n">
        <f aca="false">(IF(AND('Program Summary'!D$3="SDGE",C209=$C$314),SUMIF('LU - Avd. Costs PT'!A$74:A$93,M209,'LU - Avd. Costs PT'!T$74:T$93),0))</f>
        <v>0</v>
      </c>
      <c r="BC209" s="641" t="n">
        <f aca="false">(IF(AND('Program Summary'!D$3="SDGE",C209=$C$315),SUMIF('LU - Avd. Costs PT'!A$74:A$93,M209,'LU - Avd. Costs PT'!U$74:U$93),0))</f>
        <v>0</v>
      </c>
      <c r="BD209" s="641" t="n">
        <f aca="false">(IF(AND('Program Summary'!D$3="SDGE",C209=$C$316),SUMIF('LU - Avd. Costs PT'!A$74:A$93,M209,'LU - Avd. Costs PT'!T$74:T$93),0))</f>
        <v>0</v>
      </c>
      <c r="BE209" s="641" t="n">
        <f aca="false">SUM(AP209:BD209)</f>
        <v>0</v>
      </c>
      <c r="BF209" s="642" t="n">
        <f aca="false">E209*J209*AO209</f>
        <v>0</v>
      </c>
      <c r="BG209" s="640" t="n">
        <f aca="false">E209*K209*BE209</f>
        <v>0</v>
      </c>
      <c r="BH209" s="640" t="n">
        <f aca="false">T209*X209</f>
        <v>0</v>
      </c>
      <c r="BI209" s="640" t="n">
        <f aca="false">U209*Y209</f>
        <v>0</v>
      </c>
      <c r="BJ209" s="640" t="n">
        <f aca="false">SUMIF(BF209:BG209,"&gt;=0")</f>
        <v>0</v>
      </c>
      <c r="BK209" s="644" t="n">
        <f aca="false">SUMIF(BH209:BI209,"&gt;=0")</f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f aca="false">G210*E210</f>
        <v>0</v>
      </c>
      <c r="P210" s="638" t="n">
        <f aca="false">H210*E210</f>
        <v>0</v>
      </c>
      <c r="Q210" s="639" t="n">
        <f aca="false">E210*L210</f>
        <v>0</v>
      </c>
      <c r="R210" s="640" t="n">
        <f aca="false">(E210*L210*N210)</f>
        <v>0</v>
      </c>
      <c r="S210" s="641" t="n">
        <f aca="false">E210*I210*N210</f>
        <v>0</v>
      </c>
      <c r="T210" s="642" t="n">
        <f aca="false">E210*J210*N210</f>
        <v>0</v>
      </c>
      <c r="U210" s="641" t="n">
        <f aca="false">E210*K210*N210</f>
        <v>0</v>
      </c>
      <c r="V210" s="642" t="n">
        <f aca="false">T210*M210</f>
        <v>0</v>
      </c>
      <c r="W210" s="641" t="n">
        <f aca="false">U210*M210</f>
        <v>0</v>
      </c>
      <c r="X210" s="641" t="n">
        <f aca="false">(SUMIF('LU - Avd.  Costs TRC'!$A$28:$A$48,M210,'LU - Avd.  Costs TRC'!$F$28:$F$48))</f>
        <v>0</v>
      </c>
      <c r="Y210" s="641" t="n">
        <f aca="false">(SUMIF('LU - Avd.  Costs TRC'!$A$28:$A$48,M210,'LU - Avd.  Costs TRC'!$L$28:$L$48))</f>
        <v>0</v>
      </c>
      <c r="Z210" s="643" t="n">
        <f aca="false">(IF(AND('Program Summary'!D$3="PGE",C210=$C$312),SUMIF('LU - Avd. Costs PT'!A$29:A$48,M210,'LU - Avd. Costs PT'!C$29:C$48),0))</f>
        <v>0</v>
      </c>
      <c r="AA210" s="641" t="n">
        <f aca="false">(IF(AND('Program Summary'!D$3="PGE",C210=$C$313),SUMIF('LU - Avd. Costs PT'!A$29:A$48,M210,'LU - Avd. Costs PT'!E$29:E$48),0))</f>
        <v>0</v>
      </c>
      <c r="AB210" s="641" t="n">
        <f aca="false">(IF(AND('Program Summary'!D$3="PGE",C210=$C$314),SUMIF('LU - Avd. Costs PT'!A$29:A$48,M210,'LU - Avd. Costs PT'!F$29:F$48),0))</f>
        <v>0</v>
      </c>
      <c r="AC210" s="641" t="n">
        <f aca="false">(IF(AND('Program Summary'!D$3="PGE",C210=$C$315),SUMIF('LU - Avd. Costs PT'!A$29:A$48,M210,'LU - Avd. Costs PT'!G$29:G$48),0))</f>
        <v>0</v>
      </c>
      <c r="AD210" s="641" t="n">
        <f aca="false">(IF(AND('Program Summary'!D$3="PGE",C210=$C$316),SUMIF('LU - Avd. Costs PT'!A$29:A$48,M210,'LU - Avd. Costs PT'!D$29:D$48),0))</f>
        <v>0</v>
      </c>
      <c r="AE210" s="643" t="n">
        <f aca="false">(IF(AND('Program Summary'!D$3="SCE",C210=$C$312),SUMIF('LU - Avd. Costs PT'!A$29:A$48,M210,'LU - Avd. Costs PT'!J$29:J$48),0))</f>
        <v>0</v>
      </c>
      <c r="AF210" s="641" t="n">
        <f aca="false">(IF(AND('Program Summary'!D$3="SCE",C210=$C$313),SUMIF('LU - Avd. Costs PT'!A$29:A$48,M210,'LU - Avd. Costs PT'!L$29:L$48),0))</f>
        <v>0</v>
      </c>
      <c r="AG210" s="641" t="n">
        <f aca="false">(IF(AND('Program Summary'!D$3="SCE",C210=$C$314),SUMIF('LU - Avd. Costs PT'!A$29:A$48,M210,'LU - Avd. Costs PT'!M$29:M$48),0))</f>
        <v>0</v>
      </c>
      <c r="AH210" s="641" t="n">
        <f aca="false">(IF(AND('Program Summary'!D$3="SCE",C210=$C$315),SUMIF('LU - Avd. Costs PT'!A$29:A$48,M210,'LU - Avd. Costs PT'!N$29:N$48),0))</f>
        <v>0</v>
      </c>
      <c r="AI210" s="641" t="n">
        <f aca="false">(IF(AND('Program Summary'!D$3="SCE",C210=$C$316),SUMIF('LU - Avd. Costs PT'!A$29:A$48,M210,'LU - Avd. Costs PT'!K$29:K$48),0))</f>
        <v>0</v>
      </c>
      <c r="AJ210" s="641" t="n">
        <f aca="false">(IF(AND('Program Summary'!D$3="SDGE",C210=$C$312),SUMIF('LU - Avd. Costs PT'!A$29:A$48,M210,'LU - Avd. Costs PT'!Q$29:Q$48),0))</f>
        <v>0</v>
      </c>
      <c r="AK210" s="641" t="n">
        <f aca="false">(IF(AND('Program Summary'!D$3="SDGE",C210=$C$313),SUMIF('LU - Avd. Costs PT'!A$29:A$48,M210,'LU - Avd. Costs PT'!S$29:S$48),0))</f>
        <v>0</v>
      </c>
      <c r="AL210" s="641" t="n">
        <f aca="false">(IF(AND('Program Summary'!D$3="SDGE",C210=$C$314),SUMIF('LU - Avd. Costs PT'!A$29:A$48,M210,'LU - Avd. Costs PT'!T$29:T$48),0))</f>
        <v>0</v>
      </c>
      <c r="AM210" s="641" t="n">
        <f aca="false">(IF(AND('Program Summary'!D$3="SDGE",C210=$C$315),SUMIF('LU - Avd. Costs PT'!A$29:A$48,M210,'LU - Avd. Costs PT'!U$29:U$48),0))</f>
        <v>0</v>
      </c>
      <c r="AN210" s="641" t="n">
        <f aca="false">(IF(AND('Program Summary'!D$3="SDGE",C210=$C$316),SUMIF('LU - Avd. Costs PT'!A$29:A$48,M210,'LU - Avd. Costs PT'!R$29:R$48),0))</f>
        <v>0</v>
      </c>
      <c r="AO210" s="641" t="n">
        <f aca="false">SUM(Z210:AN210)</f>
        <v>0</v>
      </c>
      <c r="AP210" s="643" t="n">
        <f aca="false">(IF(AND('Program Summary'!D$3="PGE",C210=$C$312),SUMIF('LU - Avd. Costs PT'!A$74:A$93,M210,'LU - Avd. Costs PT'!C$74:C$93),0))</f>
        <v>0</v>
      </c>
      <c r="AQ210" s="641" t="n">
        <f aca="false">(IF(AND('Program Summary'!D$3="PGE",C210=$C$313),SUMIF('LU - Avd. Costs PT'!A$74:A$93,M210,'LU - Avd. Costs PT'!E$74:E$93),0))</f>
        <v>0</v>
      </c>
      <c r="AR210" s="641" t="n">
        <f aca="false">(IF(AND('Program Summary'!D$3="PGE",C210=$C$314),SUMIF('LU - Avd. Costs PT'!A$74:A$93,M210,'LU - Avd. Costs PT'!F$74:F$93),0))</f>
        <v>0</v>
      </c>
      <c r="AS210" s="641" t="n">
        <f aca="false">(IF(AND('Program Summary'!D$3="PGE",C210=$C$315),SUMIF('LU - Avd. Costs PT'!A$74:A$93,M210,'LU - Avd. Costs PT'!G$74:G$93),0))</f>
        <v>0</v>
      </c>
      <c r="AT210" s="641" t="n">
        <f aca="false">(IF(AND('Program Summary'!D$3="PGE",C210=$C$316),SUMIF('LU - Avd. Costs PT'!A$74:A$93,M210,'LU - Avd. Costs PT'!F$74:F$93),0))</f>
        <v>0</v>
      </c>
      <c r="AU210" s="643" t="n">
        <f aca="false">(IF(AND('Program Summary'!D$3="SCG",C210=$C$312),SUMIF('LU - Avd. Costs PT'!A$74:A$93,M210,'LU - Avd. Costs PT'!J$74:J$93),0))</f>
        <v>0</v>
      </c>
      <c r="AV210" s="641" t="n">
        <f aca="false">(IF(AND('Program Summary'!D$3="SCG",C210=$C$313),SUMIF('LU - Avd. Costs PT'!A$74:A$93,M210,'LU - Avd. Costs PT'!L$74:L$93),0))</f>
        <v>0</v>
      </c>
      <c r="AW210" s="641" t="n">
        <f aca="false">(IF(AND('Program Summary'!D$3="SCG",C210=$C$314),SUMIF('LU - Avd. Costs PT'!A$74:A$93,M210,'LU - Avd. Costs PT'!M$74:M$93),0))</f>
        <v>0</v>
      </c>
      <c r="AX210" s="641" t="n">
        <f aca="false">(IF(AND('Program Summary'!D$3="SCG",C210=$C$315),SUMIF('LU - Avd. Costs PT'!A$74:A$93,M210,'LU - Avd. Costs PT'!N$74:N$93),0))</f>
        <v>0</v>
      </c>
      <c r="AY210" s="641" t="n">
        <f aca="false">(IF(AND('Program Summary'!D$3="SCG",C210=$C$316),SUMIF('LU - Avd. Costs PT'!A$74:A$93,M210,'LU - Avd. Costs PT'!K$74:K$93),0))</f>
        <v>0</v>
      </c>
      <c r="AZ210" s="641" t="n">
        <f aca="false">(IF(AND('Program Summary'!D$3="SDGE",C210=$C$312),SUMIF('LU - Avd. Costs PT'!A$74:A$93,M210,'LU - Avd. Costs PT'!Q$74:Q$93),0))</f>
        <v>0</v>
      </c>
      <c r="BA210" s="641" t="n">
        <f aca="false">(IF(AND('Program Summary'!D$3="SDGE",C210=$C$313),SUMIF('LU - Avd. Costs PT'!A$74:A$93,M210,'LU - Avd. Costs PT'!S$74:S$93),0))</f>
        <v>0</v>
      </c>
      <c r="BB210" s="641" t="n">
        <f aca="false">(IF(AND('Program Summary'!D$3="SDGE",C210=$C$314),SUMIF('LU - Avd. Costs PT'!A$74:A$93,M210,'LU - Avd. Costs PT'!T$74:T$93),0))</f>
        <v>0</v>
      </c>
      <c r="BC210" s="641" t="n">
        <f aca="false">(IF(AND('Program Summary'!D$3="SDGE",C210=$C$315),SUMIF('LU - Avd. Costs PT'!A$74:A$93,M210,'LU - Avd. Costs PT'!U$74:U$93),0))</f>
        <v>0</v>
      </c>
      <c r="BD210" s="641" t="n">
        <f aca="false">(IF(AND('Program Summary'!D$3="SDGE",C210=$C$316),SUMIF('LU - Avd. Costs PT'!A$74:A$93,M210,'LU - Avd. Costs PT'!T$74:T$93),0))</f>
        <v>0</v>
      </c>
      <c r="BE210" s="641" t="n">
        <f aca="false">SUM(AP210:BD210)</f>
        <v>0</v>
      </c>
      <c r="BF210" s="642" t="n">
        <f aca="false">E210*J210*AO210</f>
        <v>0</v>
      </c>
      <c r="BG210" s="640" t="n">
        <f aca="false">E210*K210*BE210</f>
        <v>0</v>
      </c>
      <c r="BH210" s="640" t="n">
        <f aca="false">T210*X210</f>
        <v>0</v>
      </c>
      <c r="BI210" s="640" t="n">
        <f aca="false">U210*Y210</f>
        <v>0</v>
      </c>
      <c r="BJ210" s="640" t="n">
        <f aca="false">SUMIF(BF210:BG210,"&gt;=0")</f>
        <v>0</v>
      </c>
      <c r="BK210" s="644" t="n">
        <f aca="false">SUMIF(BH210:BI210,"&gt;=0")</f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f aca="false">G211*E211</f>
        <v>0</v>
      </c>
      <c r="P211" s="638" t="n">
        <f aca="false">H211*E211</f>
        <v>0</v>
      </c>
      <c r="Q211" s="639" t="n">
        <f aca="false">E211*L211</f>
        <v>0</v>
      </c>
      <c r="R211" s="640" t="n">
        <f aca="false">(E211*L211*N211)</f>
        <v>0</v>
      </c>
      <c r="S211" s="641" t="n">
        <f aca="false">E211*I211*N211</f>
        <v>0</v>
      </c>
      <c r="T211" s="642" t="n">
        <f aca="false">E211*J211*N211</f>
        <v>0</v>
      </c>
      <c r="U211" s="641" t="n">
        <f aca="false">E211*K211*N211</f>
        <v>0</v>
      </c>
      <c r="V211" s="642" t="n">
        <f aca="false">T211*M211</f>
        <v>0</v>
      </c>
      <c r="W211" s="641" t="n">
        <f aca="false">U211*M211</f>
        <v>0</v>
      </c>
      <c r="X211" s="641" t="n">
        <f aca="false">(SUMIF('LU - Avd.  Costs TRC'!$A$28:$A$48,M211,'LU - Avd.  Costs TRC'!$F$28:$F$48))</f>
        <v>0</v>
      </c>
      <c r="Y211" s="641" t="n">
        <f aca="false">(SUMIF('LU - Avd.  Costs TRC'!$A$28:$A$48,M211,'LU - Avd.  Costs TRC'!$L$28:$L$48))</f>
        <v>0</v>
      </c>
      <c r="Z211" s="643" t="n">
        <f aca="false">(IF(AND('Program Summary'!D$3="PGE",C211=$C$312),SUMIF('LU - Avd. Costs PT'!A$29:A$48,M211,'LU - Avd. Costs PT'!C$29:C$48),0))</f>
        <v>0</v>
      </c>
      <c r="AA211" s="641" t="n">
        <f aca="false">(IF(AND('Program Summary'!D$3="PGE",C211=$C$313),SUMIF('LU - Avd. Costs PT'!A$29:A$48,M211,'LU - Avd. Costs PT'!E$29:E$48),0))</f>
        <v>0</v>
      </c>
      <c r="AB211" s="641" t="n">
        <f aca="false">(IF(AND('Program Summary'!D$3="PGE",C211=$C$314),SUMIF('LU - Avd. Costs PT'!A$29:A$48,M211,'LU - Avd. Costs PT'!F$29:F$48),0))</f>
        <v>0</v>
      </c>
      <c r="AC211" s="641" t="n">
        <f aca="false">(IF(AND('Program Summary'!D$3="PGE",C211=$C$315),SUMIF('LU - Avd. Costs PT'!A$29:A$48,M211,'LU - Avd. Costs PT'!G$29:G$48),0))</f>
        <v>0</v>
      </c>
      <c r="AD211" s="641" t="n">
        <f aca="false">(IF(AND('Program Summary'!D$3="PGE",C211=$C$316),SUMIF('LU - Avd. Costs PT'!A$29:A$48,M211,'LU - Avd. Costs PT'!D$29:D$48),0))</f>
        <v>0</v>
      </c>
      <c r="AE211" s="643" t="n">
        <f aca="false">(IF(AND('Program Summary'!D$3="SCE",C211=$C$312),SUMIF('LU - Avd. Costs PT'!A$29:A$48,M211,'LU - Avd. Costs PT'!J$29:J$48),0))</f>
        <v>0</v>
      </c>
      <c r="AF211" s="641" t="n">
        <f aca="false">(IF(AND('Program Summary'!D$3="SCE",C211=$C$313),SUMIF('LU - Avd. Costs PT'!A$29:A$48,M211,'LU - Avd. Costs PT'!L$29:L$48),0))</f>
        <v>0</v>
      </c>
      <c r="AG211" s="641" t="n">
        <f aca="false">(IF(AND('Program Summary'!D$3="SCE",C211=$C$314),SUMIF('LU - Avd. Costs PT'!A$29:A$48,M211,'LU - Avd. Costs PT'!M$29:M$48),0))</f>
        <v>0</v>
      </c>
      <c r="AH211" s="641" t="n">
        <f aca="false">(IF(AND('Program Summary'!D$3="SCE",C211=$C$315),SUMIF('LU - Avd. Costs PT'!A$29:A$48,M211,'LU - Avd. Costs PT'!N$29:N$48),0))</f>
        <v>0</v>
      </c>
      <c r="AI211" s="641" t="n">
        <f aca="false">(IF(AND('Program Summary'!D$3="SCE",C211=$C$316),SUMIF('LU - Avd. Costs PT'!A$29:A$48,M211,'LU - Avd. Costs PT'!K$29:K$48),0))</f>
        <v>0</v>
      </c>
      <c r="AJ211" s="641" t="n">
        <f aca="false">(IF(AND('Program Summary'!D$3="SDGE",C211=$C$312),SUMIF('LU - Avd. Costs PT'!A$29:A$48,M211,'LU - Avd. Costs PT'!Q$29:Q$48),0))</f>
        <v>0</v>
      </c>
      <c r="AK211" s="641" t="n">
        <f aca="false">(IF(AND('Program Summary'!D$3="SDGE",C211=$C$313),SUMIF('LU - Avd. Costs PT'!A$29:A$48,M211,'LU - Avd. Costs PT'!S$29:S$48),0))</f>
        <v>0</v>
      </c>
      <c r="AL211" s="641" t="n">
        <f aca="false">(IF(AND('Program Summary'!D$3="SDGE",C211=$C$314),SUMIF('LU - Avd. Costs PT'!A$29:A$48,M211,'LU - Avd. Costs PT'!T$29:T$48),0))</f>
        <v>0</v>
      </c>
      <c r="AM211" s="641" t="n">
        <f aca="false">(IF(AND('Program Summary'!D$3="SDGE",C211=$C$315),SUMIF('LU - Avd. Costs PT'!A$29:A$48,M211,'LU - Avd. Costs PT'!U$29:U$48),0))</f>
        <v>0</v>
      </c>
      <c r="AN211" s="641" t="n">
        <f aca="false">(IF(AND('Program Summary'!D$3="SDGE",C211=$C$316),SUMIF('LU - Avd. Costs PT'!A$29:A$48,M211,'LU - Avd. Costs PT'!R$29:R$48),0))</f>
        <v>0</v>
      </c>
      <c r="AO211" s="641" t="n">
        <f aca="false">SUM(Z211:AN211)</f>
        <v>0</v>
      </c>
      <c r="AP211" s="643" t="n">
        <f aca="false">(IF(AND('Program Summary'!D$3="PGE",C211=$C$312),SUMIF('LU - Avd. Costs PT'!A$74:A$93,M211,'LU - Avd. Costs PT'!C$74:C$93),0))</f>
        <v>0</v>
      </c>
      <c r="AQ211" s="641" t="n">
        <f aca="false">(IF(AND('Program Summary'!D$3="PGE",C211=$C$313),SUMIF('LU - Avd. Costs PT'!A$74:A$93,M211,'LU - Avd. Costs PT'!E$74:E$93),0))</f>
        <v>0</v>
      </c>
      <c r="AR211" s="641" t="n">
        <f aca="false">(IF(AND('Program Summary'!D$3="PGE",C211=$C$314),SUMIF('LU - Avd. Costs PT'!A$74:A$93,M211,'LU - Avd. Costs PT'!F$74:F$93),0))</f>
        <v>0</v>
      </c>
      <c r="AS211" s="641" t="n">
        <f aca="false">(IF(AND('Program Summary'!D$3="PGE",C211=$C$315),SUMIF('LU - Avd. Costs PT'!A$74:A$93,M211,'LU - Avd. Costs PT'!G$74:G$93),0))</f>
        <v>0</v>
      </c>
      <c r="AT211" s="641" t="n">
        <f aca="false">(IF(AND('Program Summary'!D$3="PGE",C211=$C$316),SUMIF('LU - Avd. Costs PT'!A$74:A$93,M211,'LU - Avd. Costs PT'!F$74:F$93),0))</f>
        <v>0</v>
      </c>
      <c r="AU211" s="643" t="n">
        <f aca="false">(IF(AND('Program Summary'!D$3="SCG",C211=$C$312),SUMIF('LU - Avd. Costs PT'!A$74:A$93,M211,'LU - Avd. Costs PT'!J$74:J$93),0))</f>
        <v>0</v>
      </c>
      <c r="AV211" s="641" t="n">
        <f aca="false">(IF(AND('Program Summary'!D$3="SCG",C211=$C$313),SUMIF('LU - Avd. Costs PT'!A$74:A$93,M211,'LU - Avd. Costs PT'!L$74:L$93),0))</f>
        <v>0</v>
      </c>
      <c r="AW211" s="641" t="n">
        <f aca="false">(IF(AND('Program Summary'!D$3="SCG",C211=$C$314),SUMIF('LU - Avd. Costs PT'!A$74:A$93,M211,'LU - Avd. Costs PT'!M$74:M$93),0))</f>
        <v>0</v>
      </c>
      <c r="AX211" s="641" t="n">
        <f aca="false">(IF(AND('Program Summary'!D$3="SCG",C211=$C$315),SUMIF('LU - Avd. Costs PT'!A$74:A$93,M211,'LU - Avd. Costs PT'!N$74:N$93),0))</f>
        <v>0</v>
      </c>
      <c r="AY211" s="641" t="n">
        <f aca="false">(IF(AND('Program Summary'!D$3="SCG",C211=$C$316),SUMIF('LU - Avd. Costs PT'!A$74:A$93,M211,'LU - Avd. Costs PT'!K$74:K$93),0))</f>
        <v>0</v>
      </c>
      <c r="AZ211" s="641" t="n">
        <f aca="false">(IF(AND('Program Summary'!D$3="SDGE",C211=$C$312),SUMIF('LU - Avd. Costs PT'!A$74:A$93,M211,'LU - Avd. Costs PT'!Q$74:Q$93),0))</f>
        <v>0</v>
      </c>
      <c r="BA211" s="641" t="n">
        <f aca="false">(IF(AND('Program Summary'!D$3="SDGE",C211=$C$313),SUMIF('LU - Avd. Costs PT'!A$74:A$93,M211,'LU - Avd. Costs PT'!S$74:S$93),0))</f>
        <v>0</v>
      </c>
      <c r="BB211" s="641" t="n">
        <f aca="false">(IF(AND('Program Summary'!D$3="SDGE",C211=$C$314),SUMIF('LU - Avd. Costs PT'!A$74:A$93,M211,'LU - Avd. Costs PT'!T$74:T$93),0))</f>
        <v>0</v>
      </c>
      <c r="BC211" s="641" t="n">
        <f aca="false">(IF(AND('Program Summary'!D$3="SDGE",C211=$C$315),SUMIF('LU - Avd. Costs PT'!A$74:A$93,M211,'LU - Avd. Costs PT'!U$74:U$93),0))</f>
        <v>0</v>
      </c>
      <c r="BD211" s="641" t="n">
        <f aca="false">(IF(AND('Program Summary'!D$3="SDGE",C211=$C$316),SUMIF('LU - Avd. Costs PT'!A$74:A$93,M211,'LU - Avd. Costs PT'!T$74:T$93),0))</f>
        <v>0</v>
      </c>
      <c r="BE211" s="641" t="n">
        <f aca="false">SUM(AP211:BD211)</f>
        <v>0</v>
      </c>
      <c r="BF211" s="642" t="n">
        <f aca="false">E211*J211*AO211</f>
        <v>0</v>
      </c>
      <c r="BG211" s="640" t="n">
        <f aca="false">E211*K211*BE211</f>
        <v>0</v>
      </c>
      <c r="BH211" s="640" t="n">
        <f aca="false">T211*X211</f>
        <v>0</v>
      </c>
      <c r="BI211" s="640" t="n">
        <f aca="false">U211*Y211</f>
        <v>0</v>
      </c>
      <c r="BJ211" s="640" t="n">
        <f aca="false">SUMIF(BF211:BG211,"&gt;=0")</f>
        <v>0</v>
      </c>
      <c r="BK211" s="644" t="n">
        <f aca="false">SUMIF(BH211:BI211,"&gt;=0")</f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f aca="false">G212*E212</f>
        <v>0</v>
      </c>
      <c r="P212" s="638" t="n">
        <f aca="false">H212*E212</f>
        <v>0</v>
      </c>
      <c r="Q212" s="639" t="n">
        <f aca="false">E212*L212</f>
        <v>0</v>
      </c>
      <c r="R212" s="640" t="n">
        <f aca="false">(E212*L212*N212)</f>
        <v>0</v>
      </c>
      <c r="S212" s="641" t="n">
        <f aca="false">E212*I212*N212</f>
        <v>0</v>
      </c>
      <c r="T212" s="642" t="n">
        <f aca="false">E212*J212*N212</f>
        <v>0</v>
      </c>
      <c r="U212" s="641" t="n">
        <f aca="false">E212*K212*N212</f>
        <v>0</v>
      </c>
      <c r="V212" s="642" t="n">
        <f aca="false">T212*M212</f>
        <v>0</v>
      </c>
      <c r="W212" s="641" t="n">
        <f aca="false">U212*M212</f>
        <v>0</v>
      </c>
      <c r="X212" s="641" t="n">
        <f aca="false">(SUMIF('LU - Avd.  Costs TRC'!$A$28:$A$48,M212,'LU - Avd.  Costs TRC'!$F$28:$F$48))</f>
        <v>0</v>
      </c>
      <c r="Y212" s="641" t="n">
        <f aca="false">(SUMIF('LU - Avd.  Costs TRC'!$A$28:$A$48,M212,'LU - Avd.  Costs TRC'!$L$28:$L$48))</f>
        <v>0</v>
      </c>
      <c r="Z212" s="643" t="n">
        <f aca="false">(IF(AND('Program Summary'!D$3="PGE",C212=$C$312),SUMIF('LU - Avd. Costs PT'!A$29:A$48,M212,'LU - Avd. Costs PT'!C$29:C$48),0))</f>
        <v>0</v>
      </c>
      <c r="AA212" s="641" t="n">
        <f aca="false">(IF(AND('Program Summary'!D$3="PGE",C212=$C$313),SUMIF('LU - Avd. Costs PT'!A$29:A$48,M212,'LU - Avd. Costs PT'!E$29:E$48),0))</f>
        <v>0</v>
      </c>
      <c r="AB212" s="641" t="n">
        <f aca="false">(IF(AND('Program Summary'!D$3="PGE",C212=$C$314),SUMIF('LU - Avd. Costs PT'!A$29:A$48,M212,'LU - Avd. Costs PT'!F$29:F$48),0))</f>
        <v>0</v>
      </c>
      <c r="AC212" s="641" t="n">
        <f aca="false">(IF(AND('Program Summary'!D$3="PGE",C212=$C$315),SUMIF('LU - Avd. Costs PT'!A$29:A$48,M212,'LU - Avd. Costs PT'!G$29:G$48),0))</f>
        <v>0</v>
      </c>
      <c r="AD212" s="641" t="n">
        <f aca="false">(IF(AND('Program Summary'!D$3="PGE",C212=$C$316),SUMIF('LU - Avd. Costs PT'!A$29:A$48,M212,'LU - Avd. Costs PT'!D$29:D$48),0))</f>
        <v>0</v>
      </c>
      <c r="AE212" s="643" t="n">
        <f aca="false">(IF(AND('Program Summary'!D$3="SCE",C212=$C$312),SUMIF('LU - Avd. Costs PT'!A$29:A$48,M212,'LU - Avd. Costs PT'!J$29:J$48),0))</f>
        <v>0</v>
      </c>
      <c r="AF212" s="641" t="n">
        <f aca="false">(IF(AND('Program Summary'!D$3="SCE",C212=$C$313),SUMIF('LU - Avd. Costs PT'!A$29:A$48,M212,'LU - Avd. Costs PT'!L$29:L$48),0))</f>
        <v>0</v>
      </c>
      <c r="AG212" s="641" t="n">
        <f aca="false">(IF(AND('Program Summary'!D$3="SCE",C212=$C$314),SUMIF('LU - Avd. Costs PT'!A$29:A$48,M212,'LU - Avd. Costs PT'!M$29:M$48),0))</f>
        <v>0</v>
      </c>
      <c r="AH212" s="641" t="n">
        <f aca="false">(IF(AND('Program Summary'!D$3="SCE",C212=$C$315),SUMIF('LU - Avd. Costs PT'!A$29:A$48,M212,'LU - Avd. Costs PT'!N$29:N$48),0))</f>
        <v>0</v>
      </c>
      <c r="AI212" s="641" t="n">
        <f aca="false">(IF(AND('Program Summary'!D$3="SCE",C212=$C$316),SUMIF('LU - Avd. Costs PT'!A$29:A$48,M212,'LU - Avd. Costs PT'!K$29:K$48),0))</f>
        <v>0</v>
      </c>
      <c r="AJ212" s="641" t="n">
        <f aca="false">(IF(AND('Program Summary'!D$3="SDGE",C212=$C$312),SUMIF('LU - Avd. Costs PT'!A$29:A$48,M212,'LU - Avd. Costs PT'!Q$29:Q$48),0))</f>
        <v>0</v>
      </c>
      <c r="AK212" s="641" t="n">
        <f aca="false">(IF(AND('Program Summary'!D$3="SDGE",C212=$C$313),SUMIF('LU - Avd. Costs PT'!A$29:A$48,M212,'LU - Avd. Costs PT'!S$29:S$48),0))</f>
        <v>0</v>
      </c>
      <c r="AL212" s="641" t="n">
        <f aca="false">(IF(AND('Program Summary'!D$3="SDGE",C212=$C$314),SUMIF('LU - Avd. Costs PT'!A$29:A$48,M212,'LU - Avd. Costs PT'!T$29:T$48),0))</f>
        <v>0</v>
      </c>
      <c r="AM212" s="641" t="n">
        <f aca="false">(IF(AND('Program Summary'!D$3="SDGE",C212=$C$315),SUMIF('LU - Avd. Costs PT'!A$29:A$48,M212,'LU - Avd. Costs PT'!U$29:U$48),0))</f>
        <v>0</v>
      </c>
      <c r="AN212" s="641" t="n">
        <f aca="false">(IF(AND('Program Summary'!D$3="SDGE",C212=$C$316),SUMIF('LU - Avd. Costs PT'!A$29:A$48,M212,'LU - Avd. Costs PT'!R$29:R$48),0))</f>
        <v>0</v>
      </c>
      <c r="AO212" s="641" t="n">
        <f aca="false">SUM(Z212:AN212)</f>
        <v>0</v>
      </c>
      <c r="AP212" s="643" t="n">
        <f aca="false">(IF(AND('Program Summary'!D$3="PGE",C212=$C$312),SUMIF('LU - Avd. Costs PT'!A$74:A$93,M212,'LU - Avd. Costs PT'!C$74:C$93),0))</f>
        <v>0</v>
      </c>
      <c r="AQ212" s="641" t="n">
        <f aca="false">(IF(AND('Program Summary'!D$3="PGE",C212=$C$313),SUMIF('LU - Avd. Costs PT'!A$74:A$93,M212,'LU - Avd. Costs PT'!E$74:E$93),0))</f>
        <v>0</v>
      </c>
      <c r="AR212" s="641" t="n">
        <f aca="false">(IF(AND('Program Summary'!D$3="PGE",C212=$C$314),SUMIF('LU - Avd. Costs PT'!A$74:A$93,M212,'LU - Avd. Costs PT'!F$74:F$93),0))</f>
        <v>0</v>
      </c>
      <c r="AS212" s="641" t="n">
        <f aca="false">(IF(AND('Program Summary'!D$3="PGE",C212=$C$315),SUMIF('LU - Avd. Costs PT'!A$74:A$93,M212,'LU - Avd. Costs PT'!G$74:G$93),0))</f>
        <v>0</v>
      </c>
      <c r="AT212" s="641" t="n">
        <f aca="false">(IF(AND('Program Summary'!D$3="PGE",C212=$C$316),SUMIF('LU - Avd. Costs PT'!A$74:A$93,M212,'LU - Avd. Costs PT'!F$74:F$93),0))</f>
        <v>0</v>
      </c>
      <c r="AU212" s="643" t="n">
        <f aca="false">(IF(AND('Program Summary'!D$3="SCG",C212=$C$312),SUMIF('LU - Avd. Costs PT'!A$74:A$93,M212,'LU - Avd. Costs PT'!J$74:J$93),0))</f>
        <v>0</v>
      </c>
      <c r="AV212" s="641" t="n">
        <f aca="false">(IF(AND('Program Summary'!D$3="SCG",C212=$C$313),SUMIF('LU - Avd. Costs PT'!A$74:A$93,M212,'LU - Avd. Costs PT'!L$74:L$93),0))</f>
        <v>0</v>
      </c>
      <c r="AW212" s="641" t="n">
        <f aca="false">(IF(AND('Program Summary'!D$3="SCG",C212=$C$314),SUMIF('LU - Avd. Costs PT'!A$74:A$93,M212,'LU - Avd. Costs PT'!M$74:M$93),0))</f>
        <v>0</v>
      </c>
      <c r="AX212" s="641" t="n">
        <f aca="false">(IF(AND('Program Summary'!D$3="SCG",C212=$C$315),SUMIF('LU - Avd. Costs PT'!A$74:A$93,M212,'LU - Avd. Costs PT'!N$74:N$93),0))</f>
        <v>0</v>
      </c>
      <c r="AY212" s="641" t="n">
        <f aca="false">(IF(AND('Program Summary'!D$3="SCG",C212=$C$316),SUMIF('LU - Avd. Costs PT'!A$74:A$93,M212,'LU - Avd. Costs PT'!K$74:K$93),0))</f>
        <v>0</v>
      </c>
      <c r="AZ212" s="641" t="n">
        <f aca="false">(IF(AND('Program Summary'!D$3="SDGE",C212=$C$312),SUMIF('LU - Avd. Costs PT'!A$74:A$93,M212,'LU - Avd. Costs PT'!Q$74:Q$93),0))</f>
        <v>0</v>
      </c>
      <c r="BA212" s="641" t="n">
        <f aca="false">(IF(AND('Program Summary'!D$3="SDGE",C212=$C$313),SUMIF('LU - Avd. Costs PT'!A$74:A$93,M212,'LU - Avd. Costs PT'!S$74:S$93),0))</f>
        <v>0</v>
      </c>
      <c r="BB212" s="641" t="n">
        <f aca="false">(IF(AND('Program Summary'!D$3="SDGE",C212=$C$314),SUMIF('LU - Avd. Costs PT'!A$74:A$93,M212,'LU - Avd. Costs PT'!T$74:T$93),0))</f>
        <v>0</v>
      </c>
      <c r="BC212" s="641" t="n">
        <f aca="false">(IF(AND('Program Summary'!D$3="SDGE",C212=$C$315),SUMIF('LU - Avd. Costs PT'!A$74:A$93,M212,'LU - Avd. Costs PT'!U$74:U$93),0))</f>
        <v>0</v>
      </c>
      <c r="BD212" s="641" t="n">
        <f aca="false">(IF(AND('Program Summary'!D$3="SDGE",C212=$C$316),SUMIF('LU - Avd. Costs PT'!A$74:A$93,M212,'LU - Avd. Costs PT'!T$74:T$93),0))</f>
        <v>0</v>
      </c>
      <c r="BE212" s="641" t="n">
        <f aca="false">SUM(AP212:BD212)</f>
        <v>0</v>
      </c>
      <c r="BF212" s="642" t="n">
        <f aca="false">E212*J212*AO212</f>
        <v>0</v>
      </c>
      <c r="BG212" s="640" t="n">
        <f aca="false">E212*K212*BE212</f>
        <v>0</v>
      </c>
      <c r="BH212" s="640" t="n">
        <f aca="false">T212*X212</f>
        <v>0</v>
      </c>
      <c r="BI212" s="640" t="n">
        <f aca="false">U212*Y212</f>
        <v>0</v>
      </c>
      <c r="BJ212" s="640" t="n">
        <f aca="false">SUMIF(BF212:BG212,"&gt;=0")</f>
        <v>0</v>
      </c>
      <c r="BK212" s="644" t="n">
        <f aca="false">SUMIF(BH212:BI212,"&gt;=0")</f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f aca="false">G213*E213</f>
        <v>0</v>
      </c>
      <c r="P213" s="638" t="n">
        <f aca="false">H213*E213</f>
        <v>0</v>
      </c>
      <c r="Q213" s="639" t="n">
        <f aca="false">E213*L213</f>
        <v>0</v>
      </c>
      <c r="R213" s="640" t="n">
        <f aca="false">(E213*L213*N213)</f>
        <v>0</v>
      </c>
      <c r="S213" s="641" t="n">
        <f aca="false">E213*I213*N213</f>
        <v>0</v>
      </c>
      <c r="T213" s="642" t="n">
        <f aca="false">E213*J213*N213</f>
        <v>0</v>
      </c>
      <c r="U213" s="641" t="n">
        <f aca="false">E213*K213*N213</f>
        <v>0</v>
      </c>
      <c r="V213" s="642" t="n">
        <f aca="false">T213*M213</f>
        <v>0</v>
      </c>
      <c r="W213" s="641" t="n">
        <f aca="false">U213*M213</f>
        <v>0</v>
      </c>
      <c r="X213" s="641" t="n">
        <f aca="false">(SUMIF('LU - Avd.  Costs TRC'!$A$28:$A$48,M213,'LU - Avd.  Costs TRC'!$F$28:$F$48))</f>
        <v>0</v>
      </c>
      <c r="Y213" s="641" t="n">
        <f aca="false">(SUMIF('LU - Avd.  Costs TRC'!$A$28:$A$48,M213,'LU - Avd.  Costs TRC'!$L$28:$L$48))</f>
        <v>0</v>
      </c>
      <c r="Z213" s="643" t="n">
        <f aca="false">(IF(AND('Program Summary'!D$3="PGE",C213=$C$312),SUMIF('LU - Avd. Costs PT'!A$29:A$48,M213,'LU - Avd. Costs PT'!C$29:C$48),0))</f>
        <v>0</v>
      </c>
      <c r="AA213" s="641" t="n">
        <f aca="false">(IF(AND('Program Summary'!D$3="PGE",C213=$C$313),SUMIF('LU - Avd. Costs PT'!A$29:A$48,M213,'LU - Avd. Costs PT'!E$29:E$48),0))</f>
        <v>0</v>
      </c>
      <c r="AB213" s="641" t="n">
        <f aca="false">(IF(AND('Program Summary'!D$3="PGE",C213=$C$314),SUMIF('LU - Avd. Costs PT'!A$29:A$48,M213,'LU - Avd. Costs PT'!F$29:F$48),0))</f>
        <v>0</v>
      </c>
      <c r="AC213" s="641" t="n">
        <f aca="false">(IF(AND('Program Summary'!D$3="PGE",C213=$C$315),SUMIF('LU - Avd. Costs PT'!A$29:A$48,M213,'LU - Avd. Costs PT'!G$29:G$48),0))</f>
        <v>0</v>
      </c>
      <c r="AD213" s="641" t="n">
        <f aca="false">(IF(AND('Program Summary'!D$3="PGE",C213=$C$316),SUMIF('LU - Avd. Costs PT'!A$29:A$48,M213,'LU - Avd. Costs PT'!D$29:D$48),0))</f>
        <v>0</v>
      </c>
      <c r="AE213" s="643" t="n">
        <f aca="false">(IF(AND('Program Summary'!D$3="SCE",C213=$C$312),SUMIF('LU - Avd. Costs PT'!A$29:A$48,M213,'LU - Avd. Costs PT'!J$29:J$48),0))</f>
        <v>0</v>
      </c>
      <c r="AF213" s="641" t="n">
        <f aca="false">(IF(AND('Program Summary'!D$3="SCE",C213=$C$313),SUMIF('LU - Avd. Costs PT'!A$29:A$48,M213,'LU - Avd. Costs PT'!L$29:L$48),0))</f>
        <v>0</v>
      </c>
      <c r="AG213" s="641" t="n">
        <f aca="false">(IF(AND('Program Summary'!D$3="SCE",C213=$C$314),SUMIF('LU - Avd. Costs PT'!A$29:A$48,M213,'LU - Avd. Costs PT'!M$29:M$48),0))</f>
        <v>0</v>
      </c>
      <c r="AH213" s="641" t="n">
        <f aca="false">(IF(AND('Program Summary'!D$3="SCE",C213=$C$315),SUMIF('LU - Avd. Costs PT'!A$29:A$48,M213,'LU - Avd. Costs PT'!N$29:N$48),0))</f>
        <v>0</v>
      </c>
      <c r="AI213" s="641" t="n">
        <f aca="false">(IF(AND('Program Summary'!D$3="SCE",C213=$C$316),SUMIF('LU - Avd. Costs PT'!A$29:A$48,M213,'LU - Avd. Costs PT'!K$29:K$48),0))</f>
        <v>0</v>
      </c>
      <c r="AJ213" s="641" t="n">
        <f aca="false">(IF(AND('Program Summary'!D$3="SDGE",C213=$C$312),SUMIF('LU - Avd. Costs PT'!A$29:A$48,M213,'LU - Avd. Costs PT'!Q$29:Q$48),0))</f>
        <v>0</v>
      </c>
      <c r="AK213" s="641" t="n">
        <f aca="false">(IF(AND('Program Summary'!D$3="SDGE",C213=$C$313),SUMIF('LU - Avd. Costs PT'!A$29:A$48,M213,'LU - Avd. Costs PT'!S$29:S$48),0))</f>
        <v>0</v>
      </c>
      <c r="AL213" s="641" t="n">
        <f aca="false">(IF(AND('Program Summary'!D$3="SDGE",C213=$C$314),SUMIF('LU - Avd. Costs PT'!A$29:A$48,M213,'LU - Avd. Costs PT'!T$29:T$48),0))</f>
        <v>0</v>
      </c>
      <c r="AM213" s="641" t="n">
        <f aca="false">(IF(AND('Program Summary'!D$3="SDGE",C213=$C$315),SUMIF('LU - Avd. Costs PT'!A$29:A$48,M213,'LU - Avd. Costs PT'!U$29:U$48),0))</f>
        <v>0</v>
      </c>
      <c r="AN213" s="641" t="n">
        <f aca="false">(IF(AND('Program Summary'!D$3="SDGE",C213=$C$316),SUMIF('LU - Avd. Costs PT'!A$29:A$48,M213,'LU - Avd. Costs PT'!R$29:R$48),0))</f>
        <v>0</v>
      </c>
      <c r="AO213" s="641" t="n">
        <f aca="false">SUM(Z213:AN213)</f>
        <v>0</v>
      </c>
      <c r="AP213" s="643" t="n">
        <f aca="false">(IF(AND('Program Summary'!D$3="PGE",C213=$C$312),SUMIF('LU - Avd. Costs PT'!A$74:A$93,M213,'LU - Avd. Costs PT'!C$74:C$93),0))</f>
        <v>0</v>
      </c>
      <c r="AQ213" s="641" t="n">
        <f aca="false">(IF(AND('Program Summary'!D$3="PGE",C213=$C$313),SUMIF('LU - Avd. Costs PT'!A$74:A$93,M213,'LU - Avd. Costs PT'!E$74:E$93),0))</f>
        <v>0</v>
      </c>
      <c r="AR213" s="641" t="n">
        <f aca="false">(IF(AND('Program Summary'!D$3="PGE",C213=$C$314),SUMIF('LU - Avd. Costs PT'!A$74:A$93,M213,'LU - Avd. Costs PT'!F$74:F$93),0))</f>
        <v>0</v>
      </c>
      <c r="AS213" s="641" t="n">
        <f aca="false">(IF(AND('Program Summary'!D$3="PGE",C213=$C$315),SUMIF('LU - Avd. Costs PT'!A$74:A$93,M213,'LU - Avd. Costs PT'!G$74:G$93),0))</f>
        <v>0</v>
      </c>
      <c r="AT213" s="641" t="n">
        <f aca="false">(IF(AND('Program Summary'!D$3="PGE",C213=$C$316),SUMIF('LU - Avd. Costs PT'!A$74:A$93,M213,'LU - Avd. Costs PT'!F$74:F$93),0))</f>
        <v>0</v>
      </c>
      <c r="AU213" s="643" t="n">
        <f aca="false">(IF(AND('Program Summary'!D$3="SCG",C213=$C$312),SUMIF('LU - Avd. Costs PT'!A$74:A$93,M213,'LU - Avd. Costs PT'!J$74:J$93),0))</f>
        <v>0</v>
      </c>
      <c r="AV213" s="641" t="n">
        <f aca="false">(IF(AND('Program Summary'!D$3="SCG",C213=$C$313),SUMIF('LU - Avd. Costs PT'!A$74:A$93,M213,'LU - Avd. Costs PT'!L$74:L$93),0))</f>
        <v>0</v>
      </c>
      <c r="AW213" s="641" t="n">
        <f aca="false">(IF(AND('Program Summary'!D$3="SCG",C213=$C$314),SUMIF('LU - Avd. Costs PT'!A$74:A$93,M213,'LU - Avd. Costs PT'!M$74:M$93),0))</f>
        <v>0</v>
      </c>
      <c r="AX213" s="641" t="n">
        <f aca="false">(IF(AND('Program Summary'!D$3="SCG",C213=$C$315),SUMIF('LU - Avd. Costs PT'!A$74:A$93,M213,'LU - Avd. Costs PT'!N$74:N$93),0))</f>
        <v>0</v>
      </c>
      <c r="AY213" s="641" t="n">
        <f aca="false">(IF(AND('Program Summary'!D$3="SCG",C213=$C$316),SUMIF('LU - Avd. Costs PT'!A$74:A$93,M213,'LU - Avd. Costs PT'!K$74:K$93),0))</f>
        <v>0</v>
      </c>
      <c r="AZ213" s="641" t="n">
        <f aca="false">(IF(AND('Program Summary'!D$3="SDGE",C213=$C$312),SUMIF('LU - Avd. Costs PT'!A$74:A$93,M213,'LU - Avd. Costs PT'!Q$74:Q$93),0))</f>
        <v>0</v>
      </c>
      <c r="BA213" s="641" t="n">
        <f aca="false">(IF(AND('Program Summary'!D$3="SDGE",C213=$C$313),SUMIF('LU - Avd. Costs PT'!A$74:A$93,M213,'LU - Avd. Costs PT'!S$74:S$93),0))</f>
        <v>0</v>
      </c>
      <c r="BB213" s="641" t="n">
        <f aca="false">(IF(AND('Program Summary'!D$3="SDGE",C213=$C$314),SUMIF('LU - Avd. Costs PT'!A$74:A$93,M213,'LU - Avd. Costs PT'!T$74:T$93),0))</f>
        <v>0</v>
      </c>
      <c r="BC213" s="641" t="n">
        <f aca="false">(IF(AND('Program Summary'!D$3="SDGE",C213=$C$315),SUMIF('LU - Avd. Costs PT'!A$74:A$93,M213,'LU - Avd. Costs PT'!U$74:U$93),0))</f>
        <v>0</v>
      </c>
      <c r="BD213" s="641" t="n">
        <f aca="false">(IF(AND('Program Summary'!D$3="SDGE",C213=$C$316),SUMIF('LU - Avd. Costs PT'!A$74:A$93,M213,'LU - Avd. Costs PT'!T$74:T$93),0))</f>
        <v>0</v>
      </c>
      <c r="BE213" s="641" t="n">
        <f aca="false">SUM(AP213:BD213)</f>
        <v>0</v>
      </c>
      <c r="BF213" s="642" t="n">
        <f aca="false">E213*J213*AO213</f>
        <v>0</v>
      </c>
      <c r="BG213" s="640" t="n">
        <f aca="false">E213*K213*BE213</f>
        <v>0</v>
      </c>
      <c r="BH213" s="640" t="n">
        <f aca="false">T213*X213</f>
        <v>0</v>
      </c>
      <c r="BI213" s="640" t="n">
        <f aca="false">U213*Y213</f>
        <v>0</v>
      </c>
      <c r="BJ213" s="640" t="n">
        <f aca="false">SUMIF(BF213:BG213,"&gt;=0")</f>
        <v>0</v>
      </c>
      <c r="BK213" s="644" t="n">
        <f aca="false">SUMIF(BH213:BI213,"&gt;=0")</f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f aca="false">G214*E214</f>
        <v>0</v>
      </c>
      <c r="P214" s="638" t="n">
        <f aca="false">H214*E214</f>
        <v>0</v>
      </c>
      <c r="Q214" s="639" t="n">
        <f aca="false">E214*L214</f>
        <v>0</v>
      </c>
      <c r="R214" s="640" t="n">
        <f aca="false">(E214*L214*N214)</f>
        <v>0</v>
      </c>
      <c r="S214" s="641" t="n">
        <f aca="false">E214*I214*N214</f>
        <v>0</v>
      </c>
      <c r="T214" s="642" t="n">
        <f aca="false">E214*J214*N214</f>
        <v>0</v>
      </c>
      <c r="U214" s="641" t="n">
        <f aca="false">E214*K214*N214</f>
        <v>0</v>
      </c>
      <c r="V214" s="642" t="n">
        <f aca="false">T214*M214</f>
        <v>0</v>
      </c>
      <c r="W214" s="641" t="n">
        <f aca="false">U214*M214</f>
        <v>0</v>
      </c>
      <c r="X214" s="641" t="n">
        <f aca="false">(SUMIF('LU - Avd.  Costs TRC'!$A$28:$A$48,M214,'LU - Avd.  Costs TRC'!$F$28:$F$48))</f>
        <v>0</v>
      </c>
      <c r="Y214" s="641" t="n">
        <f aca="false">(SUMIF('LU - Avd.  Costs TRC'!$A$28:$A$48,M214,'LU - Avd.  Costs TRC'!$L$28:$L$48))</f>
        <v>0</v>
      </c>
      <c r="Z214" s="643" t="n">
        <f aca="false">(IF(AND('Program Summary'!D$3="PGE",C214=$C$312),SUMIF('LU - Avd. Costs PT'!A$29:A$48,M214,'LU - Avd. Costs PT'!C$29:C$48),0))</f>
        <v>0</v>
      </c>
      <c r="AA214" s="641" t="n">
        <f aca="false">(IF(AND('Program Summary'!D$3="PGE",C214=$C$313),SUMIF('LU - Avd. Costs PT'!A$29:A$48,M214,'LU - Avd. Costs PT'!E$29:E$48),0))</f>
        <v>0</v>
      </c>
      <c r="AB214" s="641" t="n">
        <f aca="false">(IF(AND('Program Summary'!D$3="PGE",C214=$C$314),SUMIF('LU - Avd. Costs PT'!A$29:A$48,M214,'LU - Avd. Costs PT'!F$29:F$48),0))</f>
        <v>0</v>
      </c>
      <c r="AC214" s="641" t="n">
        <f aca="false">(IF(AND('Program Summary'!D$3="PGE",C214=$C$315),SUMIF('LU - Avd. Costs PT'!A$29:A$48,M214,'LU - Avd. Costs PT'!G$29:G$48),0))</f>
        <v>0</v>
      </c>
      <c r="AD214" s="641" t="n">
        <f aca="false">(IF(AND('Program Summary'!D$3="PGE",C214=$C$316),SUMIF('LU - Avd. Costs PT'!A$29:A$48,M214,'LU - Avd. Costs PT'!D$29:D$48),0))</f>
        <v>0</v>
      </c>
      <c r="AE214" s="643" t="n">
        <f aca="false">(IF(AND('Program Summary'!D$3="SCE",C214=$C$312),SUMIF('LU - Avd. Costs PT'!A$29:A$48,M214,'LU - Avd. Costs PT'!J$29:J$48),0))</f>
        <v>0</v>
      </c>
      <c r="AF214" s="641" t="n">
        <f aca="false">(IF(AND('Program Summary'!D$3="SCE",C214=$C$313),SUMIF('LU - Avd. Costs PT'!A$29:A$48,M214,'LU - Avd. Costs PT'!L$29:L$48),0))</f>
        <v>0</v>
      </c>
      <c r="AG214" s="641" t="n">
        <f aca="false">(IF(AND('Program Summary'!D$3="SCE",C214=$C$314),SUMIF('LU - Avd. Costs PT'!A$29:A$48,M214,'LU - Avd. Costs PT'!M$29:M$48),0))</f>
        <v>0</v>
      </c>
      <c r="AH214" s="641" t="n">
        <f aca="false">(IF(AND('Program Summary'!D$3="SCE",C214=$C$315),SUMIF('LU - Avd. Costs PT'!A$29:A$48,M214,'LU - Avd. Costs PT'!N$29:N$48),0))</f>
        <v>0</v>
      </c>
      <c r="AI214" s="641" t="n">
        <f aca="false">(IF(AND('Program Summary'!D$3="SCE",C214=$C$316),SUMIF('LU - Avd. Costs PT'!A$29:A$48,M214,'LU - Avd. Costs PT'!K$29:K$48),0))</f>
        <v>0</v>
      </c>
      <c r="AJ214" s="641" t="n">
        <f aca="false">(IF(AND('Program Summary'!D$3="SDGE",C214=$C$312),SUMIF('LU - Avd. Costs PT'!A$29:A$48,M214,'LU - Avd. Costs PT'!Q$29:Q$48),0))</f>
        <v>0</v>
      </c>
      <c r="AK214" s="641" t="n">
        <f aca="false">(IF(AND('Program Summary'!D$3="SDGE",C214=$C$313),SUMIF('LU - Avd. Costs PT'!A$29:A$48,M214,'LU - Avd. Costs PT'!S$29:S$48),0))</f>
        <v>0</v>
      </c>
      <c r="AL214" s="641" t="n">
        <f aca="false">(IF(AND('Program Summary'!D$3="SDGE",C214=$C$314),SUMIF('LU - Avd. Costs PT'!A$29:A$48,M214,'LU - Avd. Costs PT'!T$29:T$48),0))</f>
        <v>0</v>
      </c>
      <c r="AM214" s="641" t="n">
        <f aca="false">(IF(AND('Program Summary'!D$3="SDGE",C214=$C$315),SUMIF('LU - Avd. Costs PT'!A$29:A$48,M214,'LU - Avd. Costs PT'!U$29:U$48),0))</f>
        <v>0</v>
      </c>
      <c r="AN214" s="641" t="n">
        <f aca="false">(IF(AND('Program Summary'!D$3="SDGE",C214=$C$316),SUMIF('LU - Avd. Costs PT'!A$29:A$48,M214,'LU - Avd. Costs PT'!R$29:R$48),0))</f>
        <v>0</v>
      </c>
      <c r="AO214" s="641" t="n">
        <f aca="false">SUM(Z214:AN214)</f>
        <v>0</v>
      </c>
      <c r="AP214" s="643" t="n">
        <f aca="false">(IF(AND('Program Summary'!D$3="PGE",C214=$C$312),SUMIF('LU - Avd. Costs PT'!A$74:A$93,M214,'LU - Avd. Costs PT'!C$74:C$93),0))</f>
        <v>0</v>
      </c>
      <c r="AQ214" s="641" t="n">
        <f aca="false">(IF(AND('Program Summary'!D$3="PGE",C214=$C$313),SUMIF('LU - Avd. Costs PT'!A$74:A$93,M214,'LU - Avd. Costs PT'!E$74:E$93),0))</f>
        <v>0</v>
      </c>
      <c r="AR214" s="641" t="n">
        <f aca="false">(IF(AND('Program Summary'!D$3="PGE",C214=$C$314),SUMIF('LU - Avd. Costs PT'!A$74:A$93,M214,'LU - Avd. Costs PT'!F$74:F$93),0))</f>
        <v>0</v>
      </c>
      <c r="AS214" s="641" t="n">
        <f aca="false">(IF(AND('Program Summary'!D$3="PGE",C214=$C$315),SUMIF('LU - Avd. Costs PT'!A$74:A$93,M214,'LU - Avd. Costs PT'!G$74:G$93),0))</f>
        <v>0</v>
      </c>
      <c r="AT214" s="641" t="n">
        <f aca="false">(IF(AND('Program Summary'!D$3="PGE",C214=$C$316),SUMIF('LU - Avd. Costs PT'!A$74:A$93,M214,'LU - Avd. Costs PT'!F$74:F$93),0))</f>
        <v>0</v>
      </c>
      <c r="AU214" s="643" t="n">
        <f aca="false">(IF(AND('Program Summary'!D$3="SCG",C214=$C$312),SUMIF('LU - Avd. Costs PT'!A$74:A$93,M214,'LU - Avd. Costs PT'!J$74:J$93),0))</f>
        <v>0</v>
      </c>
      <c r="AV214" s="641" t="n">
        <f aca="false">(IF(AND('Program Summary'!D$3="SCG",C214=$C$313),SUMIF('LU - Avd. Costs PT'!A$74:A$93,M214,'LU - Avd. Costs PT'!L$74:L$93),0))</f>
        <v>0</v>
      </c>
      <c r="AW214" s="641" t="n">
        <f aca="false">(IF(AND('Program Summary'!D$3="SCG",C214=$C$314),SUMIF('LU - Avd. Costs PT'!A$74:A$93,M214,'LU - Avd. Costs PT'!M$74:M$93),0))</f>
        <v>0</v>
      </c>
      <c r="AX214" s="641" t="n">
        <f aca="false">(IF(AND('Program Summary'!D$3="SCG",C214=$C$315),SUMIF('LU - Avd. Costs PT'!A$74:A$93,M214,'LU - Avd. Costs PT'!N$74:N$93),0))</f>
        <v>0</v>
      </c>
      <c r="AY214" s="641" t="n">
        <f aca="false">(IF(AND('Program Summary'!D$3="SCG",C214=$C$316),SUMIF('LU - Avd. Costs PT'!A$74:A$93,M214,'LU - Avd. Costs PT'!K$74:K$93),0))</f>
        <v>0</v>
      </c>
      <c r="AZ214" s="641" t="n">
        <f aca="false">(IF(AND('Program Summary'!D$3="SDGE",C214=$C$312),SUMIF('LU - Avd. Costs PT'!A$74:A$93,M214,'LU - Avd. Costs PT'!Q$74:Q$93),0))</f>
        <v>0</v>
      </c>
      <c r="BA214" s="641" t="n">
        <f aca="false">(IF(AND('Program Summary'!D$3="SDGE",C214=$C$313),SUMIF('LU - Avd. Costs PT'!A$74:A$93,M214,'LU - Avd. Costs PT'!S$74:S$93),0))</f>
        <v>0</v>
      </c>
      <c r="BB214" s="641" t="n">
        <f aca="false">(IF(AND('Program Summary'!D$3="SDGE",C214=$C$314),SUMIF('LU - Avd. Costs PT'!A$74:A$93,M214,'LU - Avd. Costs PT'!T$74:T$93),0))</f>
        <v>0</v>
      </c>
      <c r="BC214" s="641" t="n">
        <f aca="false">(IF(AND('Program Summary'!D$3="SDGE",C214=$C$315),SUMIF('LU - Avd. Costs PT'!A$74:A$93,M214,'LU - Avd. Costs PT'!U$74:U$93),0))</f>
        <v>0</v>
      </c>
      <c r="BD214" s="641" t="n">
        <f aca="false">(IF(AND('Program Summary'!D$3="SDGE",C214=$C$316),SUMIF('LU - Avd. Costs PT'!A$74:A$93,M214,'LU - Avd. Costs PT'!T$74:T$93),0))</f>
        <v>0</v>
      </c>
      <c r="BE214" s="641" t="n">
        <f aca="false">SUM(AP214:BD214)</f>
        <v>0</v>
      </c>
      <c r="BF214" s="642" t="n">
        <f aca="false">E214*J214*AO214</f>
        <v>0</v>
      </c>
      <c r="BG214" s="640" t="n">
        <f aca="false">E214*K214*BE214</f>
        <v>0</v>
      </c>
      <c r="BH214" s="640" t="n">
        <f aca="false">T214*X214</f>
        <v>0</v>
      </c>
      <c r="BI214" s="640" t="n">
        <f aca="false">U214*Y214</f>
        <v>0</v>
      </c>
      <c r="BJ214" s="640" t="n">
        <f aca="false">SUMIF(BF214:BG214,"&gt;=0")</f>
        <v>0</v>
      </c>
      <c r="BK214" s="644" t="n">
        <f aca="false">SUMIF(BH214:BI214,"&gt;=0")</f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f aca="false">G215*E215</f>
        <v>0</v>
      </c>
      <c r="P215" s="638" t="n">
        <f aca="false">H215*E215</f>
        <v>0</v>
      </c>
      <c r="Q215" s="639" t="n">
        <f aca="false">E215*L215</f>
        <v>0</v>
      </c>
      <c r="R215" s="640" t="n">
        <f aca="false">(E215*L215*N215)</f>
        <v>0</v>
      </c>
      <c r="S215" s="641" t="n">
        <f aca="false">E215*I215*N215</f>
        <v>0</v>
      </c>
      <c r="T215" s="642" t="n">
        <f aca="false">E215*J215*N215</f>
        <v>0</v>
      </c>
      <c r="U215" s="641" t="n">
        <f aca="false">E215*K215*N215</f>
        <v>0</v>
      </c>
      <c r="V215" s="642" t="n">
        <f aca="false">T215*M215</f>
        <v>0</v>
      </c>
      <c r="W215" s="641" t="n">
        <f aca="false">U215*M215</f>
        <v>0</v>
      </c>
      <c r="X215" s="641" t="n">
        <f aca="false">(SUMIF('LU - Avd.  Costs TRC'!$A$28:$A$48,M215,'LU - Avd.  Costs TRC'!$F$28:$F$48))</f>
        <v>0</v>
      </c>
      <c r="Y215" s="641" t="n">
        <f aca="false">(SUMIF('LU - Avd.  Costs TRC'!$A$28:$A$48,M215,'LU - Avd.  Costs TRC'!$L$28:$L$48))</f>
        <v>0</v>
      </c>
      <c r="Z215" s="643" t="n">
        <f aca="false">(IF(AND('Program Summary'!D$3="PGE",C215=$C$312),SUMIF('LU - Avd. Costs PT'!A$29:A$48,M215,'LU - Avd. Costs PT'!C$29:C$48),0))</f>
        <v>0</v>
      </c>
      <c r="AA215" s="641" t="n">
        <f aca="false">(IF(AND('Program Summary'!D$3="PGE",C215=$C$313),SUMIF('LU - Avd. Costs PT'!A$29:A$48,M215,'LU - Avd. Costs PT'!E$29:E$48),0))</f>
        <v>0</v>
      </c>
      <c r="AB215" s="641" t="n">
        <f aca="false">(IF(AND('Program Summary'!D$3="PGE",C215=$C$314),SUMIF('LU - Avd. Costs PT'!A$29:A$48,M215,'LU - Avd. Costs PT'!F$29:F$48),0))</f>
        <v>0</v>
      </c>
      <c r="AC215" s="641" t="n">
        <f aca="false">(IF(AND('Program Summary'!D$3="PGE",C215=$C$315),SUMIF('LU - Avd. Costs PT'!A$29:A$48,M215,'LU - Avd. Costs PT'!G$29:G$48),0))</f>
        <v>0</v>
      </c>
      <c r="AD215" s="641" t="n">
        <f aca="false">(IF(AND('Program Summary'!D$3="PGE",C215=$C$316),SUMIF('LU - Avd. Costs PT'!A$29:A$48,M215,'LU - Avd. Costs PT'!D$29:D$48),0))</f>
        <v>0</v>
      </c>
      <c r="AE215" s="643" t="n">
        <f aca="false">(IF(AND('Program Summary'!D$3="SCE",C215=$C$312),SUMIF('LU - Avd. Costs PT'!A$29:A$48,M215,'LU - Avd. Costs PT'!J$29:J$48),0))</f>
        <v>0</v>
      </c>
      <c r="AF215" s="641" t="n">
        <f aca="false">(IF(AND('Program Summary'!D$3="SCE",C215=$C$313),SUMIF('LU - Avd. Costs PT'!A$29:A$48,M215,'LU - Avd. Costs PT'!L$29:L$48),0))</f>
        <v>0</v>
      </c>
      <c r="AG215" s="641" t="n">
        <f aca="false">(IF(AND('Program Summary'!D$3="SCE",C215=$C$314),SUMIF('LU - Avd. Costs PT'!A$29:A$48,M215,'LU - Avd. Costs PT'!M$29:M$48),0))</f>
        <v>0</v>
      </c>
      <c r="AH215" s="641" t="n">
        <f aca="false">(IF(AND('Program Summary'!D$3="SCE",C215=$C$315),SUMIF('LU - Avd. Costs PT'!A$29:A$48,M215,'LU - Avd. Costs PT'!N$29:N$48),0))</f>
        <v>0</v>
      </c>
      <c r="AI215" s="641" t="n">
        <f aca="false">(IF(AND('Program Summary'!D$3="SCE",C215=$C$316),SUMIF('LU - Avd. Costs PT'!A$29:A$48,M215,'LU - Avd. Costs PT'!K$29:K$48),0))</f>
        <v>0</v>
      </c>
      <c r="AJ215" s="641" t="n">
        <f aca="false">(IF(AND('Program Summary'!D$3="SDGE",C215=$C$312),SUMIF('LU - Avd. Costs PT'!A$29:A$48,M215,'LU - Avd. Costs PT'!Q$29:Q$48),0))</f>
        <v>0</v>
      </c>
      <c r="AK215" s="641" t="n">
        <f aca="false">(IF(AND('Program Summary'!D$3="SDGE",C215=$C$313),SUMIF('LU - Avd. Costs PT'!A$29:A$48,M215,'LU - Avd. Costs PT'!S$29:S$48),0))</f>
        <v>0</v>
      </c>
      <c r="AL215" s="641" t="n">
        <f aca="false">(IF(AND('Program Summary'!D$3="SDGE",C215=$C$314),SUMIF('LU - Avd. Costs PT'!A$29:A$48,M215,'LU - Avd. Costs PT'!T$29:T$48),0))</f>
        <v>0</v>
      </c>
      <c r="AM215" s="641" t="n">
        <f aca="false">(IF(AND('Program Summary'!D$3="SDGE",C215=$C$315),SUMIF('LU - Avd. Costs PT'!A$29:A$48,M215,'LU - Avd. Costs PT'!U$29:U$48),0))</f>
        <v>0</v>
      </c>
      <c r="AN215" s="641" t="n">
        <f aca="false">(IF(AND('Program Summary'!D$3="SDGE",C215=$C$316),SUMIF('LU - Avd. Costs PT'!A$29:A$48,M215,'LU - Avd. Costs PT'!R$29:R$48),0))</f>
        <v>0</v>
      </c>
      <c r="AO215" s="641" t="n">
        <f aca="false">SUM(Z215:AN215)</f>
        <v>0</v>
      </c>
      <c r="AP215" s="643" t="n">
        <f aca="false">(IF(AND('Program Summary'!D$3="PGE",C215=$C$312),SUMIF('LU - Avd. Costs PT'!A$74:A$93,M215,'LU - Avd. Costs PT'!C$74:C$93),0))</f>
        <v>0</v>
      </c>
      <c r="AQ215" s="641" t="n">
        <f aca="false">(IF(AND('Program Summary'!D$3="PGE",C215=$C$313),SUMIF('LU - Avd. Costs PT'!A$74:A$93,M215,'LU - Avd. Costs PT'!E$74:E$93),0))</f>
        <v>0</v>
      </c>
      <c r="AR215" s="641" t="n">
        <f aca="false">(IF(AND('Program Summary'!D$3="PGE",C215=$C$314),SUMIF('LU - Avd. Costs PT'!A$74:A$93,M215,'LU - Avd. Costs PT'!F$74:F$93),0))</f>
        <v>0</v>
      </c>
      <c r="AS215" s="641" t="n">
        <f aca="false">(IF(AND('Program Summary'!D$3="PGE",C215=$C$315),SUMIF('LU - Avd. Costs PT'!A$74:A$93,M215,'LU - Avd. Costs PT'!G$74:G$93),0))</f>
        <v>0</v>
      </c>
      <c r="AT215" s="641" t="n">
        <f aca="false">(IF(AND('Program Summary'!D$3="PGE",C215=$C$316),SUMIF('LU - Avd. Costs PT'!A$74:A$93,M215,'LU - Avd. Costs PT'!F$74:F$93),0))</f>
        <v>0</v>
      </c>
      <c r="AU215" s="643" t="n">
        <f aca="false">(IF(AND('Program Summary'!D$3="SCG",C215=$C$312),SUMIF('LU - Avd. Costs PT'!A$74:A$93,M215,'LU - Avd. Costs PT'!J$74:J$93),0))</f>
        <v>0</v>
      </c>
      <c r="AV215" s="641" t="n">
        <f aca="false">(IF(AND('Program Summary'!D$3="SCG",C215=$C$313),SUMIF('LU - Avd. Costs PT'!A$74:A$93,M215,'LU - Avd. Costs PT'!L$74:L$93),0))</f>
        <v>0</v>
      </c>
      <c r="AW215" s="641" t="n">
        <f aca="false">(IF(AND('Program Summary'!D$3="SCG",C215=$C$314),SUMIF('LU - Avd. Costs PT'!A$74:A$93,M215,'LU - Avd. Costs PT'!M$74:M$93),0))</f>
        <v>0</v>
      </c>
      <c r="AX215" s="641" t="n">
        <f aca="false">(IF(AND('Program Summary'!D$3="SCG",C215=$C$315),SUMIF('LU - Avd. Costs PT'!A$74:A$93,M215,'LU - Avd. Costs PT'!N$74:N$93),0))</f>
        <v>0</v>
      </c>
      <c r="AY215" s="641" t="n">
        <f aca="false">(IF(AND('Program Summary'!D$3="SCG",C215=$C$316),SUMIF('LU - Avd. Costs PT'!A$74:A$93,M215,'LU - Avd. Costs PT'!K$74:K$93),0))</f>
        <v>0</v>
      </c>
      <c r="AZ215" s="641" t="n">
        <f aca="false">(IF(AND('Program Summary'!D$3="SDGE",C215=$C$312),SUMIF('LU - Avd. Costs PT'!A$74:A$93,M215,'LU - Avd. Costs PT'!Q$74:Q$93),0))</f>
        <v>0</v>
      </c>
      <c r="BA215" s="641" t="n">
        <f aca="false">(IF(AND('Program Summary'!D$3="SDGE",C215=$C$313),SUMIF('LU - Avd. Costs PT'!A$74:A$93,M215,'LU - Avd. Costs PT'!S$74:S$93),0))</f>
        <v>0</v>
      </c>
      <c r="BB215" s="641" t="n">
        <f aca="false">(IF(AND('Program Summary'!D$3="SDGE",C215=$C$314),SUMIF('LU - Avd. Costs PT'!A$74:A$93,M215,'LU - Avd. Costs PT'!T$74:T$93),0))</f>
        <v>0</v>
      </c>
      <c r="BC215" s="641" t="n">
        <f aca="false">(IF(AND('Program Summary'!D$3="SDGE",C215=$C$315),SUMIF('LU - Avd. Costs PT'!A$74:A$93,M215,'LU - Avd. Costs PT'!U$74:U$93),0))</f>
        <v>0</v>
      </c>
      <c r="BD215" s="641" t="n">
        <f aca="false">(IF(AND('Program Summary'!D$3="SDGE",C215=$C$316),SUMIF('LU - Avd. Costs PT'!A$74:A$93,M215,'LU - Avd. Costs PT'!T$74:T$93),0))</f>
        <v>0</v>
      </c>
      <c r="BE215" s="641" t="n">
        <f aca="false">SUM(AP215:BD215)</f>
        <v>0</v>
      </c>
      <c r="BF215" s="642" t="n">
        <f aca="false">E215*J215*AO215</f>
        <v>0</v>
      </c>
      <c r="BG215" s="640" t="n">
        <f aca="false">E215*K215*BE215</f>
        <v>0</v>
      </c>
      <c r="BH215" s="640" t="n">
        <f aca="false">T215*X215</f>
        <v>0</v>
      </c>
      <c r="BI215" s="640" t="n">
        <f aca="false">U215*Y215</f>
        <v>0</v>
      </c>
      <c r="BJ215" s="640" t="n">
        <f aca="false">SUMIF(BF215:BG215,"&gt;=0")</f>
        <v>0</v>
      </c>
      <c r="BK215" s="644" t="n">
        <f aca="false">SUMIF(BH215:BI215,"&gt;=0")</f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f aca="false">G216*E216</f>
        <v>0</v>
      </c>
      <c r="P216" s="638" t="n">
        <f aca="false">H216*E216</f>
        <v>0</v>
      </c>
      <c r="Q216" s="639" t="n">
        <f aca="false">E216*L216</f>
        <v>0</v>
      </c>
      <c r="R216" s="640" t="n">
        <f aca="false">(E216*L216*N216)</f>
        <v>0</v>
      </c>
      <c r="S216" s="641" t="n">
        <f aca="false">E216*I216*N216</f>
        <v>0</v>
      </c>
      <c r="T216" s="642" t="n">
        <f aca="false">E216*J216*N216</f>
        <v>0</v>
      </c>
      <c r="U216" s="641" t="n">
        <f aca="false">E216*K216*N216</f>
        <v>0</v>
      </c>
      <c r="V216" s="642" t="n">
        <f aca="false">T216*M216</f>
        <v>0</v>
      </c>
      <c r="W216" s="641" t="n">
        <f aca="false">U216*M216</f>
        <v>0</v>
      </c>
      <c r="X216" s="641" t="n">
        <f aca="false">(SUMIF('LU - Avd.  Costs TRC'!$A$28:$A$48,M216,'LU - Avd.  Costs TRC'!$F$28:$F$48))</f>
        <v>0</v>
      </c>
      <c r="Y216" s="641" t="n">
        <f aca="false">(SUMIF('LU - Avd.  Costs TRC'!$A$28:$A$48,M216,'LU - Avd.  Costs TRC'!$L$28:$L$48))</f>
        <v>0</v>
      </c>
      <c r="Z216" s="643" t="n">
        <f aca="false">(IF(AND('Program Summary'!D$3="PGE",C216=$C$312),SUMIF('LU - Avd. Costs PT'!A$29:A$48,M216,'LU - Avd. Costs PT'!C$29:C$48),0))</f>
        <v>0</v>
      </c>
      <c r="AA216" s="641" t="n">
        <f aca="false">(IF(AND('Program Summary'!D$3="PGE",C216=$C$313),SUMIF('LU - Avd. Costs PT'!A$29:A$48,M216,'LU - Avd. Costs PT'!E$29:E$48),0))</f>
        <v>0</v>
      </c>
      <c r="AB216" s="641" t="n">
        <f aca="false">(IF(AND('Program Summary'!D$3="PGE",C216=$C$314),SUMIF('LU - Avd. Costs PT'!A$29:A$48,M216,'LU - Avd. Costs PT'!F$29:F$48),0))</f>
        <v>0</v>
      </c>
      <c r="AC216" s="641" t="n">
        <f aca="false">(IF(AND('Program Summary'!D$3="PGE",C216=$C$315),SUMIF('LU - Avd. Costs PT'!A$29:A$48,M216,'LU - Avd. Costs PT'!G$29:G$48),0))</f>
        <v>0</v>
      </c>
      <c r="AD216" s="641" t="n">
        <f aca="false">(IF(AND('Program Summary'!D$3="PGE",C216=$C$316),SUMIF('LU - Avd. Costs PT'!A$29:A$48,M216,'LU - Avd. Costs PT'!D$29:D$48),0))</f>
        <v>0</v>
      </c>
      <c r="AE216" s="643" t="n">
        <f aca="false">(IF(AND('Program Summary'!D$3="SCE",C216=$C$312),SUMIF('LU - Avd. Costs PT'!A$29:A$48,M216,'LU - Avd. Costs PT'!J$29:J$48),0))</f>
        <v>0</v>
      </c>
      <c r="AF216" s="641" t="n">
        <f aca="false">(IF(AND('Program Summary'!D$3="SCE",C216=$C$313),SUMIF('LU - Avd. Costs PT'!A$29:A$48,M216,'LU - Avd. Costs PT'!L$29:L$48),0))</f>
        <v>0</v>
      </c>
      <c r="AG216" s="641" t="n">
        <f aca="false">(IF(AND('Program Summary'!D$3="SCE",C216=$C$314),SUMIF('LU - Avd. Costs PT'!A$29:A$48,M216,'LU - Avd. Costs PT'!M$29:M$48),0))</f>
        <v>0</v>
      </c>
      <c r="AH216" s="641" t="n">
        <f aca="false">(IF(AND('Program Summary'!D$3="SCE",C216=$C$315),SUMIF('LU - Avd. Costs PT'!A$29:A$48,M216,'LU - Avd. Costs PT'!N$29:N$48),0))</f>
        <v>0</v>
      </c>
      <c r="AI216" s="641" t="n">
        <f aca="false">(IF(AND('Program Summary'!D$3="SCE",C216=$C$316),SUMIF('LU - Avd. Costs PT'!A$29:A$48,M216,'LU - Avd. Costs PT'!K$29:K$48),0))</f>
        <v>0</v>
      </c>
      <c r="AJ216" s="641" t="n">
        <f aca="false">(IF(AND('Program Summary'!D$3="SDGE",C216=$C$312),SUMIF('LU - Avd. Costs PT'!A$29:A$48,M216,'LU - Avd. Costs PT'!Q$29:Q$48),0))</f>
        <v>0</v>
      </c>
      <c r="AK216" s="641" t="n">
        <f aca="false">(IF(AND('Program Summary'!D$3="SDGE",C216=$C$313),SUMIF('LU - Avd. Costs PT'!A$29:A$48,M216,'LU - Avd. Costs PT'!S$29:S$48),0))</f>
        <v>0</v>
      </c>
      <c r="AL216" s="641" t="n">
        <f aca="false">(IF(AND('Program Summary'!D$3="SDGE",C216=$C$314),SUMIF('LU - Avd. Costs PT'!A$29:A$48,M216,'LU - Avd. Costs PT'!T$29:T$48),0))</f>
        <v>0</v>
      </c>
      <c r="AM216" s="641" t="n">
        <f aca="false">(IF(AND('Program Summary'!D$3="SDGE",C216=$C$315),SUMIF('LU - Avd. Costs PT'!A$29:A$48,M216,'LU - Avd. Costs PT'!U$29:U$48),0))</f>
        <v>0</v>
      </c>
      <c r="AN216" s="641" t="n">
        <f aca="false">(IF(AND('Program Summary'!D$3="SDGE",C216=$C$316),SUMIF('LU - Avd. Costs PT'!A$29:A$48,M216,'LU - Avd. Costs PT'!R$29:R$48),0))</f>
        <v>0</v>
      </c>
      <c r="AO216" s="641" t="n">
        <f aca="false">SUM(Z216:AN216)</f>
        <v>0</v>
      </c>
      <c r="AP216" s="643" t="n">
        <f aca="false">(IF(AND('Program Summary'!D$3="PGE",C216=$C$312),SUMIF('LU - Avd. Costs PT'!A$74:A$93,M216,'LU - Avd. Costs PT'!C$74:C$93),0))</f>
        <v>0</v>
      </c>
      <c r="AQ216" s="641" t="n">
        <f aca="false">(IF(AND('Program Summary'!D$3="PGE",C216=$C$313),SUMIF('LU - Avd. Costs PT'!A$74:A$93,M216,'LU - Avd. Costs PT'!E$74:E$93),0))</f>
        <v>0</v>
      </c>
      <c r="AR216" s="641" t="n">
        <f aca="false">(IF(AND('Program Summary'!D$3="PGE",C216=$C$314),SUMIF('LU - Avd. Costs PT'!A$74:A$93,M216,'LU - Avd. Costs PT'!F$74:F$93),0))</f>
        <v>0</v>
      </c>
      <c r="AS216" s="641" t="n">
        <f aca="false">(IF(AND('Program Summary'!D$3="PGE",C216=$C$315),SUMIF('LU - Avd. Costs PT'!A$74:A$93,M216,'LU - Avd. Costs PT'!G$74:G$93),0))</f>
        <v>0</v>
      </c>
      <c r="AT216" s="641" t="n">
        <f aca="false">(IF(AND('Program Summary'!D$3="PGE",C216=$C$316),SUMIF('LU - Avd. Costs PT'!A$74:A$93,M216,'LU - Avd. Costs PT'!F$74:F$93),0))</f>
        <v>0</v>
      </c>
      <c r="AU216" s="643" t="n">
        <f aca="false">(IF(AND('Program Summary'!D$3="SCG",C216=$C$312),SUMIF('LU - Avd. Costs PT'!A$74:A$93,M216,'LU - Avd. Costs PT'!J$74:J$93),0))</f>
        <v>0</v>
      </c>
      <c r="AV216" s="641" t="n">
        <f aca="false">(IF(AND('Program Summary'!D$3="SCG",C216=$C$313),SUMIF('LU - Avd. Costs PT'!A$74:A$93,M216,'LU - Avd. Costs PT'!L$74:L$93),0))</f>
        <v>0</v>
      </c>
      <c r="AW216" s="641" t="n">
        <f aca="false">(IF(AND('Program Summary'!D$3="SCG",C216=$C$314),SUMIF('LU - Avd. Costs PT'!A$74:A$93,M216,'LU - Avd. Costs PT'!M$74:M$93),0))</f>
        <v>0</v>
      </c>
      <c r="AX216" s="641" t="n">
        <f aca="false">(IF(AND('Program Summary'!D$3="SCG",C216=$C$315),SUMIF('LU - Avd. Costs PT'!A$74:A$93,M216,'LU - Avd. Costs PT'!N$74:N$93),0))</f>
        <v>0</v>
      </c>
      <c r="AY216" s="641" t="n">
        <f aca="false">(IF(AND('Program Summary'!D$3="SCG",C216=$C$316),SUMIF('LU - Avd. Costs PT'!A$74:A$93,M216,'LU - Avd. Costs PT'!K$74:K$93),0))</f>
        <v>0</v>
      </c>
      <c r="AZ216" s="641" t="n">
        <f aca="false">(IF(AND('Program Summary'!D$3="SDGE",C216=$C$312),SUMIF('LU - Avd. Costs PT'!A$74:A$93,M216,'LU - Avd. Costs PT'!Q$74:Q$93),0))</f>
        <v>0</v>
      </c>
      <c r="BA216" s="641" t="n">
        <f aca="false">(IF(AND('Program Summary'!D$3="SDGE",C216=$C$313),SUMIF('LU - Avd. Costs PT'!A$74:A$93,M216,'LU - Avd. Costs PT'!S$74:S$93),0))</f>
        <v>0</v>
      </c>
      <c r="BB216" s="641" t="n">
        <f aca="false">(IF(AND('Program Summary'!D$3="SDGE",C216=$C$314),SUMIF('LU - Avd. Costs PT'!A$74:A$93,M216,'LU - Avd. Costs PT'!T$74:T$93),0))</f>
        <v>0</v>
      </c>
      <c r="BC216" s="641" t="n">
        <f aca="false">(IF(AND('Program Summary'!D$3="SDGE",C216=$C$315),SUMIF('LU - Avd. Costs PT'!A$74:A$93,M216,'LU - Avd. Costs PT'!U$74:U$93),0))</f>
        <v>0</v>
      </c>
      <c r="BD216" s="641" t="n">
        <f aca="false">(IF(AND('Program Summary'!D$3="SDGE",C216=$C$316),SUMIF('LU - Avd. Costs PT'!A$74:A$93,M216,'LU - Avd. Costs PT'!T$74:T$93),0))</f>
        <v>0</v>
      </c>
      <c r="BE216" s="641" t="n">
        <f aca="false">SUM(AP216:BD216)</f>
        <v>0</v>
      </c>
      <c r="BF216" s="642" t="n">
        <f aca="false">E216*J216*AO216</f>
        <v>0</v>
      </c>
      <c r="BG216" s="640" t="n">
        <f aca="false">E216*K216*BE216</f>
        <v>0</v>
      </c>
      <c r="BH216" s="640" t="n">
        <f aca="false">T216*X216</f>
        <v>0</v>
      </c>
      <c r="BI216" s="640" t="n">
        <f aca="false">U216*Y216</f>
        <v>0</v>
      </c>
      <c r="BJ216" s="640" t="n">
        <f aca="false">SUMIF(BF216:BG216,"&gt;=0")</f>
        <v>0</v>
      </c>
      <c r="BK216" s="644" t="n">
        <f aca="false">SUMIF(BH216:BI216,"&gt;=0")</f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f aca="false">G217*E217</f>
        <v>0</v>
      </c>
      <c r="P217" s="638" t="n">
        <f aca="false">H217*E217</f>
        <v>0</v>
      </c>
      <c r="Q217" s="639" t="n">
        <f aca="false">E217*L217</f>
        <v>0</v>
      </c>
      <c r="R217" s="640" t="n">
        <f aca="false">(E217*L217*N217)</f>
        <v>0</v>
      </c>
      <c r="S217" s="641" t="n">
        <f aca="false">E217*I217*N217</f>
        <v>0</v>
      </c>
      <c r="T217" s="642" t="n">
        <f aca="false">E217*J217*N217</f>
        <v>0</v>
      </c>
      <c r="U217" s="641" t="n">
        <f aca="false">E217*K217*N217</f>
        <v>0</v>
      </c>
      <c r="V217" s="642" t="n">
        <f aca="false">T217*M217</f>
        <v>0</v>
      </c>
      <c r="W217" s="641" t="n">
        <f aca="false">U217*M217</f>
        <v>0</v>
      </c>
      <c r="X217" s="641" t="n">
        <f aca="false">(SUMIF('LU - Avd.  Costs TRC'!$A$28:$A$48,M217,'LU - Avd.  Costs TRC'!$F$28:$F$48))</f>
        <v>0</v>
      </c>
      <c r="Y217" s="641" t="n">
        <f aca="false">(SUMIF('LU - Avd.  Costs TRC'!$A$28:$A$48,M217,'LU - Avd.  Costs TRC'!$L$28:$L$48))</f>
        <v>0</v>
      </c>
      <c r="Z217" s="643" t="n">
        <f aca="false">(IF(AND('Program Summary'!D$3="PGE",C217=$C$312),SUMIF('LU - Avd. Costs PT'!A$29:A$48,M217,'LU - Avd. Costs PT'!C$29:C$48),0))</f>
        <v>0</v>
      </c>
      <c r="AA217" s="641" t="n">
        <f aca="false">(IF(AND('Program Summary'!D$3="PGE",C217=$C$313),SUMIF('LU - Avd. Costs PT'!A$29:A$48,M217,'LU - Avd. Costs PT'!E$29:E$48),0))</f>
        <v>0</v>
      </c>
      <c r="AB217" s="641" t="n">
        <f aca="false">(IF(AND('Program Summary'!D$3="PGE",C217=$C$314),SUMIF('LU - Avd. Costs PT'!A$29:A$48,M217,'LU - Avd. Costs PT'!F$29:F$48),0))</f>
        <v>0</v>
      </c>
      <c r="AC217" s="641" t="n">
        <f aca="false">(IF(AND('Program Summary'!D$3="PGE",C217=$C$315),SUMIF('LU - Avd. Costs PT'!A$29:A$48,M217,'LU - Avd. Costs PT'!G$29:G$48),0))</f>
        <v>0</v>
      </c>
      <c r="AD217" s="641" t="n">
        <f aca="false">(IF(AND('Program Summary'!D$3="PGE",C217=$C$316),SUMIF('LU - Avd. Costs PT'!A$29:A$48,M217,'LU - Avd. Costs PT'!D$29:D$48),0))</f>
        <v>0</v>
      </c>
      <c r="AE217" s="643" t="n">
        <f aca="false">(IF(AND('Program Summary'!D$3="SCE",C217=$C$312),SUMIF('LU - Avd. Costs PT'!A$29:A$48,M217,'LU - Avd. Costs PT'!J$29:J$48),0))</f>
        <v>0</v>
      </c>
      <c r="AF217" s="641" t="n">
        <f aca="false">(IF(AND('Program Summary'!D$3="SCE",C217=$C$313),SUMIF('LU - Avd. Costs PT'!A$29:A$48,M217,'LU - Avd. Costs PT'!L$29:L$48),0))</f>
        <v>0</v>
      </c>
      <c r="AG217" s="641" t="n">
        <f aca="false">(IF(AND('Program Summary'!D$3="SCE",C217=$C$314),SUMIF('LU - Avd. Costs PT'!A$29:A$48,M217,'LU - Avd. Costs PT'!M$29:M$48),0))</f>
        <v>0</v>
      </c>
      <c r="AH217" s="641" t="n">
        <f aca="false">(IF(AND('Program Summary'!D$3="SCE",C217=$C$315),SUMIF('LU - Avd. Costs PT'!A$29:A$48,M217,'LU - Avd. Costs PT'!N$29:N$48),0))</f>
        <v>0</v>
      </c>
      <c r="AI217" s="641" t="n">
        <f aca="false">(IF(AND('Program Summary'!D$3="SCE",C217=$C$316),SUMIF('LU - Avd. Costs PT'!A$29:A$48,M217,'LU - Avd. Costs PT'!K$29:K$48),0))</f>
        <v>0</v>
      </c>
      <c r="AJ217" s="641" t="n">
        <f aca="false">(IF(AND('Program Summary'!D$3="SDGE",C217=$C$312),SUMIF('LU - Avd. Costs PT'!A$29:A$48,M217,'LU - Avd. Costs PT'!Q$29:Q$48),0))</f>
        <v>0</v>
      </c>
      <c r="AK217" s="641" t="n">
        <f aca="false">(IF(AND('Program Summary'!D$3="SDGE",C217=$C$313),SUMIF('LU - Avd. Costs PT'!A$29:A$48,M217,'LU - Avd. Costs PT'!S$29:S$48),0))</f>
        <v>0</v>
      </c>
      <c r="AL217" s="641" t="n">
        <f aca="false">(IF(AND('Program Summary'!D$3="SDGE",C217=$C$314),SUMIF('LU - Avd. Costs PT'!A$29:A$48,M217,'LU - Avd. Costs PT'!T$29:T$48),0))</f>
        <v>0</v>
      </c>
      <c r="AM217" s="641" t="n">
        <f aca="false">(IF(AND('Program Summary'!D$3="SDGE",C217=$C$315),SUMIF('LU - Avd. Costs PT'!A$29:A$48,M217,'LU - Avd. Costs PT'!U$29:U$48),0))</f>
        <v>0</v>
      </c>
      <c r="AN217" s="641" t="n">
        <f aca="false">(IF(AND('Program Summary'!D$3="SDGE",C217=$C$316),SUMIF('LU - Avd. Costs PT'!A$29:A$48,M217,'LU - Avd. Costs PT'!R$29:R$48),0))</f>
        <v>0</v>
      </c>
      <c r="AO217" s="641" t="n">
        <f aca="false">SUM(Z217:AN217)</f>
        <v>0</v>
      </c>
      <c r="AP217" s="643" t="n">
        <f aca="false">(IF(AND('Program Summary'!D$3="PGE",C217=$C$312),SUMIF('LU - Avd. Costs PT'!A$74:A$93,M217,'LU - Avd. Costs PT'!C$74:C$93),0))</f>
        <v>0</v>
      </c>
      <c r="AQ217" s="641" t="n">
        <f aca="false">(IF(AND('Program Summary'!D$3="PGE",C217=$C$313),SUMIF('LU - Avd. Costs PT'!A$74:A$93,M217,'LU - Avd. Costs PT'!E$74:E$93),0))</f>
        <v>0</v>
      </c>
      <c r="AR217" s="641" t="n">
        <f aca="false">(IF(AND('Program Summary'!D$3="PGE",C217=$C$314),SUMIF('LU - Avd. Costs PT'!A$74:A$93,M217,'LU - Avd. Costs PT'!F$74:F$93),0))</f>
        <v>0</v>
      </c>
      <c r="AS217" s="641" t="n">
        <f aca="false">(IF(AND('Program Summary'!D$3="PGE",C217=$C$315),SUMIF('LU - Avd. Costs PT'!A$74:A$93,M217,'LU - Avd. Costs PT'!G$74:G$93),0))</f>
        <v>0</v>
      </c>
      <c r="AT217" s="641" t="n">
        <f aca="false">(IF(AND('Program Summary'!D$3="PGE",C217=$C$316),SUMIF('LU - Avd. Costs PT'!A$74:A$93,M217,'LU - Avd. Costs PT'!F$74:F$93),0))</f>
        <v>0</v>
      </c>
      <c r="AU217" s="643" t="n">
        <f aca="false">(IF(AND('Program Summary'!D$3="SCG",C217=$C$312),SUMIF('LU - Avd. Costs PT'!A$74:A$93,M217,'LU - Avd. Costs PT'!J$74:J$93),0))</f>
        <v>0</v>
      </c>
      <c r="AV217" s="641" t="n">
        <f aca="false">(IF(AND('Program Summary'!D$3="SCG",C217=$C$313),SUMIF('LU - Avd. Costs PT'!A$74:A$93,M217,'LU - Avd. Costs PT'!L$74:L$93),0))</f>
        <v>0</v>
      </c>
      <c r="AW217" s="641" t="n">
        <f aca="false">(IF(AND('Program Summary'!D$3="SCG",C217=$C$314),SUMIF('LU - Avd. Costs PT'!A$74:A$93,M217,'LU - Avd. Costs PT'!M$74:M$93),0))</f>
        <v>0</v>
      </c>
      <c r="AX217" s="641" t="n">
        <f aca="false">(IF(AND('Program Summary'!D$3="SCG",C217=$C$315),SUMIF('LU - Avd. Costs PT'!A$74:A$93,M217,'LU - Avd. Costs PT'!N$74:N$93),0))</f>
        <v>0</v>
      </c>
      <c r="AY217" s="641" t="n">
        <f aca="false">(IF(AND('Program Summary'!D$3="SCG",C217=$C$316),SUMIF('LU - Avd. Costs PT'!A$74:A$93,M217,'LU - Avd. Costs PT'!K$74:K$93),0))</f>
        <v>0</v>
      </c>
      <c r="AZ217" s="641" t="n">
        <f aca="false">(IF(AND('Program Summary'!D$3="SDGE",C217=$C$312),SUMIF('LU - Avd. Costs PT'!A$74:A$93,M217,'LU - Avd. Costs PT'!Q$74:Q$93),0))</f>
        <v>0</v>
      </c>
      <c r="BA217" s="641" t="n">
        <f aca="false">(IF(AND('Program Summary'!D$3="SDGE",C217=$C$313),SUMIF('LU - Avd. Costs PT'!A$74:A$93,M217,'LU - Avd. Costs PT'!S$74:S$93),0))</f>
        <v>0</v>
      </c>
      <c r="BB217" s="641" t="n">
        <f aca="false">(IF(AND('Program Summary'!D$3="SDGE",C217=$C$314),SUMIF('LU - Avd. Costs PT'!A$74:A$93,M217,'LU - Avd. Costs PT'!T$74:T$93),0))</f>
        <v>0</v>
      </c>
      <c r="BC217" s="641" t="n">
        <f aca="false">(IF(AND('Program Summary'!D$3="SDGE",C217=$C$315),SUMIF('LU - Avd. Costs PT'!A$74:A$93,M217,'LU - Avd. Costs PT'!U$74:U$93),0))</f>
        <v>0</v>
      </c>
      <c r="BD217" s="641" t="n">
        <f aca="false">(IF(AND('Program Summary'!D$3="SDGE",C217=$C$316),SUMIF('LU - Avd. Costs PT'!A$74:A$93,M217,'LU - Avd. Costs PT'!T$74:T$93),0))</f>
        <v>0</v>
      </c>
      <c r="BE217" s="641" t="n">
        <f aca="false">SUM(AP217:BD217)</f>
        <v>0</v>
      </c>
      <c r="BF217" s="642" t="n">
        <f aca="false">E217*J217*AO217</f>
        <v>0</v>
      </c>
      <c r="BG217" s="640" t="n">
        <f aca="false">E217*K217*BE217</f>
        <v>0</v>
      </c>
      <c r="BH217" s="640" t="n">
        <f aca="false">T217*X217</f>
        <v>0</v>
      </c>
      <c r="BI217" s="640" t="n">
        <f aca="false">U217*Y217</f>
        <v>0</v>
      </c>
      <c r="BJ217" s="640" t="n">
        <f aca="false">SUMIF(BF217:BG217,"&gt;=0")</f>
        <v>0</v>
      </c>
      <c r="BK217" s="644" t="n">
        <f aca="false">SUMIF(BH217:BI217,"&gt;=0")</f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f aca="false">G218*E218</f>
        <v>0</v>
      </c>
      <c r="P218" s="638" t="n">
        <f aca="false">H218*E218</f>
        <v>0</v>
      </c>
      <c r="Q218" s="639" t="n">
        <f aca="false">E218*L218</f>
        <v>0</v>
      </c>
      <c r="R218" s="640" t="n">
        <f aca="false">(E218*L218*N218)</f>
        <v>0</v>
      </c>
      <c r="S218" s="641" t="n">
        <f aca="false">E218*I218*N218</f>
        <v>0</v>
      </c>
      <c r="T218" s="642" t="n">
        <f aca="false">E218*J218*N218</f>
        <v>0</v>
      </c>
      <c r="U218" s="641" t="n">
        <f aca="false">E218*K218*N218</f>
        <v>0</v>
      </c>
      <c r="V218" s="642" t="n">
        <f aca="false">T218*M218</f>
        <v>0</v>
      </c>
      <c r="W218" s="641" t="n">
        <f aca="false">U218*M218</f>
        <v>0</v>
      </c>
      <c r="X218" s="641" t="n">
        <f aca="false">(SUMIF('LU - Avd.  Costs TRC'!$A$28:$A$48,M218,'LU - Avd.  Costs TRC'!$F$28:$F$48))</f>
        <v>0</v>
      </c>
      <c r="Y218" s="641" t="n">
        <f aca="false">(SUMIF('LU - Avd.  Costs TRC'!$A$28:$A$48,M218,'LU - Avd.  Costs TRC'!$L$28:$L$48))</f>
        <v>0</v>
      </c>
      <c r="Z218" s="643" t="n">
        <f aca="false">(IF(AND('Program Summary'!D$3="PGE",C218=$C$312),SUMIF('LU - Avd. Costs PT'!A$29:A$48,M218,'LU - Avd. Costs PT'!C$29:C$48),0))</f>
        <v>0</v>
      </c>
      <c r="AA218" s="641" t="n">
        <f aca="false">(IF(AND('Program Summary'!D$3="PGE",C218=$C$313),SUMIF('LU - Avd. Costs PT'!A$29:A$48,M218,'LU - Avd. Costs PT'!E$29:E$48),0))</f>
        <v>0</v>
      </c>
      <c r="AB218" s="641" t="n">
        <f aca="false">(IF(AND('Program Summary'!D$3="PGE",C218=$C$314),SUMIF('LU - Avd. Costs PT'!A$29:A$48,M218,'LU - Avd. Costs PT'!F$29:F$48),0))</f>
        <v>0</v>
      </c>
      <c r="AC218" s="641" t="n">
        <f aca="false">(IF(AND('Program Summary'!D$3="PGE",C218=$C$315),SUMIF('LU - Avd. Costs PT'!A$29:A$48,M218,'LU - Avd. Costs PT'!G$29:G$48),0))</f>
        <v>0</v>
      </c>
      <c r="AD218" s="641" t="n">
        <f aca="false">(IF(AND('Program Summary'!D$3="PGE",C218=$C$316),SUMIF('LU - Avd. Costs PT'!A$29:A$48,M218,'LU - Avd. Costs PT'!D$29:D$48),0))</f>
        <v>0</v>
      </c>
      <c r="AE218" s="643" t="n">
        <f aca="false">(IF(AND('Program Summary'!D$3="SCE",C218=$C$312),SUMIF('LU - Avd. Costs PT'!A$29:A$48,M218,'LU - Avd. Costs PT'!J$29:J$48),0))</f>
        <v>0</v>
      </c>
      <c r="AF218" s="641" t="n">
        <f aca="false">(IF(AND('Program Summary'!D$3="SCE",C218=$C$313),SUMIF('LU - Avd. Costs PT'!A$29:A$48,M218,'LU - Avd. Costs PT'!L$29:L$48),0))</f>
        <v>0</v>
      </c>
      <c r="AG218" s="641" t="n">
        <f aca="false">(IF(AND('Program Summary'!D$3="SCE",C218=$C$314),SUMIF('LU - Avd. Costs PT'!A$29:A$48,M218,'LU - Avd. Costs PT'!M$29:M$48),0))</f>
        <v>0</v>
      </c>
      <c r="AH218" s="641" t="n">
        <f aca="false">(IF(AND('Program Summary'!D$3="SCE",C218=$C$315),SUMIF('LU - Avd. Costs PT'!A$29:A$48,M218,'LU - Avd. Costs PT'!N$29:N$48),0))</f>
        <v>0</v>
      </c>
      <c r="AI218" s="641" t="n">
        <f aca="false">(IF(AND('Program Summary'!D$3="SCE",C218=$C$316),SUMIF('LU - Avd. Costs PT'!A$29:A$48,M218,'LU - Avd. Costs PT'!K$29:K$48),0))</f>
        <v>0</v>
      </c>
      <c r="AJ218" s="641" t="n">
        <f aca="false">(IF(AND('Program Summary'!D$3="SDGE",C218=$C$312),SUMIF('LU - Avd. Costs PT'!A$29:A$48,M218,'LU - Avd. Costs PT'!Q$29:Q$48),0))</f>
        <v>0</v>
      </c>
      <c r="AK218" s="641" t="n">
        <f aca="false">(IF(AND('Program Summary'!D$3="SDGE",C218=$C$313),SUMIF('LU - Avd. Costs PT'!A$29:A$48,M218,'LU - Avd. Costs PT'!S$29:S$48),0))</f>
        <v>0</v>
      </c>
      <c r="AL218" s="641" t="n">
        <f aca="false">(IF(AND('Program Summary'!D$3="SDGE",C218=$C$314),SUMIF('LU - Avd. Costs PT'!A$29:A$48,M218,'LU - Avd. Costs PT'!T$29:T$48),0))</f>
        <v>0</v>
      </c>
      <c r="AM218" s="641" t="n">
        <f aca="false">(IF(AND('Program Summary'!D$3="SDGE",C218=$C$315),SUMIF('LU - Avd. Costs PT'!A$29:A$48,M218,'LU - Avd. Costs PT'!U$29:U$48),0))</f>
        <v>0</v>
      </c>
      <c r="AN218" s="641" t="n">
        <f aca="false">(IF(AND('Program Summary'!D$3="SDGE",C218=$C$316),SUMIF('LU - Avd. Costs PT'!A$29:A$48,M218,'LU - Avd. Costs PT'!R$29:R$48),0))</f>
        <v>0</v>
      </c>
      <c r="AO218" s="641" t="n">
        <f aca="false">SUM(Z218:AN218)</f>
        <v>0</v>
      </c>
      <c r="AP218" s="643" t="n">
        <f aca="false">(IF(AND('Program Summary'!D$3="PGE",C218=$C$312),SUMIF('LU - Avd. Costs PT'!A$74:A$93,M218,'LU - Avd. Costs PT'!C$74:C$93),0))</f>
        <v>0</v>
      </c>
      <c r="AQ218" s="641" t="n">
        <f aca="false">(IF(AND('Program Summary'!D$3="PGE",C218=$C$313),SUMIF('LU - Avd. Costs PT'!A$74:A$93,M218,'LU - Avd. Costs PT'!E$74:E$93),0))</f>
        <v>0</v>
      </c>
      <c r="AR218" s="641" t="n">
        <f aca="false">(IF(AND('Program Summary'!D$3="PGE",C218=$C$314),SUMIF('LU - Avd. Costs PT'!A$74:A$93,M218,'LU - Avd. Costs PT'!F$74:F$93),0))</f>
        <v>0</v>
      </c>
      <c r="AS218" s="641" t="n">
        <f aca="false">(IF(AND('Program Summary'!D$3="PGE",C218=$C$315),SUMIF('LU - Avd. Costs PT'!A$74:A$93,M218,'LU - Avd. Costs PT'!G$74:G$93),0))</f>
        <v>0</v>
      </c>
      <c r="AT218" s="641" t="n">
        <f aca="false">(IF(AND('Program Summary'!D$3="PGE",C218=$C$316),SUMIF('LU - Avd. Costs PT'!A$74:A$93,M218,'LU - Avd. Costs PT'!F$74:F$93),0))</f>
        <v>0</v>
      </c>
      <c r="AU218" s="643" t="n">
        <f aca="false">(IF(AND('Program Summary'!D$3="SCG",C218=$C$312),SUMIF('LU - Avd. Costs PT'!A$74:A$93,M218,'LU - Avd. Costs PT'!J$74:J$93),0))</f>
        <v>0</v>
      </c>
      <c r="AV218" s="641" t="n">
        <f aca="false">(IF(AND('Program Summary'!D$3="SCG",C218=$C$313),SUMIF('LU - Avd. Costs PT'!A$74:A$93,M218,'LU - Avd. Costs PT'!L$74:L$93),0))</f>
        <v>0</v>
      </c>
      <c r="AW218" s="641" t="n">
        <f aca="false">(IF(AND('Program Summary'!D$3="SCG",C218=$C$314),SUMIF('LU - Avd. Costs PT'!A$74:A$93,M218,'LU - Avd. Costs PT'!M$74:M$93),0))</f>
        <v>0</v>
      </c>
      <c r="AX218" s="641" t="n">
        <f aca="false">(IF(AND('Program Summary'!D$3="SCG",C218=$C$315),SUMIF('LU - Avd. Costs PT'!A$74:A$93,M218,'LU - Avd. Costs PT'!N$74:N$93),0))</f>
        <v>0</v>
      </c>
      <c r="AY218" s="641" t="n">
        <f aca="false">(IF(AND('Program Summary'!D$3="SCG",C218=$C$316),SUMIF('LU - Avd. Costs PT'!A$74:A$93,M218,'LU - Avd. Costs PT'!K$74:K$93),0))</f>
        <v>0</v>
      </c>
      <c r="AZ218" s="641" t="n">
        <f aca="false">(IF(AND('Program Summary'!D$3="SDGE",C218=$C$312),SUMIF('LU - Avd. Costs PT'!A$74:A$93,M218,'LU - Avd. Costs PT'!Q$74:Q$93),0))</f>
        <v>0</v>
      </c>
      <c r="BA218" s="641" t="n">
        <f aca="false">(IF(AND('Program Summary'!D$3="SDGE",C218=$C$313),SUMIF('LU - Avd. Costs PT'!A$74:A$93,M218,'LU - Avd. Costs PT'!S$74:S$93),0))</f>
        <v>0</v>
      </c>
      <c r="BB218" s="641" t="n">
        <f aca="false">(IF(AND('Program Summary'!D$3="SDGE",C218=$C$314),SUMIF('LU - Avd. Costs PT'!A$74:A$93,M218,'LU - Avd. Costs PT'!T$74:T$93),0))</f>
        <v>0</v>
      </c>
      <c r="BC218" s="641" t="n">
        <f aca="false">(IF(AND('Program Summary'!D$3="SDGE",C218=$C$315),SUMIF('LU - Avd. Costs PT'!A$74:A$93,M218,'LU - Avd. Costs PT'!U$74:U$93),0))</f>
        <v>0</v>
      </c>
      <c r="BD218" s="641" t="n">
        <f aca="false">(IF(AND('Program Summary'!D$3="SDGE",C218=$C$316),SUMIF('LU - Avd. Costs PT'!A$74:A$93,M218,'LU - Avd. Costs PT'!T$74:T$93),0))</f>
        <v>0</v>
      </c>
      <c r="BE218" s="641" t="n">
        <f aca="false">SUM(AP218:BD218)</f>
        <v>0</v>
      </c>
      <c r="BF218" s="642" t="n">
        <f aca="false">E218*J218*AO218</f>
        <v>0</v>
      </c>
      <c r="BG218" s="640" t="n">
        <f aca="false">E218*K218*BE218</f>
        <v>0</v>
      </c>
      <c r="BH218" s="640" t="n">
        <f aca="false">T218*X218</f>
        <v>0</v>
      </c>
      <c r="BI218" s="640" t="n">
        <f aca="false">U218*Y218</f>
        <v>0</v>
      </c>
      <c r="BJ218" s="640" t="n">
        <f aca="false">SUMIF(BF218:BG218,"&gt;=0")</f>
        <v>0</v>
      </c>
      <c r="BK218" s="644" t="n">
        <f aca="false">SUMIF(BH218:BI218,"&gt;=0")</f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f aca="false">G219*E219</f>
        <v>0</v>
      </c>
      <c r="P219" s="638" t="n">
        <f aca="false">H219*E219</f>
        <v>0</v>
      </c>
      <c r="Q219" s="639" t="n">
        <f aca="false">E219*L219</f>
        <v>0</v>
      </c>
      <c r="R219" s="640" t="n">
        <f aca="false">(E219*L219*N219)</f>
        <v>0</v>
      </c>
      <c r="S219" s="641" t="n">
        <f aca="false">E219*I219*N219</f>
        <v>0</v>
      </c>
      <c r="T219" s="642" t="n">
        <f aca="false">E219*J219*N219</f>
        <v>0</v>
      </c>
      <c r="U219" s="641" t="n">
        <f aca="false">E219*K219*N219</f>
        <v>0</v>
      </c>
      <c r="V219" s="642" t="n">
        <f aca="false">T219*M219</f>
        <v>0</v>
      </c>
      <c r="W219" s="641" t="n">
        <f aca="false">U219*M219</f>
        <v>0</v>
      </c>
      <c r="X219" s="641" t="n">
        <f aca="false">(SUMIF('LU - Avd.  Costs TRC'!$A$28:$A$48,M219,'LU - Avd.  Costs TRC'!$F$28:$F$48))</f>
        <v>0</v>
      </c>
      <c r="Y219" s="641" t="n">
        <f aca="false">(SUMIF('LU - Avd.  Costs TRC'!$A$28:$A$48,M219,'LU - Avd.  Costs TRC'!$L$28:$L$48))</f>
        <v>0</v>
      </c>
      <c r="Z219" s="643" t="n">
        <f aca="false">(IF(AND('Program Summary'!D$3="PGE",C219=$C$312),SUMIF('LU - Avd. Costs PT'!A$29:A$48,M219,'LU - Avd. Costs PT'!C$29:C$48),0))</f>
        <v>0</v>
      </c>
      <c r="AA219" s="641" t="n">
        <f aca="false">(IF(AND('Program Summary'!D$3="PGE",C219=$C$313),SUMIF('LU - Avd. Costs PT'!A$29:A$48,M219,'LU - Avd. Costs PT'!E$29:E$48),0))</f>
        <v>0</v>
      </c>
      <c r="AB219" s="641" t="n">
        <f aca="false">(IF(AND('Program Summary'!D$3="PGE",C219=$C$314),SUMIF('LU - Avd. Costs PT'!A$29:A$48,M219,'LU - Avd. Costs PT'!F$29:F$48),0))</f>
        <v>0</v>
      </c>
      <c r="AC219" s="641" t="n">
        <f aca="false">(IF(AND('Program Summary'!D$3="PGE",C219=$C$315),SUMIF('LU - Avd. Costs PT'!A$29:A$48,M219,'LU - Avd. Costs PT'!G$29:G$48),0))</f>
        <v>0</v>
      </c>
      <c r="AD219" s="641" t="n">
        <f aca="false">(IF(AND('Program Summary'!D$3="PGE",C219=$C$316),SUMIF('LU - Avd. Costs PT'!A$29:A$48,M219,'LU - Avd. Costs PT'!D$29:D$48),0))</f>
        <v>0</v>
      </c>
      <c r="AE219" s="643" t="n">
        <f aca="false">(IF(AND('Program Summary'!D$3="SCE",C219=$C$312),SUMIF('LU - Avd. Costs PT'!A$29:A$48,M219,'LU - Avd. Costs PT'!J$29:J$48),0))</f>
        <v>0</v>
      </c>
      <c r="AF219" s="641" t="n">
        <f aca="false">(IF(AND('Program Summary'!D$3="SCE",C219=$C$313),SUMIF('LU - Avd. Costs PT'!A$29:A$48,M219,'LU - Avd. Costs PT'!L$29:L$48),0))</f>
        <v>0</v>
      </c>
      <c r="AG219" s="641" t="n">
        <f aca="false">(IF(AND('Program Summary'!D$3="SCE",C219=$C$314),SUMIF('LU - Avd. Costs PT'!A$29:A$48,M219,'LU - Avd. Costs PT'!M$29:M$48),0))</f>
        <v>0</v>
      </c>
      <c r="AH219" s="641" t="n">
        <f aca="false">(IF(AND('Program Summary'!D$3="SCE",C219=$C$315),SUMIF('LU - Avd. Costs PT'!A$29:A$48,M219,'LU - Avd. Costs PT'!N$29:N$48),0))</f>
        <v>0</v>
      </c>
      <c r="AI219" s="641" t="n">
        <f aca="false">(IF(AND('Program Summary'!D$3="SCE",C219=$C$316),SUMIF('LU - Avd. Costs PT'!A$29:A$48,M219,'LU - Avd. Costs PT'!K$29:K$48),0))</f>
        <v>0</v>
      </c>
      <c r="AJ219" s="641" t="n">
        <f aca="false">(IF(AND('Program Summary'!D$3="SDGE",C219=$C$312),SUMIF('LU - Avd. Costs PT'!A$29:A$48,M219,'LU - Avd. Costs PT'!Q$29:Q$48),0))</f>
        <v>0</v>
      </c>
      <c r="AK219" s="641" t="n">
        <f aca="false">(IF(AND('Program Summary'!D$3="SDGE",C219=$C$313),SUMIF('LU - Avd. Costs PT'!A$29:A$48,M219,'LU - Avd. Costs PT'!S$29:S$48),0))</f>
        <v>0</v>
      </c>
      <c r="AL219" s="641" t="n">
        <f aca="false">(IF(AND('Program Summary'!D$3="SDGE",C219=$C$314),SUMIF('LU - Avd. Costs PT'!A$29:A$48,M219,'LU - Avd. Costs PT'!T$29:T$48),0))</f>
        <v>0</v>
      </c>
      <c r="AM219" s="641" t="n">
        <f aca="false">(IF(AND('Program Summary'!D$3="SDGE",C219=$C$315),SUMIF('LU - Avd. Costs PT'!A$29:A$48,M219,'LU - Avd. Costs PT'!U$29:U$48),0))</f>
        <v>0</v>
      </c>
      <c r="AN219" s="641" t="n">
        <f aca="false">(IF(AND('Program Summary'!D$3="SDGE",C219=$C$316),SUMIF('LU - Avd. Costs PT'!A$29:A$48,M219,'LU - Avd. Costs PT'!R$29:R$48),0))</f>
        <v>0</v>
      </c>
      <c r="AO219" s="641" t="n">
        <f aca="false">SUM(Z219:AN219)</f>
        <v>0</v>
      </c>
      <c r="AP219" s="643" t="n">
        <f aca="false">(IF(AND('Program Summary'!D$3="PGE",C219=$C$312),SUMIF('LU - Avd. Costs PT'!A$74:A$93,M219,'LU - Avd. Costs PT'!C$74:C$93),0))</f>
        <v>0</v>
      </c>
      <c r="AQ219" s="641" t="n">
        <f aca="false">(IF(AND('Program Summary'!D$3="PGE",C219=$C$313),SUMIF('LU - Avd. Costs PT'!A$74:A$93,M219,'LU - Avd. Costs PT'!E$74:E$93),0))</f>
        <v>0</v>
      </c>
      <c r="AR219" s="641" t="n">
        <f aca="false">(IF(AND('Program Summary'!D$3="PGE",C219=$C$314),SUMIF('LU - Avd. Costs PT'!A$74:A$93,M219,'LU - Avd. Costs PT'!F$74:F$93),0))</f>
        <v>0</v>
      </c>
      <c r="AS219" s="641" t="n">
        <f aca="false">(IF(AND('Program Summary'!D$3="PGE",C219=$C$315),SUMIF('LU - Avd. Costs PT'!A$74:A$93,M219,'LU - Avd. Costs PT'!G$74:G$93),0))</f>
        <v>0</v>
      </c>
      <c r="AT219" s="641" t="n">
        <f aca="false">(IF(AND('Program Summary'!D$3="PGE",C219=$C$316),SUMIF('LU - Avd. Costs PT'!A$74:A$93,M219,'LU - Avd. Costs PT'!F$74:F$93),0))</f>
        <v>0</v>
      </c>
      <c r="AU219" s="643" t="n">
        <f aca="false">(IF(AND('Program Summary'!D$3="SCG",C219=$C$312),SUMIF('LU - Avd. Costs PT'!A$74:A$93,M219,'LU - Avd. Costs PT'!J$74:J$93),0))</f>
        <v>0</v>
      </c>
      <c r="AV219" s="641" t="n">
        <f aca="false">(IF(AND('Program Summary'!D$3="SCG",C219=$C$313),SUMIF('LU - Avd. Costs PT'!A$74:A$93,M219,'LU - Avd. Costs PT'!L$74:L$93),0))</f>
        <v>0</v>
      </c>
      <c r="AW219" s="641" t="n">
        <f aca="false">(IF(AND('Program Summary'!D$3="SCG",C219=$C$314),SUMIF('LU - Avd. Costs PT'!A$74:A$93,M219,'LU - Avd. Costs PT'!M$74:M$93),0))</f>
        <v>0</v>
      </c>
      <c r="AX219" s="641" t="n">
        <f aca="false">(IF(AND('Program Summary'!D$3="SCG",C219=$C$315),SUMIF('LU - Avd. Costs PT'!A$74:A$93,M219,'LU - Avd. Costs PT'!N$74:N$93),0))</f>
        <v>0</v>
      </c>
      <c r="AY219" s="641" t="n">
        <f aca="false">(IF(AND('Program Summary'!D$3="SCG",C219=$C$316),SUMIF('LU - Avd. Costs PT'!A$74:A$93,M219,'LU - Avd. Costs PT'!K$74:K$93),0))</f>
        <v>0</v>
      </c>
      <c r="AZ219" s="641" t="n">
        <f aca="false">(IF(AND('Program Summary'!D$3="SDGE",C219=$C$312),SUMIF('LU - Avd. Costs PT'!A$74:A$93,M219,'LU - Avd. Costs PT'!Q$74:Q$93),0))</f>
        <v>0</v>
      </c>
      <c r="BA219" s="641" t="n">
        <f aca="false">(IF(AND('Program Summary'!D$3="SDGE",C219=$C$313),SUMIF('LU - Avd. Costs PT'!A$74:A$93,M219,'LU - Avd. Costs PT'!S$74:S$93),0))</f>
        <v>0</v>
      </c>
      <c r="BB219" s="641" t="n">
        <f aca="false">(IF(AND('Program Summary'!D$3="SDGE",C219=$C$314),SUMIF('LU - Avd. Costs PT'!A$74:A$93,M219,'LU - Avd. Costs PT'!T$74:T$93),0))</f>
        <v>0</v>
      </c>
      <c r="BC219" s="641" t="n">
        <f aca="false">(IF(AND('Program Summary'!D$3="SDGE",C219=$C$315),SUMIF('LU - Avd. Costs PT'!A$74:A$93,M219,'LU - Avd. Costs PT'!U$74:U$93),0))</f>
        <v>0</v>
      </c>
      <c r="BD219" s="641" t="n">
        <f aca="false">(IF(AND('Program Summary'!D$3="SDGE",C219=$C$316),SUMIF('LU - Avd. Costs PT'!A$74:A$93,M219,'LU - Avd. Costs PT'!T$74:T$93),0))</f>
        <v>0</v>
      </c>
      <c r="BE219" s="641" t="n">
        <f aca="false">SUM(AP219:BD219)</f>
        <v>0</v>
      </c>
      <c r="BF219" s="642" t="n">
        <f aca="false">E219*J219*AO219</f>
        <v>0</v>
      </c>
      <c r="BG219" s="640" t="n">
        <f aca="false">E219*K219*BE219</f>
        <v>0</v>
      </c>
      <c r="BH219" s="640" t="n">
        <f aca="false">T219*X219</f>
        <v>0</v>
      </c>
      <c r="BI219" s="640" t="n">
        <f aca="false">U219*Y219</f>
        <v>0</v>
      </c>
      <c r="BJ219" s="640" t="n">
        <f aca="false">SUMIF(BF219:BG219,"&gt;=0")</f>
        <v>0</v>
      </c>
      <c r="BK219" s="644" t="n">
        <f aca="false">SUMIF(BH219:BI219,"&gt;=0")</f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f aca="false">G220*E220</f>
        <v>0</v>
      </c>
      <c r="P220" s="638" t="n">
        <f aca="false">H220*E220</f>
        <v>0</v>
      </c>
      <c r="Q220" s="639" t="n">
        <f aca="false">E220*L220</f>
        <v>0</v>
      </c>
      <c r="R220" s="640" t="n">
        <f aca="false">(E220*L220*N220)</f>
        <v>0</v>
      </c>
      <c r="S220" s="641" t="n">
        <f aca="false">E220*I220*N220</f>
        <v>0</v>
      </c>
      <c r="T220" s="642" t="n">
        <f aca="false">E220*J220*N220</f>
        <v>0</v>
      </c>
      <c r="U220" s="641" t="n">
        <f aca="false">E220*K220*N220</f>
        <v>0</v>
      </c>
      <c r="V220" s="642" t="n">
        <f aca="false">T220*M220</f>
        <v>0</v>
      </c>
      <c r="W220" s="641" t="n">
        <f aca="false">U220*M220</f>
        <v>0</v>
      </c>
      <c r="X220" s="641" t="n">
        <f aca="false">(SUMIF('LU - Avd.  Costs TRC'!$A$28:$A$48,M220,'LU - Avd.  Costs TRC'!$F$28:$F$48))</f>
        <v>0</v>
      </c>
      <c r="Y220" s="641" t="n">
        <f aca="false">(SUMIF('LU - Avd.  Costs TRC'!$A$28:$A$48,M220,'LU - Avd.  Costs TRC'!$L$28:$L$48))</f>
        <v>0</v>
      </c>
      <c r="Z220" s="643" t="n">
        <f aca="false">(IF(AND('Program Summary'!D$3="PGE",C220=$C$312),SUMIF('LU - Avd. Costs PT'!A$29:A$48,M220,'LU - Avd. Costs PT'!C$29:C$48),0))</f>
        <v>0</v>
      </c>
      <c r="AA220" s="641" t="n">
        <f aca="false">(IF(AND('Program Summary'!D$3="PGE",C220=$C$313),SUMIF('LU - Avd. Costs PT'!A$29:A$48,M220,'LU - Avd. Costs PT'!E$29:E$48),0))</f>
        <v>0</v>
      </c>
      <c r="AB220" s="641" t="n">
        <f aca="false">(IF(AND('Program Summary'!D$3="PGE",C220=$C$314),SUMIF('LU - Avd. Costs PT'!A$29:A$48,M220,'LU - Avd. Costs PT'!F$29:F$48),0))</f>
        <v>0</v>
      </c>
      <c r="AC220" s="641" t="n">
        <f aca="false">(IF(AND('Program Summary'!D$3="PGE",C220=$C$315),SUMIF('LU - Avd. Costs PT'!A$29:A$48,M220,'LU - Avd. Costs PT'!G$29:G$48),0))</f>
        <v>0</v>
      </c>
      <c r="AD220" s="641" t="n">
        <f aca="false">(IF(AND('Program Summary'!D$3="PGE",C220=$C$316),SUMIF('LU - Avd. Costs PT'!A$29:A$48,M220,'LU - Avd. Costs PT'!D$29:D$48),0))</f>
        <v>0</v>
      </c>
      <c r="AE220" s="643" t="n">
        <f aca="false">(IF(AND('Program Summary'!D$3="SCE",C220=$C$312),SUMIF('LU - Avd. Costs PT'!A$29:A$48,M220,'LU - Avd. Costs PT'!J$29:J$48),0))</f>
        <v>0</v>
      </c>
      <c r="AF220" s="641" t="n">
        <f aca="false">(IF(AND('Program Summary'!D$3="SCE",C220=$C$313),SUMIF('LU - Avd. Costs PT'!A$29:A$48,M220,'LU - Avd. Costs PT'!L$29:L$48),0))</f>
        <v>0</v>
      </c>
      <c r="AG220" s="641" t="n">
        <f aca="false">(IF(AND('Program Summary'!D$3="SCE",C220=$C$314),SUMIF('LU - Avd. Costs PT'!A$29:A$48,M220,'LU - Avd. Costs PT'!M$29:M$48),0))</f>
        <v>0</v>
      </c>
      <c r="AH220" s="641" t="n">
        <f aca="false">(IF(AND('Program Summary'!D$3="SCE",C220=$C$315),SUMIF('LU - Avd. Costs PT'!A$29:A$48,M220,'LU - Avd. Costs PT'!N$29:N$48),0))</f>
        <v>0</v>
      </c>
      <c r="AI220" s="641" t="n">
        <f aca="false">(IF(AND('Program Summary'!D$3="SCE",C220=$C$316),SUMIF('LU - Avd. Costs PT'!A$29:A$48,M220,'LU - Avd. Costs PT'!K$29:K$48),0))</f>
        <v>0</v>
      </c>
      <c r="AJ220" s="641" t="n">
        <f aca="false">(IF(AND('Program Summary'!D$3="SDGE",C220=$C$312),SUMIF('LU - Avd. Costs PT'!A$29:A$48,M220,'LU - Avd. Costs PT'!Q$29:Q$48),0))</f>
        <v>0</v>
      </c>
      <c r="AK220" s="641" t="n">
        <f aca="false">(IF(AND('Program Summary'!D$3="SDGE",C220=$C$313),SUMIF('LU - Avd. Costs PT'!A$29:A$48,M220,'LU - Avd. Costs PT'!S$29:S$48),0))</f>
        <v>0</v>
      </c>
      <c r="AL220" s="641" t="n">
        <f aca="false">(IF(AND('Program Summary'!D$3="SDGE",C220=$C$314),SUMIF('LU - Avd. Costs PT'!A$29:A$48,M220,'LU - Avd. Costs PT'!T$29:T$48),0))</f>
        <v>0</v>
      </c>
      <c r="AM220" s="641" t="n">
        <f aca="false">(IF(AND('Program Summary'!D$3="SDGE",C220=$C$315),SUMIF('LU - Avd. Costs PT'!A$29:A$48,M220,'LU - Avd. Costs PT'!U$29:U$48),0))</f>
        <v>0</v>
      </c>
      <c r="AN220" s="641" t="n">
        <f aca="false">(IF(AND('Program Summary'!D$3="SDGE",C220=$C$316),SUMIF('LU - Avd. Costs PT'!A$29:A$48,M220,'LU - Avd. Costs PT'!R$29:R$48),0))</f>
        <v>0</v>
      </c>
      <c r="AO220" s="641" t="n">
        <f aca="false">SUM(Z220:AN220)</f>
        <v>0</v>
      </c>
      <c r="AP220" s="643" t="n">
        <f aca="false">(IF(AND('Program Summary'!D$3="PGE",C220=$C$312),SUMIF('LU - Avd. Costs PT'!A$74:A$93,M220,'LU - Avd. Costs PT'!C$74:C$93),0))</f>
        <v>0</v>
      </c>
      <c r="AQ220" s="641" t="n">
        <f aca="false">(IF(AND('Program Summary'!D$3="PGE",C220=$C$313),SUMIF('LU - Avd. Costs PT'!A$74:A$93,M220,'LU - Avd. Costs PT'!E$74:E$93),0))</f>
        <v>0</v>
      </c>
      <c r="AR220" s="641" t="n">
        <f aca="false">(IF(AND('Program Summary'!D$3="PGE",C220=$C$314),SUMIF('LU - Avd. Costs PT'!A$74:A$93,M220,'LU - Avd. Costs PT'!F$74:F$93),0))</f>
        <v>0</v>
      </c>
      <c r="AS220" s="641" t="n">
        <f aca="false">(IF(AND('Program Summary'!D$3="PGE",C220=$C$315),SUMIF('LU - Avd. Costs PT'!A$74:A$93,M220,'LU - Avd. Costs PT'!G$74:G$93),0))</f>
        <v>0</v>
      </c>
      <c r="AT220" s="641" t="n">
        <f aca="false">(IF(AND('Program Summary'!D$3="PGE",C220=$C$316),SUMIF('LU - Avd. Costs PT'!A$74:A$93,M220,'LU - Avd. Costs PT'!F$74:F$93),0))</f>
        <v>0</v>
      </c>
      <c r="AU220" s="643" t="n">
        <f aca="false">(IF(AND('Program Summary'!D$3="SCG",C220=$C$312),SUMIF('LU - Avd. Costs PT'!A$74:A$93,M220,'LU - Avd. Costs PT'!J$74:J$93),0))</f>
        <v>0</v>
      </c>
      <c r="AV220" s="641" t="n">
        <f aca="false">(IF(AND('Program Summary'!D$3="SCG",C220=$C$313),SUMIF('LU - Avd. Costs PT'!A$74:A$93,M220,'LU - Avd. Costs PT'!L$74:L$93),0))</f>
        <v>0</v>
      </c>
      <c r="AW220" s="641" t="n">
        <f aca="false">(IF(AND('Program Summary'!D$3="SCG",C220=$C$314),SUMIF('LU - Avd. Costs PT'!A$74:A$93,M220,'LU - Avd. Costs PT'!M$74:M$93),0))</f>
        <v>0</v>
      </c>
      <c r="AX220" s="641" t="n">
        <f aca="false">(IF(AND('Program Summary'!D$3="SCG",C220=$C$315),SUMIF('LU - Avd. Costs PT'!A$74:A$93,M220,'LU - Avd. Costs PT'!N$74:N$93),0))</f>
        <v>0</v>
      </c>
      <c r="AY220" s="641" t="n">
        <f aca="false">(IF(AND('Program Summary'!D$3="SCG",C220=$C$316),SUMIF('LU - Avd. Costs PT'!A$74:A$93,M220,'LU - Avd. Costs PT'!K$74:K$93),0))</f>
        <v>0</v>
      </c>
      <c r="AZ220" s="641" t="n">
        <f aca="false">(IF(AND('Program Summary'!D$3="SDGE",C220=$C$312),SUMIF('LU - Avd. Costs PT'!A$74:A$93,M220,'LU - Avd. Costs PT'!Q$74:Q$93),0))</f>
        <v>0</v>
      </c>
      <c r="BA220" s="641" t="n">
        <f aca="false">(IF(AND('Program Summary'!D$3="SDGE",C220=$C$313),SUMIF('LU - Avd. Costs PT'!A$74:A$93,M220,'LU - Avd. Costs PT'!S$74:S$93),0))</f>
        <v>0</v>
      </c>
      <c r="BB220" s="641" t="n">
        <f aca="false">(IF(AND('Program Summary'!D$3="SDGE",C220=$C$314),SUMIF('LU - Avd. Costs PT'!A$74:A$93,M220,'LU - Avd. Costs PT'!T$74:T$93),0))</f>
        <v>0</v>
      </c>
      <c r="BC220" s="641" t="n">
        <f aca="false">(IF(AND('Program Summary'!D$3="SDGE",C220=$C$315),SUMIF('LU - Avd. Costs PT'!A$74:A$93,M220,'LU - Avd. Costs PT'!U$74:U$93),0))</f>
        <v>0</v>
      </c>
      <c r="BD220" s="641" t="n">
        <f aca="false">(IF(AND('Program Summary'!D$3="SDGE",C220=$C$316),SUMIF('LU - Avd. Costs PT'!A$74:A$93,M220,'LU - Avd. Costs PT'!T$74:T$93),0))</f>
        <v>0</v>
      </c>
      <c r="BE220" s="641" t="n">
        <f aca="false">SUM(AP220:BD220)</f>
        <v>0</v>
      </c>
      <c r="BF220" s="642" t="n">
        <f aca="false">E220*J220*AO220</f>
        <v>0</v>
      </c>
      <c r="BG220" s="640" t="n">
        <f aca="false">E220*K220*BE220</f>
        <v>0</v>
      </c>
      <c r="BH220" s="640" t="n">
        <f aca="false">T220*X220</f>
        <v>0</v>
      </c>
      <c r="BI220" s="640" t="n">
        <f aca="false">U220*Y220</f>
        <v>0</v>
      </c>
      <c r="BJ220" s="640" t="n">
        <f aca="false">SUMIF(BF220:BG220,"&gt;=0")</f>
        <v>0</v>
      </c>
      <c r="BK220" s="644" t="n">
        <f aca="false">SUMIF(BH220:BI220,"&gt;=0")</f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f aca="false">G221*E221</f>
        <v>0</v>
      </c>
      <c r="P221" s="638" t="n">
        <f aca="false">H221*E221</f>
        <v>0</v>
      </c>
      <c r="Q221" s="639" t="n">
        <f aca="false">E221*L221</f>
        <v>0</v>
      </c>
      <c r="R221" s="640" t="n">
        <f aca="false">(E221*L221*N221)</f>
        <v>0</v>
      </c>
      <c r="S221" s="641" t="n">
        <f aca="false">E221*I221*N221</f>
        <v>0</v>
      </c>
      <c r="T221" s="642" t="n">
        <f aca="false">E221*J221*N221</f>
        <v>0</v>
      </c>
      <c r="U221" s="641" t="n">
        <f aca="false">E221*K221*N221</f>
        <v>0</v>
      </c>
      <c r="V221" s="642" t="n">
        <f aca="false">T221*M221</f>
        <v>0</v>
      </c>
      <c r="W221" s="641" t="n">
        <f aca="false">U221*M221</f>
        <v>0</v>
      </c>
      <c r="X221" s="641" t="n">
        <f aca="false">(SUMIF('LU - Avd.  Costs TRC'!$A$28:$A$48,M221,'LU - Avd.  Costs TRC'!$F$28:$F$48))</f>
        <v>0</v>
      </c>
      <c r="Y221" s="641" t="n">
        <f aca="false">(SUMIF('LU - Avd.  Costs TRC'!$A$28:$A$48,M221,'LU - Avd.  Costs TRC'!$L$28:$L$48))</f>
        <v>0</v>
      </c>
      <c r="Z221" s="643" t="n">
        <f aca="false">(IF(AND('Program Summary'!D$3="PGE",C221=$C$312),SUMIF('LU - Avd. Costs PT'!A$29:A$48,M221,'LU - Avd. Costs PT'!C$29:C$48),0))</f>
        <v>0</v>
      </c>
      <c r="AA221" s="641" t="n">
        <f aca="false">(IF(AND('Program Summary'!D$3="PGE",C221=$C$313),SUMIF('LU - Avd. Costs PT'!A$29:A$48,M221,'LU - Avd. Costs PT'!E$29:E$48),0))</f>
        <v>0</v>
      </c>
      <c r="AB221" s="641" t="n">
        <f aca="false">(IF(AND('Program Summary'!D$3="PGE",C221=$C$314),SUMIF('LU - Avd. Costs PT'!A$29:A$48,M221,'LU - Avd. Costs PT'!F$29:F$48),0))</f>
        <v>0</v>
      </c>
      <c r="AC221" s="641" t="n">
        <f aca="false">(IF(AND('Program Summary'!D$3="PGE",C221=$C$315),SUMIF('LU - Avd. Costs PT'!A$29:A$48,M221,'LU - Avd. Costs PT'!G$29:G$48),0))</f>
        <v>0</v>
      </c>
      <c r="AD221" s="641" t="n">
        <f aca="false">(IF(AND('Program Summary'!D$3="PGE",C221=$C$316),SUMIF('LU - Avd. Costs PT'!A$29:A$48,M221,'LU - Avd. Costs PT'!D$29:D$48),0))</f>
        <v>0</v>
      </c>
      <c r="AE221" s="643" t="n">
        <f aca="false">(IF(AND('Program Summary'!D$3="SCE",C221=$C$312),SUMIF('LU - Avd. Costs PT'!A$29:A$48,M221,'LU - Avd. Costs PT'!J$29:J$48),0))</f>
        <v>0</v>
      </c>
      <c r="AF221" s="641" t="n">
        <f aca="false">(IF(AND('Program Summary'!D$3="SCE",C221=$C$313),SUMIF('LU - Avd. Costs PT'!A$29:A$48,M221,'LU - Avd. Costs PT'!L$29:L$48),0))</f>
        <v>0</v>
      </c>
      <c r="AG221" s="641" t="n">
        <f aca="false">(IF(AND('Program Summary'!D$3="SCE",C221=$C$314),SUMIF('LU - Avd. Costs PT'!A$29:A$48,M221,'LU - Avd. Costs PT'!M$29:M$48),0))</f>
        <v>0</v>
      </c>
      <c r="AH221" s="641" t="n">
        <f aca="false">(IF(AND('Program Summary'!D$3="SCE",C221=$C$315),SUMIF('LU - Avd. Costs PT'!A$29:A$48,M221,'LU - Avd. Costs PT'!N$29:N$48),0))</f>
        <v>0</v>
      </c>
      <c r="AI221" s="641" t="n">
        <f aca="false">(IF(AND('Program Summary'!D$3="SCE",C221=$C$316),SUMIF('LU - Avd. Costs PT'!A$29:A$48,M221,'LU - Avd. Costs PT'!K$29:K$48),0))</f>
        <v>0</v>
      </c>
      <c r="AJ221" s="641" t="n">
        <f aca="false">(IF(AND('Program Summary'!D$3="SDGE",C221=$C$312),SUMIF('LU - Avd. Costs PT'!A$29:A$48,M221,'LU - Avd. Costs PT'!Q$29:Q$48),0))</f>
        <v>0</v>
      </c>
      <c r="AK221" s="641" t="n">
        <f aca="false">(IF(AND('Program Summary'!D$3="SDGE",C221=$C$313),SUMIF('LU - Avd. Costs PT'!A$29:A$48,M221,'LU - Avd. Costs PT'!S$29:S$48),0))</f>
        <v>0</v>
      </c>
      <c r="AL221" s="641" t="n">
        <f aca="false">(IF(AND('Program Summary'!D$3="SDGE",C221=$C$314),SUMIF('LU - Avd. Costs PT'!A$29:A$48,M221,'LU - Avd. Costs PT'!T$29:T$48),0))</f>
        <v>0</v>
      </c>
      <c r="AM221" s="641" t="n">
        <f aca="false">(IF(AND('Program Summary'!D$3="SDGE",C221=$C$315),SUMIF('LU - Avd. Costs PT'!A$29:A$48,M221,'LU - Avd. Costs PT'!U$29:U$48),0))</f>
        <v>0</v>
      </c>
      <c r="AN221" s="641" t="n">
        <f aca="false">(IF(AND('Program Summary'!D$3="SDGE",C221=$C$316),SUMIF('LU - Avd. Costs PT'!A$29:A$48,M221,'LU - Avd. Costs PT'!R$29:R$48),0))</f>
        <v>0</v>
      </c>
      <c r="AO221" s="641" t="n">
        <f aca="false">SUM(Z221:AN221)</f>
        <v>0</v>
      </c>
      <c r="AP221" s="643" t="n">
        <f aca="false">(IF(AND('Program Summary'!D$3="PGE",C221=$C$312),SUMIF('LU - Avd. Costs PT'!A$74:A$93,M221,'LU - Avd. Costs PT'!C$74:C$93),0))</f>
        <v>0</v>
      </c>
      <c r="AQ221" s="641" t="n">
        <f aca="false">(IF(AND('Program Summary'!D$3="PGE",C221=$C$313),SUMIF('LU - Avd. Costs PT'!A$74:A$93,M221,'LU - Avd. Costs PT'!E$74:E$93),0))</f>
        <v>0</v>
      </c>
      <c r="AR221" s="641" t="n">
        <f aca="false">(IF(AND('Program Summary'!D$3="PGE",C221=$C$314),SUMIF('LU - Avd. Costs PT'!A$74:A$93,M221,'LU - Avd. Costs PT'!F$74:F$93),0))</f>
        <v>0</v>
      </c>
      <c r="AS221" s="641" t="n">
        <f aca="false">(IF(AND('Program Summary'!D$3="PGE",C221=$C$315),SUMIF('LU - Avd. Costs PT'!A$74:A$93,M221,'LU - Avd. Costs PT'!G$74:G$93),0))</f>
        <v>0</v>
      </c>
      <c r="AT221" s="641" t="n">
        <f aca="false">(IF(AND('Program Summary'!D$3="PGE",C221=$C$316),SUMIF('LU - Avd. Costs PT'!A$74:A$93,M221,'LU - Avd. Costs PT'!F$74:F$93),0))</f>
        <v>0</v>
      </c>
      <c r="AU221" s="643" t="n">
        <f aca="false">(IF(AND('Program Summary'!D$3="SCG",C221=$C$312),SUMIF('LU - Avd. Costs PT'!A$74:A$93,M221,'LU - Avd. Costs PT'!J$74:J$93),0))</f>
        <v>0</v>
      </c>
      <c r="AV221" s="641" t="n">
        <f aca="false">(IF(AND('Program Summary'!D$3="SCG",C221=$C$313),SUMIF('LU - Avd. Costs PT'!A$74:A$93,M221,'LU - Avd. Costs PT'!L$74:L$93),0))</f>
        <v>0</v>
      </c>
      <c r="AW221" s="641" t="n">
        <f aca="false">(IF(AND('Program Summary'!D$3="SCG",C221=$C$314),SUMIF('LU - Avd. Costs PT'!A$74:A$93,M221,'LU - Avd. Costs PT'!M$74:M$93),0))</f>
        <v>0</v>
      </c>
      <c r="AX221" s="641" t="n">
        <f aca="false">(IF(AND('Program Summary'!D$3="SCG",C221=$C$315),SUMIF('LU - Avd. Costs PT'!A$74:A$93,M221,'LU - Avd. Costs PT'!N$74:N$93),0))</f>
        <v>0</v>
      </c>
      <c r="AY221" s="641" t="n">
        <f aca="false">(IF(AND('Program Summary'!D$3="SCG",C221=$C$316),SUMIF('LU - Avd. Costs PT'!A$74:A$93,M221,'LU - Avd. Costs PT'!K$74:K$93),0))</f>
        <v>0</v>
      </c>
      <c r="AZ221" s="641" t="n">
        <f aca="false">(IF(AND('Program Summary'!D$3="SDGE",C221=$C$312),SUMIF('LU - Avd. Costs PT'!A$74:A$93,M221,'LU - Avd. Costs PT'!Q$74:Q$93),0))</f>
        <v>0</v>
      </c>
      <c r="BA221" s="641" t="n">
        <f aca="false">(IF(AND('Program Summary'!D$3="SDGE",C221=$C$313),SUMIF('LU - Avd. Costs PT'!A$74:A$93,M221,'LU - Avd. Costs PT'!S$74:S$93),0))</f>
        <v>0</v>
      </c>
      <c r="BB221" s="641" t="n">
        <f aca="false">(IF(AND('Program Summary'!D$3="SDGE",C221=$C$314),SUMIF('LU - Avd. Costs PT'!A$74:A$93,M221,'LU - Avd. Costs PT'!T$74:T$93),0))</f>
        <v>0</v>
      </c>
      <c r="BC221" s="641" t="n">
        <f aca="false">(IF(AND('Program Summary'!D$3="SDGE",C221=$C$315),SUMIF('LU - Avd. Costs PT'!A$74:A$93,M221,'LU - Avd. Costs PT'!U$74:U$93),0))</f>
        <v>0</v>
      </c>
      <c r="BD221" s="641" t="n">
        <f aca="false">(IF(AND('Program Summary'!D$3="SDGE",C221=$C$316),SUMIF('LU - Avd. Costs PT'!A$74:A$93,M221,'LU - Avd. Costs PT'!T$74:T$93),0))</f>
        <v>0</v>
      </c>
      <c r="BE221" s="641" t="n">
        <f aca="false">SUM(AP221:BD221)</f>
        <v>0</v>
      </c>
      <c r="BF221" s="642" t="n">
        <f aca="false">E221*J221*AO221</f>
        <v>0</v>
      </c>
      <c r="BG221" s="640" t="n">
        <f aca="false">E221*K221*BE221</f>
        <v>0</v>
      </c>
      <c r="BH221" s="640" t="n">
        <f aca="false">T221*X221</f>
        <v>0</v>
      </c>
      <c r="BI221" s="640" t="n">
        <f aca="false">U221*Y221</f>
        <v>0</v>
      </c>
      <c r="BJ221" s="640" t="n">
        <f aca="false">SUMIF(BF221:BG221,"&gt;=0")</f>
        <v>0</v>
      </c>
      <c r="BK221" s="644" t="n">
        <f aca="false">SUMIF(BH221:BI221,"&gt;=0")</f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f aca="false">G222*E222</f>
        <v>0</v>
      </c>
      <c r="P222" s="638" t="n">
        <f aca="false">H222*E222</f>
        <v>0</v>
      </c>
      <c r="Q222" s="639" t="n">
        <f aca="false">E222*L222</f>
        <v>0</v>
      </c>
      <c r="R222" s="640" t="n">
        <f aca="false">(E222*L222*N222)</f>
        <v>0</v>
      </c>
      <c r="S222" s="641" t="n">
        <f aca="false">E222*I222*N222</f>
        <v>0</v>
      </c>
      <c r="T222" s="642" t="n">
        <f aca="false">E222*J222*N222</f>
        <v>0</v>
      </c>
      <c r="U222" s="641" t="n">
        <f aca="false">E222*K222*N222</f>
        <v>0</v>
      </c>
      <c r="V222" s="642" t="n">
        <f aca="false">T222*M222</f>
        <v>0</v>
      </c>
      <c r="W222" s="641" t="n">
        <f aca="false">U222*M222</f>
        <v>0</v>
      </c>
      <c r="X222" s="641" t="n">
        <f aca="false">(SUMIF('LU - Avd.  Costs TRC'!$A$28:$A$48,M222,'LU - Avd.  Costs TRC'!$F$28:$F$48))</f>
        <v>0</v>
      </c>
      <c r="Y222" s="641" t="n">
        <f aca="false">(SUMIF('LU - Avd.  Costs TRC'!$A$28:$A$48,M222,'LU - Avd.  Costs TRC'!$L$28:$L$48))</f>
        <v>0</v>
      </c>
      <c r="Z222" s="643" t="n">
        <f aca="false">(IF(AND('Program Summary'!D$3="PGE",C222=$C$312),SUMIF('LU - Avd. Costs PT'!A$29:A$48,M222,'LU - Avd. Costs PT'!C$29:C$48),0))</f>
        <v>0</v>
      </c>
      <c r="AA222" s="641" t="n">
        <f aca="false">(IF(AND('Program Summary'!D$3="PGE",C222=$C$313),SUMIF('LU - Avd. Costs PT'!A$29:A$48,M222,'LU - Avd. Costs PT'!E$29:E$48),0))</f>
        <v>0</v>
      </c>
      <c r="AB222" s="641" t="n">
        <f aca="false">(IF(AND('Program Summary'!D$3="PGE",C222=$C$314),SUMIF('LU - Avd. Costs PT'!A$29:A$48,M222,'LU - Avd. Costs PT'!F$29:F$48),0))</f>
        <v>0</v>
      </c>
      <c r="AC222" s="641" t="n">
        <f aca="false">(IF(AND('Program Summary'!D$3="PGE",C222=$C$315),SUMIF('LU - Avd. Costs PT'!A$29:A$48,M222,'LU - Avd. Costs PT'!G$29:G$48),0))</f>
        <v>0</v>
      </c>
      <c r="AD222" s="641" t="n">
        <f aca="false">(IF(AND('Program Summary'!D$3="PGE",C222=$C$316),SUMIF('LU - Avd. Costs PT'!A$29:A$48,M222,'LU - Avd. Costs PT'!D$29:D$48),0))</f>
        <v>0</v>
      </c>
      <c r="AE222" s="643" t="n">
        <f aca="false">(IF(AND('Program Summary'!D$3="SCE",C222=$C$312),SUMIF('LU - Avd. Costs PT'!A$29:A$48,M222,'LU - Avd. Costs PT'!J$29:J$48),0))</f>
        <v>0</v>
      </c>
      <c r="AF222" s="641" t="n">
        <f aca="false">(IF(AND('Program Summary'!D$3="SCE",C222=$C$313),SUMIF('LU - Avd. Costs PT'!A$29:A$48,M222,'LU - Avd. Costs PT'!L$29:L$48),0))</f>
        <v>0</v>
      </c>
      <c r="AG222" s="641" t="n">
        <f aca="false">(IF(AND('Program Summary'!D$3="SCE",C222=$C$314),SUMIF('LU - Avd. Costs PT'!A$29:A$48,M222,'LU - Avd. Costs PT'!M$29:M$48),0))</f>
        <v>0</v>
      </c>
      <c r="AH222" s="641" t="n">
        <f aca="false">(IF(AND('Program Summary'!D$3="SCE",C222=$C$315),SUMIF('LU - Avd. Costs PT'!A$29:A$48,M222,'LU - Avd. Costs PT'!N$29:N$48),0))</f>
        <v>0</v>
      </c>
      <c r="AI222" s="641" t="n">
        <f aca="false">(IF(AND('Program Summary'!D$3="SCE",C222=$C$316),SUMIF('LU - Avd. Costs PT'!A$29:A$48,M222,'LU - Avd. Costs PT'!K$29:K$48),0))</f>
        <v>0</v>
      </c>
      <c r="AJ222" s="641" t="n">
        <f aca="false">(IF(AND('Program Summary'!D$3="SDGE",C222=$C$312),SUMIF('LU - Avd. Costs PT'!A$29:A$48,M222,'LU - Avd. Costs PT'!Q$29:Q$48),0))</f>
        <v>0</v>
      </c>
      <c r="AK222" s="641" t="n">
        <f aca="false">(IF(AND('Program Summary'!D$3="SDGE",C222=$C$313),SUMIF('LU - Avd. Costs PT'!A$29:A$48,M222,'LU - Avd. Costs PT'!S$29:S$48),0))</f>
        <v>0</v>
      </c>
      <c r="AL222" s="641" t="n">
        <f aca="false">(IF(AND('Program Summary'!D$3="SDGE",C222=$C$314),SUMIF('LU - Avd. Costs PT'!A$29:A$48,M222,'LU - Avd. Costs PT'!T$29:T$48),0))</f>
        <v>0</v>
      </c>
      <c r="AM222" s="641" t="n">
        <f aca="false">(IF(AND('Program Summary'!D$3="SDGE",C222=$C$315),SUMIF('LU - Avd. Costs PT'!A$29:A$48,M222,'LU - Avd. Costs PT'!U$29:U$48),0))</f>
        <v>0</v>
      </c>
      <c r="AN222" s="641" t="n">
        <f aca="false">(IF(AND('Program Summary'!D$3="SDGE",C222=$C$316),SUMIF('LU - Avd. Costs PT'!A$29:A$48,M222,'LU - Avd. Costs PT'!R$29:R$48),0))</f>
        <v>0</v>
      </c>
      <c r="AO222" s="641" t="n">
        <f aca="false">SUM(Z222:AN222)</f>
        <v>0</v>
      </c>
      <c r="AP222" s="643" t="n">
        <f aca="false">(IF(AND('Program Summary'!D$3="PGE",C222=$C$312),SUMIF('LU - Avd. Costs PT'!A$74:A$93,M222,'LU - Avd. Costs PT'!C$74:C$93),0))</f>
        <v>0</v>
      </c>
      <c r="AQ222" s="641" t="n">
        <f aca="false">(IF(AND('Program Summary'!D$3="PGE",C222=$C$313),SUMIF('LU - Avd. Costs PT'!A$74:A$93,M222,'LU - Avd. Costs PT'!E$74:E$93),0))</f>
        <v>0</v>
      </c>
      <c r="AR222" s="641" t="n">
        <f aca="false">(IF(AND('Program Summary'!D$3="PGE",C222=$C$314),SUMIF('LU - Avd. Costs PT'!A$74:A$93,M222,'LU - Avd. Costs PT'!F$74:F$93),0))</f>
        <v>0</v>
      </c>
      <c r="AS222" s="641" t="n">
        <f aca="false">(IF(AND('Program Summary'!D$3="PGE",C222=$C$315),SUMIF('LU - Avd. Costs PT'!A$74:A$93,M222,'LU - Avd. Costs PT'!G$74:G$93),0))</f>
        <v>0</v>
      </c>
      <c r="AT222" s="641" t="n">
        <f aca="false">(IF(AND('Program Summary'!D$3="PGE",C222=$C$316),SUMIF('LU - Avd. Costs PT'!A$74:A$93,M222,'LU - Avd. Costs PT'!F$74:F$93),0))</f>
        <v>0</v>
      </c>
      <c r="AU222" s="643" t="n">
        <f aca="false">(IF(AND('Program Summary'!D$3="SCG",C222=$C$312),SUMIF('LU - Avd. Costs PT'!A$74:A$93,M222,'LU - Avd. Costs PT'!J$74:J$93),0))</f>
        <v>0</v>
      </c>
      <c r="AV222" s="641" t="n">
        <f aca="false">(IF(AND('Program Summary'!D$3="SCG",C222=$C$313),SUMIF('LU - Avd. Costs PT'!A$74:A$93,M222,'LU - Avd. Costs PT'!L$74:L$93),0))</f>
        <v>0</v>
      </c>
      <c r="AW222" s="641" t="n">
        <f aca="false">(IF(AND('Program Summary'!D$3="SCG",C222=$C$314),SUMIF('LU - Avd. Costs PT'!A$74:A$93,M222,'LU - Avd. Costs PT'!M$74:M$93),0))</f>
        <v>0</v>
      </c>
      <c r="AX222" s="641" t="n">
        <f aca="false">(IF(AND('Program Summary'!D$3="SCG",C222=$C$315),SUMIF('LU - Avd. Costs PT'!A$74:A$93,M222,'LU - Avd. Costs PT'!N$74:N$93),0))</f>
        <v>0</v>
      </c>
      <c r="AY222" s="641" t="n">
        <f aca="false">(IF(AND('Program Summary'!D$3="SCG",C222=$C$316),SUMIF('LU - Avd. Costs PT'!A$74:A$93,M222,'LU - Avd. Costs PT'!K$74:K$93),0))</f>
        <v>0</v>
      </c>
      <c r="AZ222" s="641" t="n">
        <f aca="false">(IF(AND('Program Summary'!D$3="SDGE",C222=$C$312),SUMIF('LU - Avd. Costs PT'!A$74:A$93,M222,'LU - Avd. Costs PT'!Q$74:Q$93),0))</f>
        <v>0</v>
      </c>
      <c r="BA222" s="641" t="n">
        <f aca="false">(IF(AND('Program Summary'!D$3="SDGE",C222=$C$313),SUMIF('LU - Avd. Costs PT'!A$74:A$93,M222,'LU - Avd. Costs PT'!S$74:S$93),0))</f>
        <v>0</v>
      </c>
      <c r="BB222" s="641" t="n">
        <f aca="false">(IF(AND('Program Summary'!D$3="SDGE",C222=$C$314),SUMIF('LU - Avd. Costs PT'!A$74:A$93,M222,'LU - Avd. Costs PT'!T$74:T$93),0))</f>
        <v>0</v>
      </c>
      <c r="BC222" s="641" t="n">
        <f aca="false">(IF(AND('Program Summary'!D$3="SDGE",C222=$C$315),SUMIF('LU - Avd. Costs PT'!A$74:A$93,M222,'LU - Avd. Costs PT'!U$74:U$93),0))</f>
        <v>0</v>
      </c>
      <c r="BD222" s="641" t="n">
        <f aca="false">(IF(AND('Program Summary'!D$3="SDGE",C222=$C$316),SUMIF('LU - Avd. Costs PT'!A$74:A$93,M222,'LU - Avd. Costs PT'!T$74:T$93),0))</f>
        <v>0</v>
      </c>
      <c r="BE222" s="641" t="n">
        <f aca="false">SUM(AP222:BD222)</f>
        <v>0</v>
      </c>
      <c r="BF222" s="642" t="n">
        <f aca="false">E222*J222*AO222</f>
        <v>0</v>
      </c>
      <c r="BG222" s="640" t="n">
        <f aca="false">E222*K222*BE222</f>
        <v>0</v>
      </c>
      <c r="BH222" s="640" t="n">
        <f aca="false">T222*X222</f>
        <v>0</v>
      </c>
      <c r="BI222" s="640" t="n">
        <f aca="false">U222*Y222</f>
        <v>0</v>
      </c>
      <c r="BJ222" s="640" t="n">
        <f aca="false">SUMIF(BF222:BG222,"&gt;=0")</f>
        <v>0</v>
      </c>
      <c r="BK222" s="644" t="n">
        <f aca="false">SUMIF(BH222:BI222,"&gt;=0")</f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f aca="false">G223*E223</f>
        <v>0</v>
      </c>
      <c r="P223" s="638" t="n">
        <f aca="false">H223*E223</f>
        <v>0</v>
      </c>
      <c r="Q223" s="639" t="n">
        <f aca="false">E223*L223</f>
        <v>0</v>
      </c>
      <c r="R223" s="640" t="n">
        <f aca="false">(E223*L223*N223)</f>
        <v>0</v>
      </c>
      <c r="S223" s="641" t="n">
        <f aca="false">E223*I223*N223</f>
        <v>0</v>
      </c>
      <c r="T223" s="642" t="n">
        <f aca="false">E223*J223*N223</f>
        <v>0</v>
      </c>
      <c r="U223" s="641" t="n">
        <f aca="false">E223*K223*N223</f>
        <v>0</v>
      </c>
      <c r="V223" s="642" t="n">
        <f aca="false">T223*M223</f>
        <v>0</v>
      </c>
      <c r="W223" s="641" t="n">
        <f aca="false">U223*M223</f>
        <v>0</v>
      </c>
      <c r="X223" s="641" t="n">
        <f aca="false">(SUMIF('LU - Avd.  Costs TRC'!$A$28:$A$48,M223,'LU - Avd.  Costs TRC'!$F$28:$F$48))</f>
        <v>0</v>
      </c>
      <c r="Y223" s="641" t="n">
        <f aca="false">(SUMIF('LU - Avd.  Costs TRC'!$A$28:$A$48,M223,'LU - Avd.  Costs TRC'!$L$28:$L$48))</f>
        <v>0</v>
      </c>
      <c r="Z223" s="643" t="n">
        <f aca="false">(IF(AND('Program Summary'!D$3="PGE",C223=$C$312),SUMIF('LU - Avd. Costs PT'!A$29:A$48,M223,'LU - Avd. Costs PT'!C$29:C$48),0))</f>
        <v>0</v>
      </c>
      <c r="AA223" s="641" t="n">
        <f aca="false">(IF(AND('Program Summary'!D$3="PGE",C223=$C$313),SUMIF('LU - Avd. Costs PT'!A$29:A$48,M223,'LU - Avd. Costs PT'!E$29:E$48),0))</f>
        <v>0</v>
      </c>
      <c r="AB223" s="641" t="n">
        <f aca="false">(IF(AND('Program Summary'!D$3="PGE",C223=$C$314),SUMIF('LU - Avd. Costs PT'!A$29:A$48,M223,'LU - Avd. Costs PT'!F$29:F$48),0))</f>
        <v>0</v>
      </c>
      <c r="AC223" s="641" t="n">
        <f aca="false">(IF(AND('Program Summary'!D$3="PGE",C223=$C$315),SUMIF('LU - Avd. Costs PT'!A$29:A$48,M223,'LU - Avd. Costs PT'!G$29:G$48),0))</f>
        <v>0</v>
      </c>
      <c r="AD223" s="641" t="n">
        <f aca="false">(IF(AND('Program Summary'!D$3="PGE",C223=$C$316),SUMIF('LU - Avd. Costs PT'!A$29:A$48,M223,'LU - Avd. Costs PT'!D$29:D$48),0))</f>
        <v>0</v>
      </c>
      <c r="AE223" s="643" t="n">
        <f aca="false">(IF(AND('Program Summary'!D$3="SCE",C223=$C$312),SUMIF('LU - Avd. Costs PT'!A$29:A$48,M223,'LU - Avd. Costs PT'!J$29:J$48),0))</f>
        <v>0</v>
      </c>
      <c r="AF223" s="641" t="n">
        <f aca="false">(IF(AND('Program Summary'!D$3="SCE",C223=$C$313),SUMIF('LU - Avd. Costs PT'!A$29:A$48,M223,'LU - Avd. Costs PT'!L$29:L$48),0))</f>
        <v>0</v>
      </c>
      <c r="AG223" s="641" t="n">
        <f aca="false">(IF(AND('Program Summary'!D$3="SCE",C223=$C$314),SUMIF('LU - Avd. Costs PT'!A$29:A$48,M223,'LU - Avd. Costs PT'!M$29:M$48),0))</f>
        <v>0</v>
      </c>
      <c r="AH223" s="641" t="n">
        <f aca="false">(IF(AND('Program Summary'!D$3="SCE",C223=$C$315),SUMIF('LU - Avd. Costs PT'!A$29:A$48,M223,'LU - Avd. Costs PT'!N$29:N$48),0))</f>
        <v>0</v>
      </c>
      <c r="AI223" s="641" t="n">
        <f aca="false">(IF(AND('Program Summary'!D$3="SCE",C223=$C$316),SUMIF('LU - Avd. Costs PT'!A$29:A$48,M223,'LU - Avd. Costs PT'!K$29:K$48),0))</f>
        <v>0</v>
      </c>
      <c r="AJ223" s="641" t="n">
        <f aca="false">(IF(AND('Program Summary'!D$3="SDGE",C223=$C$312),SUMIF('LU - Avd. Costs PT'!A$29:A$48,M223,'LU - Avd. Costs PT'!Q$29:Q$48),0))</f>
        <v>0</v>
      </c>
      <c r="AK223" s="641" t="n">
        <f aca="false">(IF(AND('Program Summary'!D$3="SDGE",C223=$C$313),SUMIF('LU - Avd. Costs PT'!A$29:A$48,M223,'LU - Avd. Costs PT'!S$29:S$48),0))</f>
        <v>0</v>
      </c>
      <c r="AL223" s="641" t="n">
        <f aca="false">(IF(AND('Program Summary'!D$3="SDGE",C223=$C$314),SUMIF('LU - Avd. Costs PT'!A$29:A$48,M223,'LU - Avd. Costs PT'!T$29:T$48),0))</f>
        <v>0</v>
      </c>
      <c r="AM223" s="641" t="n">
        <f aca="false">(IF(AND('Program Summary'!D$3="SDGE",C223=$C$315),SUMIF('LU - Avd. Costs PT'!A$29:A$48,M223,'LU - Avd. Costs PT'!U$29:U$48),0))</f>
        <v>0</v>
      </c>
      <c r="AN223" s="641" t="n">
        <f aca="false">(IF(AND('Program Summary'!D$3="SDGE",C223=$C$316),SUMIF('LU - Avd. Costs PT'!A$29:A$48,M223,'LU - Avd. Costs PT'!R$29:R$48),0))</f>
        <v>0</v>
      </c>
      <c r="AO223" s="641" t="n">
        <f aca="false">SUM(Z223:AN223)</f>
        <v>0</v>
      </c>
      <c r="AP223" s="643" t="n">
        <f aca="false">(IF(AND('Program Summary'!D$3="PGE",C223=$C$312),SUMIF('LU - Avd. Costs PT'!A$74:A$93,M223,'LU - Avd. Costs PT'!C$74:C$93),0))</f>
        <v>0</v>
      </c>
      <c r="AQ223" s="641" t="n">
        <f aca="false">(IF(AND('Program Summary'!D$3="PGE",C223=$C$313),SUMIF('LU - Avd. Costs PT'!A$74:A$93,M223,'LU - Avd. Costs PT'!E$74:E$93),0))</f>
        <v>0</v>
      </c>
      <c r="AR223" s="641" t="n">
        <f aca="false">(IF(AND('Program Summary'!D$3="PGE",C223=$C$314),SUMIF('LU - Avd. Costs PT'!A$74:A$93,M223,'LU - Avd. Costs PT'!F$74:F$93),0))</f>
        <v>0</v>
      </c>
      <c r="AS223" s="641" t="n">
        <f aca="false">(IF(AND('Program Summary'!D$3="PGE",C223=$C$315),SUMIF('LU - Avd. Costs PT'!A$74:A$93,M223,'LU - Avd. Costs PT'!G$74:G$93),0))</f>
        <v>0</v>
      </c>
      <c r="AT223" s="641" t="n">
        <f aca="false">(IF(AND('Program Summary'!D$3="PGE",C223=$C$316),SUMIF('LU - Avd. Costs PT'!A$74:A$93,M223,'LU - Avd. Costs PT'!F$74:F$93),0))</f>
        <v>0</v>
      </c>
      <c r="AU223" s="643" t="n">
        <f aca="false">(IF(AND('Program Summary'!D$3="SCG",C223=$C$312),SUMIF('LU - Avd. Costs PT'!A$74:A$93,M223,'LU - Avd. Costs PT'!J$74:J$93),0))</f>
        <v>0</v>
      </c>
      <c r="AV223" s="641" t="n">
        <f aca="false">(IF(AND('Program Summary'!D$3="SCG",C223=$C$313),SUMIF('LU - Avd. Costs PT'!A$74:A$93,M223,'LU - Avd. Costs PT'!L$74:L$93),0))</f>
        <v>0</v>
      </c>
      <c r="AW223" s="641" t="n">
        <f aca="false">(IF(AND('Program Summary'!D$3="SCG",C223=$C$314),SUMIF('LU - Avd. Costs PT'!A$74:A$93,M223,'LU - Avd. Costs PT'!M$74:M$93),0))</f>
        <v>0</v>
      </c>
      <c r="AX223" s="641" t="n">
        <f aca="false">(IF(AND('Program Summary'!D$3="SCG",C223=$C$315),SUMIF('LU - Avd. Costs PT'!A$74:A$93,M223,'LU - Avd. Costs PT'!N$74:N$93),0))</f>
        <v>0</v>
      </c>
      <c r="AY223" s="641" t="n">
        <f aca="false">(IF(AND('Program Summary'!D$3="SCG",C223=$C$316),SUMIF('LU - Avd. Costs PT'!A$74:A$93,M223,'LU - Avd. Costs PT'!K$74:K$93),0))</f>
        <v>0</v>
      </c>
      <c r="AZ223" s="641" t="n">
        <f aca="false">(IF(AND('Program Summary'!D$3="SDGE",C223=$C$312),SUMIF('LU - Avd. Costs PT'!A$74:A$93,M223,'LU - Avd. Costs PT'!Q$74:Q$93),0))</f>
        <v>0</v>
      </c>
      <c r="BA223" s="641" t="n">
        <f aca="false">(IF(AND('Program Summary'!D$3="SDGE",C223=$C$313),SUMIF('LU - Avd. Costs PT'!A$74:A$93,M223,'LU - Avd. Costs PT'!S$74:S$93),0))</f>
        <v>0</v>
      </c>
      <c r="BB223" s="641" t="n">
        <f aca="false">(IF(AND('Program Summary'!D$3="SDGE",C223=$C$314),SUMIF('LU - Avd. Costs PT'!A$74:A$93,M223,'LU - Avd. Costs PT'!T$74:T$93),0))</f>
        <v>0</v>
      </c>
      <c r="BC223" s="641" t="n">
        <f aca="false">(IF(AND('Program Summary'!D$3="SDGE",C223=$C$315),SUMIF('LU - Avd. Costs PT'!A$74:A$93,M223,'LU - Avd. Costs PT'!U$74:U$93),0))</f>
        <v>0</v>
      </c>
      <c r="BD223" s="641" t="n">
        <f aca="false">(IF(AND('Program Summary'!D$3="SDGE",C223=$C$316),SUMIF('LU - Avd. Costs PT'!A$74:A$93,M223,'LU - Avd. Costs PT'!T$74:T$93),0))</f>
        <v>0</v>
      </c>
      <c r="BE223" s="641" t="n">
        <f aca="false">SUM(AP223:BD223)</f>
        <v>0</v>
      </c>
      <c r="BF223" s="642" t="n">
        <f aca="false">E223*J223*AO223</f>
        <v>0</v>
      </c>
      <c r="BG223" s="640" t="n">
        <f aca="false">E223*K223*BE223</f>
        <v>0</v>
      </c>
      <c r="BH223" s="640" t="n">
        <f aca="false">T223*X223</f>
        <v>0</v>
      </c>
      <c r="BI223" s="640" t="n">
        <f aca="false">U223*Y223</f>
        <v>0</v>
      </c>
      <c r="BJ223" s="640" t="n">
        <f aca="false">SUMIF(BF223:BG223,"&gt;=0")</f>
        <v>0</v>
      </c>
      <c r="BK223" s="644" t="n">
        <f aca="false">SUMIF(BH223:BI223,"&gt;=0")</f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f aca="false">G224*E224</f>
        <v>0</v>
      </c>
      <c r="P224" s="638" t="n">
        <f aca="false">H224*E224</f>
        <v>0</v>
      </c>
      <c r="Q224" s="639" t="n">
        <f aca="false">E224*L224</f>
        <v>0</v>
      </c>
      <c r="R224" s="640" t="n">
        <f aca="false">(E224*L224*N224)</f>
        <v>0</v>
      </c>
      <c r="S224" s="641" t="n">
        <f aca="false">E224*I224*N224</f>
        <v>0</v>
      </c>
      <c r="T224" s="642" t="n">
        <f aca="false">E224*J224*N224</f>
        <v>0</v>
      </c>
      <c r="U224" s="641" t="n">
        <f aca="false">E224*K224*N224</f>
        <v>0</v>
      </c>
      <c r="V224" s="642" t="n">
        <f aca="false">T224*M224</f>
        <v>0</v>
      </c>
      <c r="W224" s="641" t="n">
        <f aca="false">U224*M224</f>
        <v>0</v>
      </c>
      <c r="X224" s="641" t="n">
        <f aca="false">(SUMIF('LU - Avd.  Costs TRC'!$A$28:$A$48,M224,'LU - Avd.  Costs TRC'!$F$28:$F$48))</f>
        <v>0</v>
      </c>
      <c r="Y224" s="641" t="n">
        <f aca="false">(SUMIF('LU - Avd.  Costs TRC'!$A$28:$A$48,M224,'LU - Avd.  Costs TRC'!$L$28:$L$48))</f>
        <v>0</v>
      </c>
      <c r="Z224" s="643" t="n">
        <f aca="false">(IF(AND('Program Summary'!D$3="PGE",C224=$C$312),SUMIF('LU - Avd. Costs PT'!A$29:A$48,M224,'LU - Avd. Costs PT'!C$29:C$48),0))</f>
        <v>0</v>
      </c>
      <c r="AA224" s="641" t="n">
        <f aca="false">(IF(AND('Program Summary'!D$3="PGE",C224=$C$313),SUMIF('LU - Avd. Costs PT'!A$29:A$48,M224,'LU - Avd. Costs PT'!E$29:E$48),0))</f>
        <v>0</v>
      </c>
      <c r="AB224" s="641" t="n">
        <f aca="false">(IF(AND('Program Summary'!D$3="PGE",C224=$C$314),SUMIF('LU - Avd. Costs PT'!A$29:A$48,M224,'LU - Avd. Costs PT'!F$29:F$48),0))</f>
        <v>0</v>
      </c>
      <c r="AC224" s="641" t="n">
        <f aca="false">(IF(AND('Program Summary'!D$3="PGE",C224=$C$315),SUMIF('LU - Avd. Costs PT'!A$29:A$48,M224,'LU - Avd. Costs PT'!G$29:G$48),0))</f>
        <v>0</v>
      </c>
      <c r="AD224" s="641" t="n">
        <f aca="false">(IF(AND('Program Summary'!D$3="PGE",C224=$C$316),SUMIF('LU - Avd. Costs PT'!A$29:A$48,M224,'LU - Avd. Costs PT'!D$29:D$48),0))</f>
        <v>0</v>
      </c>
      <c r="AE224" s="643" t="n">
        <f aca="false">(IF(AND('Program Summary'!D$3="SCE",C224=$C$312),SUMIF('LU - Avd. Costs PT'!A$29:A$48,M224,'LU - Avd. Costs PT'!J$29:J$48),0))</f>
        <v>0</v>
      </c>
      <c r="AF224" s="641" t="n">
        <f aca="false">(IF(AND('Program Summary'!D$3="SCE",C224=$C$313),SUMIF('LU - Avd. Costs PT'!A$29:A$48,M224,'LU - Avd. Costs PT'!L$29:L$48),0))</f>
        <v>0</v>
      </c>
      <c r="AG224" s="641" t="n">
        <f aca="false">(IF(AND('Program Summary'!D$3="SCE",C224=$C$314),SUMIF('LU - Avd. Costs PT'!A$29:A$48,M224,'LU - Avd. Costs PT'!M$29:M$48),0))</f>
        <v>0</v>
      </c>
      <c r="AH224" s="641" t="n">
        <f aca="false">(IF(AND('Program Summary'!D$3="SCE",C224=$C$315),SUMIF('LU - Avd. Costs PT'!A$29:A$48,M224,'LU - Avd. Costs PT'!N$29:N$48),0))</f>
        <v>0</v>
      </c>
      <c r="AI224" s="641" t="n">
        <f aca="false">(IF(AND('Program Summary'!D$3="SCE",C224=$C$316),SUMIF('LU - Avd. Costs PT'!A$29:A$48,M224,'LU - Avd. Costs PT'!K$29:K$48),0))</f>
        <v>0</v>
      </c>
      <c r="AJ224" s="641" t="n">
        <f aca="false">(IF(AND('Program Summary'!D$3="SDGE",C224=$C$312),SUMIF('LU - Avd. Costs PT'!A$29:A$48,M224,'LU - Avd. Costs PT'!Q$29:Q$48),0))</f>
        <v>0</v>
      </c>
      <c r="AK224" s="641" t="n">
        <f aca="false">(IF(AND('Program Summary'!D$3="SDGE",C224=$C$313),SUMIF('LU - Avd. Costs PT'!A$29:A$48,M224,'LU - Avd. Costs PT'!S$29:S$48),0))</f>
        <v>0</v>
      </c>
      <c r="AL224" s="641" t="n">
        <f aca="false">(IF(AND('Program Summary'!D$3="SDGE",C224=$C$314),SUMIF('LU - Avd. Costs PT'!A$29:A$48,M224,'LU - Avd. Costs PT'!T$29:T$48),0))</f>
        <v>0</v>
      </c>
      <c r="AM224" s="641" t="n">
        <f aca="false">(IF(AND('Program Summary'!D$3="SDGE",C224=$C$315),SUMIF('LU - Avd. Costs PT'!A$29:A$48,M224,'LU - Avd. Costs PT'!U$29:U$48),0))</f>
        <v>0</v>
      </c>
      <c r="AN224" s="641" t="n">
        <f aca="false">(IF(AND('Program Summary'!D$3="SDGE",C224=$C$316),SUMIF('LU - Avd. Costs PT'!A$29:A$48,M224,'LU - Avd. Costs PT'!R$29:R$48),0))</f>
        <v>0</v>
      </c>
      <c r="AO224" s="641" t="n">
        <f aca="false">SUM(Z224:AN224)</f>
        <v>0</v>
      </c>
      <c r="AP224" s="643" t="n">
        <f aca="false">(IF(AND('Program Summary'!D$3="PGE",C224=$C$312),SUMIF('LU - Avd. Costs PT'!A$74:A$93,M224,'LU - Avd. Costs PT'!C$74:C$93),0))</f>
        <v>0</v>
      </c>
      <c r="AQ224" s="641" t="n">
        <f aca="false">(IF(AND('Program Summary'!D$3="PGE",C224=$C$313),SUMIF('LU - Avd. Costs PT'!A$74:A$93,M224,'LU - Avd. Costs PT'!E$74:E$93),0))</f>
        <v>0</v>
      </c>
      <c r="AR224" s="641" t="n">
        <f aca="false">(IF(AND('Program Summary'!D$3="PGE",C224=$C$314),SUMIF('LU - Avd. Costs PT'!A$74:A$93,M224,'LU - Avd. Costs PT'!F$74:F$93),0))</f>
        <v>0</v>
      </c>
      <c r="AS224" s="641" t="n">
        <f aca="false">(IF(AND('Program Summary'!D$3="PGE",C224=$C$315),SUMIF('LU - Avd. Costs PT'!A$74:A$93,M224,'LU - Avd. Costs PT'!G$74:G$93),0))</f>
        <v>0</v>
      </c>
      <c r="AT224" s="641" t="n">
        <f aca="false">(IF(AND('Program Summary'!D$3="PGE",C224=$C$316),SUMIF('LU - Avd. Costs PT'!A$74:A$93,M224,'LU - Avd. Costs PT'!F$74:F$93),0))</f>
        <v>0</v>
      </c>
      <c r="AU224" s="643" t="n">
        <f aca="false">(IF(AND('Program Summary'!D$3="SCG",C224=$C$312),SUMIF('LU - Avd. Costs PT'!A$74:A$93,M224,'LU - Avd. Costs PT'!J$74:J$93),0))</f>
        <v>0</v>
      </c>
      <c r="AV224" s="641" t="n">
        <f aca="false">(IF(AND('Program Summary'!D$3="SCG",C224=$C$313),SUMIF('LU - Avd. Costs PT'!A$74:A$93,M224,'LU - Avd. Costs PT'!L$74:L$93),0))</f>
        <v>0</v>
      </c>
      <c r="AW224" s="641" t="n">
        <f aca="false">(IF(AND('Program Summary'!D$3="SCG",C224=$C$314),SUMIF('LU - Avd. Costs PT'!A$74:A$93,M224,'LU - Avd. Costs PT'!M$74:M$93),0))</f>
        <v>0</v>
      </c>
      <c r="AX224" s="641" t="n">
        <f aca="false">(IF(AND('Program Summary'!D$3="SCG",C224=$C$315),SUMIF('LU - Avd. Costs PT'!A$74:A$93,M224,'LU - Avd. Costs PT'!N$74:N$93),0))</f>
        <v>0</v>
      </c>
      <c r="AY224" s="641" t="n">
        <f aca="false">(IF(AND('Program Summary'!D$3="SCG",C224=$C$316),SUMIF('LU - Avd. Costs PT'!A$74:A$93,M224,'LU - Avd. Costs PT'!K$74:K$93),0))</f>
        <v>0</v>
      </c>
      <c r="AZ224" s="641" t="n">
        <f aca="false">(IF(AND('Program Summary'!D$3="SDGE",C224=$C$312),SUMIF('LU - Avd. Costs PT'!A$74:A$93,M224,'LU - Avd. Costs PT'!Q$74:Q$93),0))</f>
        <v>0</v>
      </c>
      <c r="BA224" s="641" t="n">
        <f aca="false">(IF(AND('Program Summary'!D$3="SDGE",C224=$C$313),SUMIF('LU - Avd. Costs PT'!A$74:A$93,M224,'LU - Avd. Costs PT'!S$74:S$93),0))</f>
        <v>0</v>
      </c>
      <c r="BB224" s="641" t="n">
        <f aca="false">(IF(AND('Program Summary'!D$3="SDGE",C224=$C$314),SUMIF('LU - Avd. Costs PT'!A$74:A$93,M224,'LU - Avd. Costs PT'!T$74:T$93),0))</f>
        <v>0</v>
      </c>
      <c r="BC224" s="641" t="n">
        <f aca="false">(IF(AND('Program Summary'!D$3="SDGE",C224=$C$315),SUMIF('LU - Avd. Costs PT'!A$74:A$93,M224,'LU - Avd. Costs PT'!U$74:U$93),0))</f>
        <v>0</v>
      </c>
      <c r="BD224" s="641" t="n">
        <f aca="false">(IF(AND('Program Summary'!D$3="SDGE",C224=$C$316),SUMIF('LU - Avd. Costs PT'!A$74:A$93,M224,'LU - Avd. Costs PT'!T$74:T$93),0))</f>
        <v>0</v>
      </c>
      <c r="BE224" s="641" t="n">
        <f aca="false">SUM(AP224:BD224)</f>
        <v>0</v>
      </c>
      <c r="BF224" s="642" t="n">
        <f aca="false">E224*J224*AO224</f>
        <v>0</v>
      </c>
      <c r="BG224" s="640" t="n">
        <f aca="false">E224*K224*BE224</f>
        <v>0</v>
      </c>
      <c r="BH224" s="640" t="n">
        <f aca="false">T224*X224</f>
        <v>0</v>
      </c>
      <c r="BI224" s="640" t="n">
        <f aca="false">U224*Y224</f>
        <v>0</v>
      </c>
      <c r="BJ224" s="640" t="n">
        <f aca="false">SUMIF(BF224:BG224,"&gt;=0")</f>
        <v>0</v>
      </c>
      <c r="BK224" s="644" t="n">
        <f aca="false">SUMIF(BH224:BI224,"&gt;=0")</f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f aca="false">G225*E225</f>
        <v>0</v>
      </c>
      <c r="P225" s="638" t="n">
        <f aca="false">H225*E225</f>
        <v>0</v>
      </c>
      <c r="Q225" s="639" t="n">
        <f aca="false">E225*L225</f>
        <v>0</v>
      </c>
      <c r="R225" s="640" t="n">
        <f aca="false">(E225*L225*N225)</f>
        <v>0</v>
      </c>
      <c r="S225" s="641" t="n">
        <f aca="false">E225*I225*N225</f>
        <v>0</v>
      </c>
      <c r="T225" s="642" t="n">
        <f aca="false">E225*J225*N225</f>
        <v>0</v>
      </c>
      <c r="U225" s="641" t="n">
        <f aca="false">E225*K225*N225</f>
        <v>0</v>
      </c>
      <c r="V225" s="642" t="n">
        <f aca="false">T225*M225</f>
        <v>0</v>
      </c>
      <c r="W225" s="641" t="n">
        <f aca="false">U225*M225</f>
        <v>0</v>
      </c>
      <c r="X225" s="641" t="n">
        <f aca="false">(SUMIF('LU - Avd.  Costs TRC'!$A$28:$A$48,M225,'LU - Avd.  Costs TRC'!$F$28:$F$48))</f>
        <v>0</v>
      </c>
      <c r="Y225" s="641" t="n">
        <f aca="false">(SUMIF('LU - Avd.  Costs TRC'!$A$28:$A$48,M225,'LU - Avd.  Costs TRC'!$L$28:$L$48))</f>
        <v>0</v>
      </c>
      <c r="Z225" s="643" t="n">
        <f aca="false">(IF(AND('Program Summary'!D$3="PGE",C225=$C$312),SUMIF('LU - Avd. Costs PT'!A$29:A$48,M225,'LU - Avd. Costs PT'!C$29:C$48),0))</f>
        <v>0</v>
      </c>
      <c r="AA225" s="641" t="n">
        <f aca="false">(IF(AND('Program Summary'!D$3="PGE",C225=$C$313),SUMIF('LU - Avd. Costs PT'!A$29:A$48,M225,'LU - Avd. Costs PT'!E$29:E$48),0))</f>
        <v>0</v>
      </c>
      <c r="AB225" s="641" t="n">
        <f aca="false">(IF(AND('Program Summary'!D$3="PGE",C225=$C$314),SUMIF('LU - Avd. Costs PT'!A$29:A$48,M225,'LU - Avd. Costs PT'!F$29:F$48),0))</f>
        <v>0</v>
      </c>
      <c r="AC225" s="641" t="n">
        <f aca="false">(IF(AND('Program Summary'!D$3="PGE",C225=$C$315),SUMIF('LU - Avd. Costs PT'!A$29:A$48,M225,'LU - Avd. Costs PT'!G$29:G$48),0))</f>
        <v>0</v>
      </c>
      <c r="AD225" s="641" t="n">
        <f aca="false">(IF(AND('Program Summary'!D$3="PGE",C225=$C$316),SUMIF('LU - Avd. Costs PT'!A$29:A$48,M225,'LU - Avd. Costs PT'!D$29:D$48),0))</f>
        <v>0</v>
      </c>
      <c r="AE225" s="643" t="n">
        <f aca="false">(IF(AND('Program Summary'!D$3="SCE",C225=$C$312),SUMIF('LU - Avd. Costs PT'!A$29:A$48,M225,'LU - Avd. Costs PT'!J$29:J$48),0))</f>
        <v>0</v>
      </c>
      <c r="AF225" s="641" t="n">
        <f aca="false">(IF(AND('Program Summary'!D$3="SCE",C225=$C$313),SUMIF('LU - Avd. Costs PT'!A$29:A$48,M225,'LU - Avd. Costs PT'!L$29:L$48),0))</f>
        <v>0</v>
      </c>
      <c r="AG225" s="641" t="n">
        <f aca="false">(IF(AND('Program Summary'!D$3="SCE",C225=$C$314),SUMIF('LU - Avd. Costs PT'!A$29:A$48,M225,'LU - Avd. Costs PT'!M$29:M$48),0))</f>
        <v>0</v>
      </c>
      <c r="AH225" s="641" t="n">
        <f aca="false">(IF(AND('Program Summary'!D$3="SCE",C225=$C$315),SUMIF('LU - Avd. Costs PT'!A$29:A$48,M225,'LU - Avd. Costs PT'!N$29:N$48),0))</f>
        <v>0</v>
      </c>
      <c r="AI225" s="641" t="n">
        <f aca="false">(IF(AND('Program Summary'!D$3="SCE",C225=$C$316),SUMIF('LU - Avd. Costs PT'!A$29:A$48,M225,'LU - Avd. Costs PT'!K$29:K$48),0))</f>
        <v>0</v>
      </c>
      <c r="AJ225" s="641" t="n">
        <f aca="false">(IF(AND('Program Summary'!D$3="SDGE",C225=$C$312),SUMIF('LU - Avd. Costs PT'!A$29:A$48,M225,'LU - Avd. Costs PT'!Q$29:Q$48),0))</f>
        <v>0</v>
      </c>
      <c r="AK225" s="641" t="n">
        <f aca="false">(IF(AND('Program Summary'!D$3="SDGE",C225=$C$313),SUMIF('LU - Avd. Costs PT'!A$29:A$48,M225,'LU - Avd. Costs PT'!S$29:S$48),0))</f>
        <v>0</v>
      </c>
      <c r="AL225" s="641" t="n">
        <f aca="false">(IF(AND('Program Summary'!D$3="SDGE",C225=$C$314),SUMIF('LU - Avd. Costs PT'!A$29:A$48,M225,'LU - Avd. Costs PT'!T$29:T$48),0))</f>
        <v>0</v>
      </c>
      <c r="AM225" s="641" t="n">
        <f aca="false">(IF(AND('Program Summary'!D$3="SDGE",C225=$C$315),SUMIF('LU - Avd. Costs PT'!A$29:A$48,M225,'LU - Avd. Costs PT'!U$29:U$48),0))</f>
        <v>0</v>
      </c>
      <c r="AN225" s="641" t="n">
        <f aca="false">(IF(AND('Program Summary'!D$3="SDGE",C225=$C$316),SUMIF('LU - Avd. Costs PT'!A$29:A$48,M225,'LU - Avd. Costs PT'!R$29:R$48),0))</f>
        <v>0</v>
      </c>
      <c r="AO225" s="641" t="n">
        <f aca="false">SUM(Z225:AN225)</f>
        <v>0</v>
      </c>
      <c r="AP225" s="643" t="n">
        <f aca="false">(IF(AND('Program Summary'!D$3="PGE",C225=$C$312),SUMIF('LU - Avd. Costs PT'!A$74:A$93,M225,'LU - Avd. Costs PT'!C$74:C$93),0))</f>
        <v>0</v>
      </c>
      <c r="AQ225" s="641" t="n">
        <f aca="false">(IF(AND('Program Summary'!D$3="PGE",C225=$C$313),SUMIF('LU - Avd. Costs PT'!A$74:A$93,M225,'LU - Avd. Costs PT'!E$74:E$93),0))</f>
        <v>0</v>
      </c>
      <c r="AR225" s="641" t="n">
        <f aca="false">(IF(AND('Program Summary'!D$3="PGE",C225=$C$314),SUMIF('LU - Avd. Costs PT'!A$74:A$93,M225,'LU - Avd. Costs PT'!F$74:F$93),0))</f>
        <v>0</v>
      </c>
      <c r="AS225" s="641" t="n">
        <f aca="false">(IF(AND('Program Summary'!D$3="PGE",C225=$C$315),SUMIF('LU - Avd. Costs PT'!A$74:A$93,M225,'LU - Avd. Costs PT'!G$74:G$93),0))</f>
        <v>0</v>
      </c>
      <c r="AT225" s="641" t="n">
        <f aca="false">(IF(AND('Program Summary'!D$3="PGE",C225=$C$316),SUMIF('LU - Avd. Costs PT'!A$74:A$93,M225,'LU - Avd. Costs PT'!F$74:F$93),0))</f>
        <v>0</v>
      </c>
      <c r="AU225" s="643" t="n">
        <f aca="false">(IF(AND('Program Summary'!D$3="SCG",C225=$C$312),SUMIF('LU - Avd. Costs PT'!A$74:A$93,M225,'LU - Avd. Costs PT'!J$74:J$93),0))</f>
        <v>0</v>
      </c>
      <c r="AV225" s="641" t="n">
        <f aca="false">(IF(AND('Program Summary'!D$3="SCG",C225=$C$313),SUMIF('LU - Avd. Costs PT'!A$74:A$93,M225,'LU - Avd. Costs PT'!L$74:L$93),0))</f>
        <v>0</v>
      </c>
      <c r="AW225" s="641" t="n">
        <f aca="false">(IF(AND('Program Summary'!D$3="SCG",C225=$C$314),SUMIF('LU - Avd. Costs PT'!A$74:A$93,M225,'LU - Avd. Costs PT'!M$74:M$93),0))</f>
        <v>0</v>
      </c>
      <c r="AX225" s="641" t="n">
        <f aca="false">(IF(AND('Program Summary'!D$3="SCG",C225=$C$315),SUMIF('LU - Avd. Costs PT'!A$74:A$93,M225,'LU - Avd. Costs PT'!N$74:N$93),0))</f>
        <v>0</v>
      </c>
      <c r="AY225" s="641" t="n">
        <f aca="false">(IF(AND('Program Summary'!D$3="SCG",C225=$C$316),SUMIF('LU - Avd. Costs PT'!A$74:A$93,M225,'LU - Avd. Costs PT'!K$74:K$93),0))</f>
        <v>0</v>
      </c>
      <c r="AZ225" s="641" t="n">
        <f aca="false">(IF(AND('Program Summary'!D$3="SDGE",C225=$C$312),SUMIF('LU - Avd. Costs PT'!A$74:A$93,M225,'LU - Avd. Costs PT'!Q$74:Q$93),0))</f>
        <v>0</v>
      </c>
      <c r="BA225" s="641" t="n">
        <f aca="false">(IF(AND('Program Summary'!D$3="SDGE",C225=$C$313),SUMIF('LU - Avd. Costs PT'!A$74:A$93,M225,'LU - Avd. Costs PT'!S$74:S$93),0))</f>
        <v>0</v>
      </c>
      <c r="BB225" s="641" t="n">
        <f aca="false">(IF(AND('Program Summary'!D$3="SDGE",C225=$C$314),SUMIF('LU - Avd. Costs PT'!A$74:A$93,M225,'LU - Avd. Costs PT'!T$74:T$93),0))</f>
        <v>0</v>
      </c>
      <c r="BC225" s="641" t="n">
        <f aca="false">(IF(AND('Program Summary'!D$3="SDGE",C225=$C$315),SUMIF('LU - Avd. Costs PT'!A$74:A$93,M225,'LU - Avd. Costs PT'!U$74:U$93),0))</f>
        <v>0</v>
      </c>
      <c r="BD225" s="641" t="n">
        <f aca="false">(IF(AND('Program Summary'!D$3="SDGE",C225=$C$316),SUMIF('LU - Avd. Costs PT'!A$74:A$93,M225,'LU - Avd. Costs PT'!T$74:T$93),0))</f>
        <v>0</v>
      </c>
      <c r="BE225" s="641" t="n">
        <f aca="false">SUM(AP225:BD225)</f>
        <v>0</v>
      </c>
      <c r="BF225" s="642" t="n">
        <f aca="false">E225*J225*AO225</f>
        <v>0</v>
      </c>
      <c r="BG225" s="640" t="n">
        <f aca="false">E225*K225*BE225</f>
        <v>0</v>
      </c>
      <c r="BH225" s="640" t="n">
        <f aca="false">T225*X225</f>
        <v>0</v>
      </c>
      <c r="BI225" s="640" t="n">
        <f aca="false">U225*Y225</f>
        <v>0</v>
      </c>
      <c r="BJ225" s="640" t="n">
        <f aca="false">SUMIF(BF225:BG225,"&gt;=0")</f>
        <v>0</v>
      </c>
      <c r="BK225" s="644" t="n">
        <f aca="false">SUMIF(BH225:BI225,"&gt;=0")</f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f aca="false">G226*E226</f>
        <v>0</v>
      </c>
      <c r="P226" s="638" t="n">
        <f aca="false">H226*E226</f>
        <v>0</v>
      </c>
      <c r="Q226" s="639" t="n">
        <f aca="false">E226*L226</f>
        <v>0</v>
      </c>
      <c r="R226" s="640" t="n">
        <f aca="false">(E226*L226*N226)</f>
        <v>0</v>
      </c>
      <c r="S226" s="641" t="n">
        <f aca="false">E226*I226*N226</f>
        <v>0</v>
      </c>
      <c r="T226" s="642" t="n">
        <f aca="false">E226*J226*N226</f>
        <v>0</v>
      </c>
      <c r="U226" s="641" t="n">
        <f aca="false">E226*K226*N226</f>
        <v>0</v>
      </c>
      <c r="V226" s="642" t="n">
        <f aca="false">T226*M226</f>
        <v>0</v>
      </c>
      <c r="W226" s="641" t="n">
        <f aca="false">U226*M226</f>
        <v>0</v>
      </c>
      <c r="X226" s="641" t="n">
        <f aca="false">(SUMIF('LU - Avd.  Costs TRC'!$A$28:$A$48,M226,'LU - Avd.  Costs TRC'!$F$28:$F$48))</f>
        <v>0</v>
      </c>
      <c r="Y226" s="641" t="n">
        <f aca="false">(SUMIF('LU - Avd.  Costs TRC'!$A$28:$A$48,M226,'LU - Avd.  Costs TRC'!$L$28:$L$48))</f>
        <v>0</v>
      </c>
      <c r="Z226" s="643" t="n">
        <f aca="false">(IF(AND('Program Summary'!D$3="PGE",C226=$C$312),SUMIF('LU - Avd. Costs PT'!A$29:A$48,M226,'LU - Avd. Costs PT'!C$29:C$48),0))</f>
        <v>0</v>
      </c>
      <c r="AA226" s="641" t="n">
        <f aca="false">(IF(AND('Program Summary'!D$3="PGE",C226=$C$313),SUMIF('LU - Avd. Costs PT'!A$29:A$48,M226,'LU - Avd. Costs PT'!E$29:E$48),0))</f>
        <v>0</v>
      </c>
      <c r="AB226" s="641" t="n">
        <f aca="false">(IF(AND('Program Summary'!D$3="PGE",C226=$C$314),SUMIF('LU - Avd. Costs PT'!A$29:A$48,M226,'LU - Avd. Costs PT'!F$29:F$48),0))</f>
        <v>0</v>
      </c>
      <c r="AC226" s="641" t="n">
        <f aca="false">(IF(AND('Program Summary'!D$3="PGE",C226=$C$315),SUMIF('LU - Avd. Costs PT'!A$29:A$48,M226,'LU - Avd. Costs PT'!G$29:G$48),0))</f>
        <v>0</v>
      </c>
      <c r="AD226" s="641" t="n">
        <f aca="false">(IF(AND('Program Summary'!D$3="PGE",C226=$C$316),SUMIF('LU - Avd. Costs PT'!A$29:A$48,M226,'LU - Avd. Costs PT'!D$29:D$48),0))</f>
        <v>0</v>
      </c>
      <c r="AE226" s="643" t="n">
        <f aca="false">(IF(AND('Program Summary'!D$3="SCE",C226=$C$312),SUMIF('LU - Avd. Costs PT'!A$29:A$48,M226,'LU - Avd. Costs PT'!J$29:J$48),0))</f>
        <v>0</v>
      </c>
      <c r="AF226" s="641" t="n">
        <f aca="false">(IF(AND('Program Summary'!D$3="SCE",C226=$C$313),SUMIF('LU - Avd. Costs PT'!A$29:A$48,M226,'LU - Avd. Costs PT'!L$29:L$48),0))</f>
        <v>0</v>
      </c>
      <c r="AG226" s="641" t="n">
        <f aca="false">(IF(AND('Program Summary'!D$3="SCE",C226=$C$314),SUMIF('LU - Avd. Costs PT'!A$29:A$48,M226,'LU - Avd. Costs PT'!M$29:M$48),0))</f>
        <v>0</v>
      </c>
      <c r="AH226" s="641" t="n">
        <f aca="false">(IF(AND('Program Summary'!D$3="SCE",C226=$C$315),SUMIF('LU - Avd. Costs PT'!A$29:A$48,M226,'LU - Avd. Costs PT'!N$29:N$48),0))</f>
        <v>0</v>
      </c>
      <c r="AI226" s="641" t="n">
        <f aca="false">(IF(AND('Program Summary'!D$3="SCE",C226=$C$316),SUMIF('LU - Avd. Costs PT'!A$29:A$48,M226,'LU - Avd. Costs PT'!K$29:K$48),0))</f>
        <v>0</v>
      </c>
      <c r="AJ226" s="641" t="n">
        <f aca="false">(IF(AND('Program Summary'!D$3="SDGE",C226=$C$312),SUMIF('LU - Avd. Costs PT'!A$29:A$48,M226,'LU - Avd. Costs PT'!Q$29:Q$48),0))</f>
        <v>0</v>
      </c>
      <c r="AK226" s="641" t="n">
        <f aca="false">(IF(AND('Program Summary'!D$3="SDGE",C226=$C$313),SUMIF('LU - Avd. Costs PT'!A$29:A$48,M226,'LU - Avd. Costs PT'!S$29:S$48),0))</f>
        <v>0</v>
      </c>
      <c r="AL226" s="641" t="n">
        <f aca="false">(IF(AND('Program Summary'!D$3="SDGE",C226=$C$314),SUMIF('LU - Avd. Costs PT'!A$29:A$48,M226,'LU - Avd. Costs PT'!T$29:T$48),0))</f>
        <v>0</v>
      </c>
      <c r="AM226" s="641" t="n">
        <f aca="false">(IF(AND('Program Summary'!D$3="SDGE",C226=$C$315),SUMIF('LU - Avd. Costs PT'!A$29:A$48,M226,'LU - Avd. Costs PT'!U$29:U$48),0))</f>
        <v>0</v>
      </c>
      <c r="AN226" s="641" t="n">
        <f aca="false">(IF(AND('Program Summary'!D$3="SDGE",C226=$C$316),SUMIF('LU - Avd. Costs PT'!A$29:A$48,M226,'LU - Avd. Costs PT'!R$29:R$48),0))</f>
        <v>0</v>
      </c>
      <c r="AO226" s="641" t="n">
        <f aca="false">SUM(Z226:AN226)</f>
        <v>0</v>
      </c>
      <c r="AP226" s="643" t="n">
        <f aca="false">(IF(AND('Program Summary'!D$3="PGE",C226=$C$312),SUMIF('LU - Avd. Costs PT'!A$74:A$93,M226,'LU - Avd. Costs PT'!C$74:C$93),0))</f>
        <v>0</v>
      </c>
      <c r="AQ226" s="641" t="n">
        <f aca="false">(IF(AND('Program Summary'!D$3="PGE",C226=$C$313),SUMIF('LU - Avd. Costs PT'!A$74:A$93,M226,'LU - Avd. Costs PT'!E$74:E$93),0))</f>
        <v>0</v>
      </c>
      <c r="AR226" s="641" t="n">
        <f aca="false">(IF(AND('Program Summary'!D$3="PGE",C226=$C$314),SUMIF('LU - Avd. Costs PT'!A$74:A$93,M226,'LU - Avd. Costs PT'!F$74:F$93),0))</f>
        <v>0</v>
      </c>
      <c r="AS226" s="641" t="n">
        <f aca="false">(IF(AND('Program Summary'!D$3="PGE",C226=$C$315),SUMIF('LU - Avd. Costs PT'!A$74:A$93,M226,'LU - Avd. Costs PT'!G$74:G$93),0))</f>
        <v>0</v>
      </c>
      <c r="AT226" s="641" t="n">
        <f aca="false">(IF(AND('Program Summary'!D$3="PGE",C226=$C$316),SUMIF('LU - Avd. Costs PT'!A$74:A$93,M226,'LU - Avd. Costs PT'!F$74:F$93),0))</f>
        <v>0</v>
      </c>
      <c r="AU226" s="643" t="n">
        <f aca="false">(IF(AND('Program Summary'!D$3="SCG",C226=$C$312),SUMIF('LU - Avd. Costs PT'!A$74:A$93,M226,'LU - Avd. Costs PT'!J$74:J$93),0))</f>
        <v>0</v>
      </c>
      <c r="AV226" s="641" t="n">
        <f aca="false">(IF(AND('Program Summary'!D$3="SCG",C226=$C$313),SUMIF('LU - Avd. Costs PT'!A$74:A$93,M226,'LU - Avd. Costs PT'!L$74:L$93),0))</f>
        <v>0</v>
      </c>
      <c r="AW226" s="641" t="n">
        <f aca="false">(IF(AND('Program Summary'!D$3="SCG",C226=$C$314),SUMIF('LU - Avd. Costs PT'!A$74:A$93,M226,'LU - Avd. Costs PT'!M$74:M$93),0))</f>
        <v>0</v>
      </c>
      <c r="AX226" s="641" t="n">
        <f aca="false">(IF(AND('Program Summary'!D$3="SCG",C226=$C$315),SUMIF('LU - Avd. Costs PT'!A$74:A$93,M226,'LU - Avd. Costs PT'!N$74:N$93),0))</f>
        <v>0</v>
      </c>
      <c r="AY226" s="641" t="n">
        <f aca="false">(IF(AND('Program Summary'!D$3="SCG",C226=$C$316),SUMIF('LU - Avd. Costs PT'!A$74:A$93,M226,'LU - Avd. Costs PT'!K$74:K$93),0))</f>
        <v>0</v>
      </c>
      <c r="AZ226" s="641" t="n">
        <f aca="false">(IF(AND('Program Summary'!D$3="SDGE",C226=$C$312),SUMIF('LU - Avd. Costs PT'!A$74:A$93,M226,'LU - Avd. Costs PT'!Q$74:Q$93),0))</f>
        <v>0</v>
      </c>
      <c r="BA226" s="641" t="n">
        <f aca="false">(IF(AND('Program Summary'!D$3="SDGE",C226=$C$313),SUMIF('LU - Avd. Costs PT'!A$74:A$93,M226,'LU - Avd. Costs PT'!S$74:S$93),0))</f>
        <v>0</v>
      </c>
      <c r="BB226" s="641" t="n">
        <f aca="false">(IF(AND('Program Summary'!D$3="SDGE",C226=$C$314),SUMIF('LU - Avd. Costs PT'!A$74:A$93,M226,'LU - Avd. Costs PT'!T$74:T$93),0))</f>
        <v>0</v>
      </c>
      <c r="BC226" s="641" t="n">
        <f aca="false">(IF(AND('Program Summary'!D$3="SDGE",C226=$C$315),SUMIF('LU - Avd. Costs PT'!A$74:A$93,M226,'LU - Avd. Costs PT'!U$74:U$93),0))</f>
        <v>0</v>
      </c>
      <c r="BD226" s="641" t="n">
        <f aca="false">(IF(AND('Program Summary'!D$3="SDGE",C226=$C$316),SUMIF('LU - Avd. Costs PT'!A$74:A$93,M226,'LU - Avd. Costs PT'!T$74:T$93),0))</f>
        <v>0</v>
      </c>
      <c r="BE226" s="641" t="n">
        <f aca="false">SUM(AP226:BD226)</f>
        <v>0</v>
      </c>
      <c r="BF226" s="642" t="n">
        <f aca="false">E226*J226*AO226</f>
        <v>0</v>
      </c>
      <c r="BG226" s="640" t="n">
        <f aca="false">E226*K226*BE226</f>
        <v>0</v>
      </c>
      <c r="BH226" s="640" t="n">
        <f aca="false">T226*X226</f>
        <v>0</v>
      </c>
      <c r="BI226" s="640" t="n">
        <f aca="false">U226*Y226</f>
        <v>0</v>
      </c>
      <c r="BJ226" s="640" t="n">
        <f aca="false">SUMIF(BF226:BG226,"&gt;=0")</f>
        <v>0</v>
      </c>
      <c r="BK226" s="644" t="n">
        <f aca="false">SUMIF(BH226:BI226,"&gt;=0")</f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f aca="false">G227*E227</f>
        <v>0</v>
      </c>
      <c r="P227" s="638" t="n">
        <f aca="false">H227*E227</f>
        <v>0</v>
      </c>
      <c r="Q227" s="639" t="n">
        <f aca="false">E227*L227</f>
        <v>0</v>
      </c>
      <c r="R227" s="640" t="n">
        <f aca="false">(E227*L227*N227)</f>
        <v>0</v>
      </c>
      <c r="S227" s="641" t="n">
        <f aca="false">E227*I227*N227</f>
        <v>0</v>
      </c>
      <c r="T227" s="642" t="n">
        <f aca="false">E227*J227*N227</f>
        <v>0</v>
      </c>
      <c r="U227" s="641" t="n">
        <f aca="false">E227*K227*N227</f>
        <v>0</v>
      </c>
      <c r="V227" s="642" t="n">
        <f aca="false">T227*M227</f>
        <v>0</v>
      </c>
      <c r="W227" s="641" t="n">
        <f aca="false">U227*M227</f>
        <v>0</v>
      </c>
      <c r="X227" s="641" t="n">
        <f aca="false">(SUMIF('LU - Avd.  Costs TRC'!$A$28:$A$48,M227,'LU - Avd.  Costs TRC'!$F$28:$F$48))</f>
        <v>0</v>
      </c>
      <c r="Y227" s="641" t="n">
        <f aca="false">(SUMIF('LU - Avd.  Costs TRC'!$A$28:$A$48,M227,'LU - Avd.  Costs TRC'!$L$28:$L$48))</f>
        <v>0</v>
      </c>
      <c r="Z227" s="643" t="n">
        <f aca="false">(IF(AND('Program Summary'!D$3="PGE",C227=$C$312),SUMIF('LU - Avd. Costs PT'!A$29:A$48,M227,'LU - Avd. Costs PT'!C$29:C$48),0))</f>
        <v>0</v>
      </c>
      <c r="AA227" s="641" t="n">
        <f aca="false">(IF(AND('Program Summary'!D$3="PGE",C227=$C$313),SUMIF('LU - Avd. Costs PT'!A$29:A$48,M227,'LU - Avd. Costs PT'!E$29:E$48),0))</f>
        <v>0</v>
      </c>
      <c r="AB227" s="641" t="n">
        <f aca="false">(IF(AND('Program Summary'!D$3="PGE",C227=$C$314),SUMIF('LU - Avd. Costs PT'!A$29:A$48,M227,'LU - Avd. Costs PT'!F$29:F$48),0))</f>
        <v>0</v>
      </c>
      <c r="AC227" s="641" t="n">
        <f aca="false">(IF(AND('Program Summary'!D$3="PGE",C227=$C$315),SUMIF('LU - Avd. Costs PT'!A$29:A$48,M227,'LU - Avd. Costs PT'!G$29:G$48),0))</f>
        <v>0</v>
      </c>
      <c r="AD227" s="641" t="n">
        <f aca="false">(IF(AND('Program Summary'!D$3="PGE",C227=$C$316),SUMIF('LU - Avd. Costs PT'!A$29:A$48,M227,'LU - Avd. Costs PT'!D$29:D$48),0))</f>
        <v>0</v>
      </c>
      <c r="AE227" s="643" t="n">
        <f aca="false">(IF(AND('Program Summary'!D$3="SCE",C227=$C$312),SUMIF('LU - Avd. Costs PT'!A$29:A$48,M227,'LU - Avd. Costs PT'!J$29:J$48),0))</f>
        <v>0</v>
      </c>
      <c r="AF227" s="641" t="n">
        <f aca="false">(IF(AND('Program Summary'!D$3="SCE",C227=$C$313),SUMIF('LU - Avd. Costs PT'!A$29:A$48,M227,'LU - Avd. Costs PT'!L$29:L$48),0))</f>
        <v>0</v>
      </c>
      <c r="AG227" s="641" t="n">
        <f aca="false">(IF(AND('Program Summary'!D$3="SCE",C227=$C$314),SUMIF('LU - Avd. Costs PT'!A$29:A$48,M227,'LU - Avd. Costs PT'!M$29:M$48),0))</f>
        <v>0</v>
      </c>
      <c r="AH227" s="641" t="n">
        <f aca="false">(IF(AND('Program Summary'!D$3="SCE",C227=$C$315),SUMIF('LU - Avd. Costs PT'!A$29:A$48,M227,'LU - Avd. Costs PT'!N$29:N$48),0))</f>
        <v>0</v>
      </c>
      <c r="AI227" s="641" t="n">
        <f aca="false">(IF(AND('Program Summary'!D$3="SCE",C227=$C$316),SUMIF('LU - Avd. Costs PT'!A$29:A$48,M227,'LU - Avd. Costs PT'!K$29:K$48),0))</f>
        <v>0</v>
      </c>
      <c r="AJ227" s="641" t="n">
        <f aca="false">(IF(AND('Program Summary'!D$3="SDGE",C227=$C$312),SUMIF('LU - Avd. Costs PT'!A$29:A$48,M227,'LU - Avd. Costs PT'!Q$29:Q$48),0))</f>
        <v>0</v>
      </c>
      <c r="AK227" s="641" t="n">
        <f aca="false">(IF(AND('Program Summary'!D$3="SDGE",C227=$C$313),SUMIF('LU - Avd. Costs PT'!A$29:A$48,M227,'LU - Avd. Costs PT'!S$29:S$48),0))</f>
        <v>0</v>
      </c>
      <c r="AL227" s="641" t="n">
        <f aca="false">(IF(AND('Program Summary'!D$3="SDGE",C227=$C$314),SUMIF('LU - Avd. Costs PT'!A$29:A$48,M227,'LU - Avd. Costs PT'!T$29:T$48),0))</f>
        <v>0</v>
      </c>
      <c r="AM227" s="641" t="n">
        <f aca="false">(IF(AND('Program Summary'!D$3="SDGE",C227=$C$315),SUMIF('LU - Avd. Costs PT'!A$29:A$48,M227,'LU - Avd. Costs PT'!U$29:U$48),0))</f>
        <v>0</v>
      </c>
      <c r="AN227" s="641" t="n">
        <f aca="false">(IF(AND('Program Summary'!D$3="SDGE",C227=$C$316),SUMIF('LU - Avd. Costs PT'!A$29:A$48,M227,'LU - Avd. Costs PT'!R$29:R$48),0))</f>
        <v>0</v>
      </c>
      <c r="AO227" s="641" t="n">
        <f aca="false">SUM(Z227:AN227)</f>
        <v>0</v>
      </c>
      <c r="AP227" s="643" t="n">
        <f aca="false">(IF(AND('Program Summary'!D$3="PGE",C227=$C$312),SUMIF('LU - Avd. Costs PT'!A$74:A$93,M227,'LU - Avd. Costs PT'!C$74:C$93),0))</f>
        <v>0</v>
      </c>
      <c r="AQ227" s="641" t="n">
        <f aca="false">(IF(AND('Program Summary'!D$3="PGE",C227=$C$313),SUMIF('LU - Avd. Costs PT'!A$74:A$93,M227,'LU - Avd. Costs PT'!E$74:E$93),0))</f>
        <v>0</v>
      </c>
      <c r="AR227" s="641" t="n">
        <f aca="false">(IF(AND('Program Summary'!D$3="PGE",C227=$C$314),SUMIF('LU - Avd. Costs PT'!A$74:A$93,M227,'LU - Avd. Costs PT'!F$74:F$93),0))</f>
        <v>0</v>
      </c>
      <c r="AS227" s="641" t="n">
        <f aca="false">(IF(AND('Program Summary'!D$3="PGE",C227=$C$315),SUMIF('LU - Avd. Costs PT'!A$74:A$93,M227,'LU - Avd. Costs PT'!G$74:G$93),0))</f>
        <v>0</v>
      </c>
      <c r="AT227" s="641" t="n">
        <f aca="false">(IF(AND('Program Summary'!D$3="PGE",C227=$C$316),SUMIF('LU - Avd. Costs PT'!A$74:A$93,M227,'LU - Avd. Costs PT'!F$74:F$93),0))</f>
        <v>0</v>
      </c>
      <c r="AU227" s="643" t="n">
        <f aca="false">(IF(AND('Program Summary'!D$3="SCG",C227=$C$312),SUMIF('LU - Avd. Costs PT'!A$74:A$93,M227,'LU - Avd. Costs PT'!J$74:J$93),0))</f>
        <v>0</v>
      </c>
      <c r="AV227" s="641" t="n">
        <f aca="false">(IF(AND('Program Summary'!D$3="SCG",C227=$C$313),SUMIF('LU - Avd. Costs PT'!A$74:A$93,M227,'LU - Avd. Costs PT'!L$74:L$93),0))</f>
        <v>0</v>
      </c>
      <c r="AW227" s="641" t="n">
        <f aca="false">(IF(AND('Program Summary'!D$3="SCG",C227=$C$314),SUMIF('LU - Avd. Costs PT'!A$74:A$93,M227,'LU - Avd. Costs PT'!M$74:M$93),0))</f>
        <v>0</v>
      </c>
      <c r="AX227" s="641" t="n">
        <f aca="false">(IF(AND('Program Summary'!D$3="SCG",C227=$C$315),SUMIF('LU - Avd. Costs PT'!A$74:A$93,M227,'LU - Avd. Costs PT'!N$74:N$93),0))</f>
        <v>0</v>
      </c>
      <c r="AY227" s="641" t="n">
        <f aca="false">(IF(AND('Program Summary'!D$3="SCG",C227=$C$316),SUMIF('LU - Avd. Costs PT'!A$74:A$93,M227,'LU - Avd. Costs PT'!K$74:K$93),0))</f>
        <v>0</v>
      </c>
      <c r="AZ227" s="641" t="n">
        <f aca="false">(IF(AND('Program Summary'!D$3="SDGE",C227=$C$312),SUMIF('LU - Avd. Costs PT'!A$74:A$93,M227,'LU - Avd. Costs PT'!Q$74:Q$93),0))</f>
        <v>0</v>
      </c>
      <c r="BA227" s="641" t="n">
        <f aca="false">(IF(AND('Program Summary'!D$3="SDGE",C227=$C$313),SUMIF('LU - Avd. Costs PT'!A$74:A$93,M227,'LU - Avd. Costs PT'!S$74:S$93),0))</f>
        <v>0</v>
      </c>
      <c r="BB227" s="641" t="n">
        <f aca="false">(IF(AND('Program Summary'!D$3="SDGE",C227=$C$314),SUMIF('LU - Avd. Costs PT'!A$74:A$93,M227,'LU - Avd. Costs PT'!T$74:T$93),0))</f>
        <v>0</v>
      </c>
      <c r="BC227" s="641" t="n">
        <f aca="false">(IF(AND('Program Summary'!D$3="SDGE",C227=$C$315),SUMIF('LU - Avd. Costs PT'!A$74:A$93,M227,'LU - Avd. Costs PT'!U$74:U$93),0))</f>
        <v>0</v>
      </c>
      <c r="BD227" s="641" t="n">
        <f aca="false">(IF(AND('Program Summary'!D$3="SDGE",C227=$C$316),SUMIF('LU - Avd. Costs PT'!A$74:A$93,M227,'LU - Avd. Costs PT'!T$74:T$93),0))</f>
        <v>0</v>
      </c>
      <c r="BE227" s="641" t="n">
        <f aca="false">SUM(AP227:BD227)</f>
        <v>0</v>
      </c>
      <c r="BF227" s="642" t="n">
        <f aca="false">E227*J227*AO227</f>
        <v>0</v>
      </c>
      <c r="BG227" s="640" t="n">
        <f aca="false">E227*K227*BE227</f>
        <v>0</v>
      </c>
      <c r="BH227" s="640" t="n">
        <f aca="false">T227*X227</f>
        <v>0</v>
      </c>
      <c r="BI227" s="640" t="n">
        <f aca="false">U227*Y227</f>
        <v>0</v>
      </c>
      <c r="BJ227" s="640" t="n">
        <f aca="false">SUMIF(BF227:BG227,"&gt;=0")</f>
        <v>0</v>
      </c>
      <c r="BK227" s="644" t="n">
        <f aca="false">SUMIF(BH227:BI227,"&gt;=0")</f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f aca="false">G228*E228</f>
        <v>0</v>
      </c>
      <c r="P228" s="638" t="n">
        <f aca="false">H228*E228</f>
        <v>0</v>
      </c>
      <c r="Q228" s="639" t="n">
        <f aca="false">E228*L228</f>
        <v>0</v>
      </c>
      <c r="R228" s="640" t="n">
        <f aca="false">(E228*L228*N228)</f>
        <v>0</v>
      </c>
      <c r="S228" s="641" t="n">
        <f aca="false">E228*I228*N228</f>
        <v>0</v>
      </c>
      <c r="T228" s="642" t="n">
        <f aca="false">E228*J228*N228</f>
        <v>0</v>
      </c>
      <c r="U228" s="641" t="n">
        <f aca="false">E228*K228*N228</f>
        <v>0</v>
      </c>
      <c r="V228" s="642" t="n">
        <f aca="false">T228*M228</f>
        <v>0</v>
      </c>
      <c r="W228" s="641" t="n">
        <f aca="false">U228*M228</f>
        <v>0</v>
      </c>
      <c r="X228" s="641" t="n">
        <f aca="false">(SUMIF('LU - Avd.  Costs TRC'!$A$28:$A$48,M228,'LU - Avd.  Costs TRC'!$F$28:$F$48))</f>
        <v>0</v>
      </c>
      <c r="Y228" s="641" t="n">
        <f aca="false">(SUMIF('LU - Avd.  Costs TRC'!$A$28:$A$48,M228,'LU - Avd.  Costs TRC'!$L$28:$L$48))</f>
        <v>0</v>
      </c>
      <c r="Z228" s="643" t="n">
        <f aca="false">(IF(AND('Program Summary'!D$3="PGE",C228=$C$312),SUMIF('LU - Avd. Costs PT'!A$29:A$48,M228,'LU - Avd. Costs PT'!C$29:C$48),0))</f>
        <v>0</v>
      </c>
      <c r="AA228" s="641" t="n">
        <f aca="false">(IF(AND('Program Summary'!D$3="PGE",C228=$C$313),SUMIF('LU - Avd. Costs PT'!A$29:A$48,M228,'LU - Avd. Costs PT'!E$29:E$48),0))</f>
        <v>0</v>
      </c>
      <c r="AB228" s="641" t="n">
        <f aca="false">(IF(AND('Program Summary'!D$3="PGE",C228=$C$314),SUMIF('LU - Avd. Costs PT'!A$29:A$48,M228,'LU - Avd. Costs PT'!F$29:F$48),0))</f>
        <v>0</v>
      </c>
      <c r="AC228" s="641" t="n">
        <f aca="false">(IF(AND('Program Summary'!D$3="PGE",C228=$C$315),SUMIF('LU - Avd. Costs PT'!A$29:A$48,M228,'LU - Avd. Costs PT'!G$29:G$48),0))</f>
        <v>0</v>
      </c>
      <c r="AD228" s="641" t="n">
        <f aca="false">(IF(AND('Program Summary'!D$3="PGE",C228=$C$316),SUMIF('LU - Avd. Costs PT'!A$29:A$48,M228,'LU - Avd. Costs PT'!D$29:D$48),0))</f>
        <v>0</v>
      </c>
      <c r="AE228" s="643" t="n">
        <f aca="false">(IF(AND('Program Summary'!D$3="SCE",C228=$C$312),SUMIF('LU - Avd. Costs PT'!A$29:A$48,M228,'LU - Avd. Costs PT'!J$29:J$48),0))</f>
        <v>0</v>
      </c>
      <c r="AF228" s="641" t="n">
        <f aca="false">(IF(AND('Program Summary'!D$3="SCE",C228=$C$313),SUMIF('LU - Avd. Costs PT'!A$29:A$48,M228,'LU - Avd. Costs PT'!L$29:L$48),0))</f>
        <v>0</v>
      </c>
      <c r="AG228" s="641" t="n">
        <f aca="false">(IF(AND('Program Summary'!D$3="SCE",C228=$C$314),SUMIF('LU - Avd. Costs PT'!A$29:A$48,M228,'LU - Avd. Costs PT'!M$29:M$48),0))</f>
        <v>0</v>
      </c>
      <c r="AH228" s="641" t="n">
        <f aca="false">(IF(AND('Program Summary'!D$3="SCE",C228=$C$315),SUMIF('LU - Avd. Costs PT'!A$29:A$48,M228,'LU - Avd. Costs PT'!N$29:N$48),0))</f>
        <v>0</v>
      </c>
      <c r="AI228" s="641" t="n">
        <f aca="false">(IF(AND('Program Summary'!D$3="SCE",C228=$C$316),SUMIF('LU - Avd. Costs PT'!A$29:A$48,M228,'LU - Avd. Costs PT'!K$29:K$48),0))</f>
        <v>0</v>
      </c>
      <c r="AJ228" s="641" t="n">
        <f aca="false">(IF(AND('Program Summary'!D$3="SDGE",C228=$C$312),SUMIF('LU - Avd. Costs PT'!A$29:A$48,M228,'LU - Avd. Costs PT'!Q$29:Q$48),0))</f>
        <v>0</v>
      </c>
      <c r="AK228" s="641" t="n">
        <f aca="false">(IF(AND('Program Summary'!D$3="SDGE",C228=$C$313),SUMIF('LU - Avd. Costs PT'!A$29:A$48,M228,'LU - Avd. Costs PT'!S$29:S$48),0))</f>
        <v>0</v>
      </c>
      <c r="AL228" s="641" t="n">
        <f aca="false">(IF(AND('Program Summary'!D$3="SDGE",C228=$C$314),SUMIF('LU - Avd. Costs PT'!A$29:A$48,M228,'LU - Avd. Costs PT'!T$29:T$48),0))</f>
        <v>0</v>
      </c>
      <c r="AM228" s="641" t="n">
        <f aca="false">(IF(AND('Program Summary'!D$3="SDGE",C228=$C$315),SUMIF('LU - Avd. Costs PT'!A$29:A$48,M228,'LU - Avd. Costs PT'!U$29:U$48),0))</f>
        <v>0</v>
      </c>
      <c r="AN228" s="641" t="n">
        <f aca="false">(IF(AND('Program Summary'!D$3="SDGE",C228=$C$316),SUMIF('LU - Avd. Costs PT'!A$29:A$48,M228,'LU - Avd. Costs PT'!R$29:R$48),0))</f>
        <v>0</v>
      </c>
      <c r="AO228" s="641" t="n">
        <f aca="false">SUM(Z228:AN228)</f>
        <v>0</v>
      </c>
      <c r="AP228" s="643" t="n">
        <f aca="false">(IF(AND('Program Summary'!D$3="PGE",C228=$C$312),SUMIF('LU - Avd. Costs PT'!A$74:A$93,M228,'LU - Avd. Costs PT'!C$74:C$93),0))</f>
        <v>0</v>
      </c>
      <c r="AQ228" s="641" t="n">
        <f aca="false">(IF(AND('Program Summary'!D$3="PGE",C228=$C$313),SUMIF('LU - Avd. Costs PT'!A$74:A$93,M228,'LU - Avd. Costs PT'!E$74:E$93),0))</f>
        <v>0</v>
      </c>
      <c r="AR228" s="641" t="n">
        <f aca="false">(IF(AND('Program Summary'!D$3="PGE",C228=$C$314),SUMIF('LU - Avd. Costs PT'!A$74:A$93,M228,'LU - Avd. Costs PT'!F$74:F$93),0))</f>
        <v>0</v>
      </c>
      <c r="AS228" s="641" t="n">
        <f aca="false">(IF(AND('Program Summary'!D$3="PGE",C228=$C$315),SUMIF('LU - Avd. Costs PT'!A$74:A$93,M228,'LU - Avd. Costs PT'!G$74:G$93),0))</f>
        <v>0</v>
      </c>
      <c r="AT228" s="641" t="n">
        <f aca="false">(IF(AND('Program Summary'!D$3="PGE",C228=$C$316),SUMIF('LU - Avd. Costs PT'!A$74:A$93,M228,'LU - Avd. Costs PT'!F$74:F$93),0))</f>
        <v>0</v>
      </c>
      <c r="AU228" s="643" t="n">
        <f aca="false">(IF(AND('Program Summary'!D$3="SCG",C228=$C$312),SUMIF('LU - Avd. Costs PT'!A$74:A$93,M228,'LU - Avd. Costs PT'!J$74:J$93),0))</f>
        <v>0</v>
      </c>
      <c r="AV228" s="641" t="n">
        <f aca="false">(IF(AND('Program Summary'!D$3="SCG",C228=$C$313),SUMIF('LU - Avd. Costs PT'!A$74:A$93,M228,'LU - Avd. Costs PT'!L$74:L$93),0))</f>
        <v>0</v>
      </c>
      <c r="AW228" s="641" t="n">
        <f aca="false">(IF(AND('Program Summary'!D$3="SCG",C228=$C$314),SUMIF('LU - Avd. Costs PT'!A$74:A$93,M228,'LU - Avd. Costs PT'!M$74:M$93),0))</f>
        <v>0</v>
      </c>
      <c r="AX228" s="641" t="n">
        <f aca="false">(IF(AND('Program Summary'!D$3="SCG",C228=$C$315),SUMIF('LU - Avd. Costs PT'!A$74:A$93,M228,'LU - Avd. Costs PT'!N$74:N$93),0))</f>
        <v>0</v>
      </c>
      <c r="AY228" s="641" t="n">
        <f aca="false">(IF(AND('Program Summary'!D$3="SCG",C228=$C$316),SUMIF('LU - Avd. Costs PT'!A$74:A$93,M228,'LU - Avd. Costs PT'!K$74:K$93),0))</f>
        <v>0</v>
      </c>
      <c r="AZ228" s="641" t="n">
        <f aca="false">(IF(AND('Program Summary'!D$3="SDGE",C228=$C$312),SUMIF('LU - Avd. Costs PT'!A$74:A$93,M228,'LU - Avd. Costs PT'!Q$74:Q$93),0))</f>
        <v>0</v>
      </c>
      <c r="BA228" s="641" t="n">
        <f aca="false">(IF(AND('Program Summary'!D$3="SDGE",C228=$C$313),SUMIF('LU - Avd. Costs PT'!A$74:A$93,M228,'LU - Avd. Costs PT'!S$74:S$93),0))</f>
        <v>0</v>
      </c>
      <c r="BB228" s="641" t="n">
        <f aca="false">(IF(AND('Program Summary'!D$3="SDGE",C228=$C$314),SUMIF('LU - Avd. Costs PT'!A$74:A$93,M228,'LU - Avd. Costs PT'!T$74:T$93),0))</f>
        <v>0</v>
      </c>
      <c r="BC228" s="641" t="n">
        <f aca="false">(IF(AND('Program Summary'!D$3="SDGE",C228=$C$315),SUMIF('LU - Avd. Costs PT'!A$74:A$93,M228,'LU - Avd. Costs PT'!U$74:U$93),0))</f>
        <v>0</v>
      </c>
      <c r="BD228" s="641" t="n">
        <f aca="false">(IF(AND('Program Summary'!D$3="SDGE",C228=$C$316),SUMIF('LU - Avd. Costs PT'!A$74:A$93,M228,'LU - Avd. Costs PT'!T$74:T$93),0))</f>
        <v>0</v>
      </c>
      <c r="BE228" s="641" t="n">
        <f aca="false">SUM(AP228:BD228)</f>
        <v>0</v>
      </c>
      <c r="BF228" s="642" t="n">
        <f aca="false">E228*J228*AO228</f>
        <v>0</v>
      </c>
      <c r="BG228" s="640" t="n">
        <f aca="false">E228*K228*BE228</f>
        <v>0</v>
      </c>
      <c r="BH228" s="640" t="n">
        <f aca="false">T228*X228</f>
        <v>0</v>
      </c>
      <c r="BI228" s="640" t="n">
        <f aca="false">U228*Y228</f>
        <v>0</v>
      </c>
      <c r="BJ228" s="640" t="n">
        <f aca="false">SUMIF(BF228:BG228,"&gt;=0")</f>
        <v>0</v>
      </c>
      <c r="BK228" s="644" t="n">
        <f aca="false">SUMIF(BH228:BI228,"&gt;=0")</f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f aca="false">G229*E229</f>
        <v>0</v>
      </c>
      <c r="P229" s="638" t="n">
        <f aca="false">H229*E229</f>
        <v>0</v>
      </c>
      <c r="Q229" s="639" t="n">
        <f aca="false">E229*L229</f>
        <v>0</v>
      </c>
      <c r="R229" s="640" t="n">
        <f aca="false">(E229*L229*N229)</f>
        <v>0</v>
      </c>
      <c r="S229" s="641" t="n">
        <f aca="false">E229*I229*N229</f>
        <v>0</v>
      </c>
      <c r="T229" s="642" t="n">
        <f aca="false">E229*J229*N229</f>
        <v>0</v>
      </c>
      <c r="U229" s="641" t="n">
        <f aca="false">E229*K229*N229</f>
        <v>0</v>
      </c>
      <c r="V229" s="642" t="n">
        <f aca="false">T229*M229</f>
        <v>0</v>
      </c>
      <c r="W229" s="641" t="n">
        <f aca="false">U229*M229</f>
        <v>0</v>
      </c>
      <c r="X229" s="641" t="n">
        <f aca="false">(SUMIF('LU - Avd.  Costs TRC'!$A$28:$A$48,M229,'LU - Avd.  Costs TRC'!$F$28:$F$48))</f>
        <v>0</v>
      </c>
      <c r="Y229" s="641" t="n">
        <f aca="false">(SUMIF('LU - Avd.  Costs TRC'!$A$28:$A$48,M229,'LU - Avd.  Costs TRC'!$L$28:$L$48))</f>
        <v>0</v>
      </c>
      <c r="Z229" s="643" t="n">
        <f aca="false">(IF(AND('Program Summary'!D$3="PGE",C229=$C$312),SUMIF('LU - Avd. Costs PT'!A$29:A$48,M229,'LU - Avd. Costs PT'!C$29:C$48),0))</f>
        <v>0</v>
      </c>
      <c r="AA229" s="641" t="n">
        <f aca="false">(IF(AND('Program Summary'!D$3="PGE",C229=$C$313),SUMIF('LU - Avd. Costs PT'!A$29:A$48,M229,'LU - Avd. Costs PT'!E$29:E$48),0))</f>
        <v>0</v>
      </c>
      <c r="AB229" s="641" t="n">
        <f aca="false">(IF(AND('Program Summary'!D$3="PGE",C229=$C$314),SUMIF('LU - Avd. Costs PT'!A$29:A$48,M229,'LU - Avd. Costs PT'!F$29:F$48),0))</f>
        <v>0</v>
      </c>
      <c r="AC229" s="641" t="n">
        <f aca="false">(IF(AND('Program Summary'!D$3="PGE",C229=$C$315),SUMIF('LU - Avd. Costs PT'!A$29:A$48,M229,'LU - Avd. Costs PT'!G$29:G$48),0))</f>
        <v>0</v>
      </c>
      <c r="AD229" s="641" t="n">
        <f aca="false">(IF(AND('Program Summary'!D$3="PGE",C229=$C$316),SUMIF('LU - Avd. Costs PT'!A$29:A$48,M229,'LU - Avd. Costs PT'!D$29:D$48),0))</f>
        <v>0</v>
      </c>
      <c r="AE229" s="643" t="n">
        <f aca="false">(IF(AND('Program Summary'!D$3="SCE",C229=$C$312),SUMIF('LU - Avd. Costs PT'!A$29:A$48,M229,'LU - Avd. Costs PT'!J$29:J$48),0))</f>
        <v>0</v>
      </c>
      <c r="AF229" s="641" t="n">
        <f aca="false">(IF(AND('Program Summary'!D$3="SCE",C229=$C$313),SUMIF('LU - Avd. Costs PT'!A$29:A$48,M229,'LU - Avd. Costs PT'!L$29:L$48),0))</f>
        <v>0</v>
      </c>
      <c r="AG229" s="641" t="n">
        <f aca="false">(IF(AND('Program Summary'!D$3="SCE",C229=$C$314),SUMIF('LU - Avd. Costs PT'!A$29:A$48,M229,'LU - Avd. Costs PT'!M$29:M$48),0))</f>
        <v>0</v>
      </c>
      <c r="AH229" s="641" t="n">
        <f aca="false">(IF(AND('Program Summary'!D$3="SCE",C229=$C$315),SUMIF('LU - Avd. Costs PT'!A$29:A$48,M229,'LU - Avd. Costs PT'!N$29:N$48),0))</f>
        <v>0</v>
      </c>
      <c r="AI229" s="641" t="n">
        <f aca="false">(IF(AND('Program Summary'!D$3="SCE",C229=$C$316),SUMIF('LU - Avd. Costs PT'!A$29:A$48,M229,'LU - Avd. Costs PT'!K$29:K$48),0))</f>
        <v>0</v>
      </c>
      <c r="AJ229" s="641" t="n">
        <f aca="false">(IF(AND('Program Summary'!D$3="SDGE",C229=$C$312),SUMIF('LU - Avd. Costs PT'!A$29:A$48,M229,'LU - Avd. Costs PT'!Q$29:Q$48),0))</f>
        <v>0</v>
      </c>
      <c r="AK229" s="641" t="n">
        <f aca="false">(IF(AND('Program Summary'!D$3="SDGE",C229=$C$313),SUMIF('LU - Avd. Costs PT'!A$29:A$48,M229,'LU - Avd. Costs PT'!S$29:S$48),0))</f>
        <v>0</v>
      </c>
      <c r="AL229" s="641" t="n">
        <f aca="false">(IF(AND('Program Summary'!D$3="SDGE",C229=$C$314),SUMIF('LU - Avd. Costs PT'!A$29:A$48,M229,'LU - Avd. Costs PT'!T$29:T$48),0))</f>
        <v>0</v>
      </c>
      <c r="AM229" s="641" t="n">
        <f aca="false">(IF(AND('Program Summary'!D$3="SDGE",C229=$C$315),SUMIF('LU - Avd. Costs PT'!A$29:A$48,M229,'LU - Avd. Costs PT'!U$29:U$48),0))</f>
        <v>0</v>
      </c>
      <c r="AN229" s="641" t="n">
        <f aca="false">(IF(AND('Program Summary'!D$3="SDGE",C229=$C$316),SUMIF('LU - Avd. Costs PT'!A$29:A$48,M229,'LU - Avd. Costs PT'!R$29:R$48),0))</f>
        <v>0</v>
      </c>
      <c r="AO229" s="641" t="n">
        <f aca="false">SUM(Z229:AN229)</f>
        <v>0</v>
      </c>
      <c r="AP229" s="643" t="n">
        <f aca="false">(IF(AND('Program Summary'!D$3="PGE",C229=$C$312),SUMIF('LU - Avd. Costs PT'!A$74:A$93,M229,'LU - Avd. Costs PT'!C$74:C$93),0))</f>
        <v>0</v>
      </c>
      <c r="AQ229" s="641" t="n">
        <f aca="false">(IF(AND('Program Summary'!D$3="PGE",C229=$C$313),SUMIF('LU - Avd. Costs PT'!A$74:A$93,M229,'LU - Avd. Costs PT'!E$74:E$93),0))</f>
        <v>0</v>
      </c>
      <c r="AR229" s="641" t="n">
        <f aca="false">(IF(AND('Program Summary'!D$3="PGE",C229=$C$314),SUMIF('LU - Avd. Costs PT'!A$74:A$93,M229,'LU - Avd. Costs PT'!F$74:F$93),0))</f>
        <v>0</v>
      </c>
      <c r="AS229" s="641" t="n">
        <f aca="false">(IF(AND('Program Summary'!D$3="PGE",C229=$C$315),SUMIF('LU - Avd. Costs PT'!A$74:A$93,M229,'LU - Avd. Costs PT'!G$74:G$93),0))</f>
        <v>0</v>
      </c>
      <c r="AT229" s="641" t="n">
        <f aca="false">(IF(AND('Program Summary'!D$3="PGE",C229=$C$316),SUMIF('LU - Avd. Costs PT'!A$74:A$93,M229,'LU - Avd. Costs PT'!F$74:F$93),0))</f>
        <v>0</v>
      </c>
      <c r="AU229" s="643" t="n">
        <f aca="false">(IF(AND('Program Summary'!D$3="SCG",C229=$C$312),SUMIF('LU - Avd. Costs PT'!A$74:A$93,M229,'LU - Avd. Costs PT'!J$74:J$93),0))</f>
        <v>0</v>
      </c>
      <c r="AV229" s="641" t="n">
        <f aca="false">(IF(AND('Program Summary'!D$3="SCG",C229=$C$313),SUMIF('LU - Avd. Costs PT'!A$74:A$93,M229,'LU - Avd. Costs PT'!L$74:L$93),0))</f>
        <v>0</v>
      </c>
      <c r="AW229" s="641" t="n">
        <f aca="false">(IF(AND('Program Summary'!D$3="SCG",C229=$C$314),SUMIF('LU - Avd. Costs PT'!A$74:A$93,M229,'LU - Avd. Costs PT'!M$74:M$93),0))</f>
        <v>0</v>
      </c>
      <c r="AX229" s="641" t="n">
        <f aca="false">(IF(AND('Program Summary'!D$3="SCG",C229=$C$315),SUMIF('LU - Avd. Costs PT'!A$74:A$93,M229,'LU - Avd. Costs PT'!N$74:N$93),0))</f>
        <v>0</v>
      </c>
      <c r="AY229" s="641" t="n">
        <f aca="false">(IF(AND('Program Summary'!D$3="SCG",C229=$C$316),SUMIF('LU - Avd. Costs PT'!A$74:A$93,M229,'LU - Avd. Costs PT'!K$74:K$93),0))</f>
        <v>0</v>
      </c>
      <c r="AZ229" s="641" t="n">
        <f aca="false">(IF(AND('Program Summary'!D$3="SDGE",C229=$C$312),SUMIF('LU - Avd. Costs PT'!A$74:A$93,M229,'LU - Avd. Costs PT'!Q$74:Q$93),0))</f>
        <v>0</v>
      </c>
      <c r="BA229" s="641" t="n">
        <f aca="false">(IF(AND('Program Summary'!D$3="SDGE",C229=$C$313),SUMIF('LU - Avd. Costs PT'!A$74:A$93,M229,'LU - Avd. Costs PT'!S$74:S$93),0))</f>
        <v>0</v>
      </c>
      <c r="BB229" s="641" t="n">
        <f aca="false">(IF(AND('Program Summary'!D$3="SDGE",C229=$C$314),SUMIF('LU - Avd. Costs PT'!A$74:A$93,M229,'LU - Avd. Costs PT'!T$74:T$93),0))</f>
        <v>0</v>
      </c>
      <c r="BC229" s="641" t="n">
        <f aca="false">(IF(AND('Program Summary'!D$3="SDGE",C229=$C$315),SUMIF('LU - Avd. Costs PT'!A$74:A$93,M229,'LU - Avd. Costs PT'!U$74:U$93),0))</f>
        <v>0</v>
      </c>
      <c r="BD229" s="641" t="n">
        <f aca="false">(IF(AND('Program Summary'!D$3="SDGE",C229=$C$316),SUMIF('LU - Avd. Costs PT'!A$74:A$93,M229,'LU - Avd. Costs PT'!T$74:T$93),0))</f>
        <v>0</v>
      </c>
      <c r="BE229" s="641" t="n">
        <f aca="false">SUM(AP229:BD229)</f>
        <v>0</v>
      </c>
      <c r="BF229" s="642" t="n">
        <f aca="false">E229*J229*AO229</f>
        <v>0</v>
      </c>
      <c r="BG229" s="640" t="n">
        <f aca="false">E229*K229*BE229</f>
        <v>0</v>
      </c>
      <c r="BH229" s="640" t="n">
        <f aca="false">T229*X229</f>
        <v>0</v>
      </c>
      <c r="BI229" s="640" t="n">
        <f aca="false">U229*Y229</f>
        <v>0</v>
      </c>
      <c r="BJ229" s="640" t="n">
        <f aca="false">SUMIF(BF229:BG229,"&gt;=0")</f>
        <v>0</v>
      </c>
      <c r="BK229" s="644" t="n">
        <f aca="false">SUMIF(BH229:BI229,"&gt;=0")</f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f aca="false">G230*E230</f>
        <v>0</v>
      </c>
      <c r="P230" s="638" t="n">
        <f aca="false">H230*E230</f>
        <v>0</v>
      </c>
      <c r="Q230" s="639" t="n">
        <f aca="false">E230*L230</f>
        <v>0</v>
      </c>
      <c r="R230" s="640" t="n">
        <f aca="false">(E230*L230*N230)</f>
        <v>0</v>
      </c>
      <c r="S230" s="641" t="n">
        <f aca="false">E230*I230*N230</f>
        <v>0</v>
      </c>
      <c r="T230" s="642" t="n">
        <f aca="false">E230*J230*N230</f>
        <v>0</v>
      </c>
      <c r="U230" s="641" t="n">
        <f aca="false">E230*K230*N230</f>
        <v>0</v>
      </c>
      <c r="V230" s="642" t="n">
        <f aca="false">T230*M230</f>
        <v>0</v>
      </c>
      <c r="W230" s="641" t="n">
        <f aca="false">U230*M230</f>
        <v>0</v>
      </c>
      <c r="X230" s="641" t="n">
        <f aca="false">(SUMIF('LU - Avd.  Costs TRC'!$A$28:$A$48,M230,'LU - Avd.  Costs TRC'!$F$28:$F$48))</f>
        <v>0</v>
      </c>
      <c r="Y230" s="641" t="n">
        <f aca="false">(SUMIF('LU - Avd.  Costs TRC'!$A$28:$A$48,M230,'LU - Avd.  Costs TRC'!$L$28:$L$48))</f>
        <v>0</v>
      </c>
      <c r="Z230" s="643" t="n">
        <f aca="false">(IF(AND('Program Summary'!D$3="PGE",C230=$C$312),SUMIF('LU - Avd. Costs PT'!A$29:A$48,M230,'LU - Avd. Costs PT'!C$29:C$48),0))</f>
        <v>0</v>
      </c>
      <c r="AA230" s="641" t="n">
        <f aca="false">(IF(AND('Program Summary'!D$3="PGE",C230=$C$313),SUMIF('LU - Avd. Costs PT'!A$29:A$48,M230,'LU - Avd. Costs PT'!E$29:E$48),0))</f>
        <v>0</v>
      </c>
      <c r="AB230" s="641" t="n">
        <f aca="false">(IF(AND('Program Summary'!D$3="PGE",C230=$C$314),SUMIF('LU - Avd. Costs PT'!A$29:A$48,M230,'LU - Avd. Costs PT'!F$29:F$48),0))</f>
        <v>0</v>
      </c>
      <c r="AC230" s="641" t="n">
        <f aca="false">(IF(AND('Program Summary'!D$3="PGE",C230=$C$315),SUMIF('LU - Avd. Costs PT'!A$29:A$48,M230,'LU - Avd. Costs PT'!G$29:G$48),0))</f>
        <v>0</v>
      </c>
      <c r="AD230" s="641" t="n">
        <f aca="false">(IF(AND('Program Summary'!D$3="PGE",C230=$C$316),SUMIF('LU - Avd. Costs PT'!A$29:A$48,M230,'LU - Avd. Costs PT'!D$29:D$48),0))</f>
        <v>0</v>
      </c>
      <c r="AE230" s="643" t="n">
        <f aca="false">(IF(AND('Program Summary'!D$3="SCE",C230=$C$312),SUMIF('LU - Avd. Costs PT'!A$29:A$48,M230,'LU - Avd. Costs PT'!J$29:J$48),0))</f>
        <v>0</v>
      </c>
      <c r="AF230" s="641" t="n">
        <f aca="false">(IF(AND('Program Summary'!D$3="SCE",C230=$C$313),SUMIF('LU - Avd. Costs PT'!A$29:A$48,M230,'LU - Avd. Costs PT'!L$29:L$48),0))</f>
        <v>0</v>
      </c>
      <c r="AG230" s="641" t="n">
        <f aca="false">(IF(AND('Program Summary'!D$3="SCE",C230=$C$314),SUMIF('LU - Avd. Costs PT'!A$29:A$48,M230,'LU - Avd. Costs PT'!M$29:M$48),0))</f>
        <v>0</v>
      </c>
      <c r="AH230" s="641" t="n">
        <f aca="false">(IF(AND('Program Summary'!D$3="SCE",C230=$C$315),SUMIF('LU - Avd. Costs PT'!A$29:A$48,M230,'LU - Avd. Costs PT'!N$29:N$48),0))</f>
        <v>0</v>
      </c>
      <c r="AI230" s="641" t="n">
        <f aca="false">(IF(AND('Program Summary'!D$3="SCE",C230=$C$316),SUMIF('LU - Avd. Costs PT'!A$29:A$48,M230,'LU - Avd. Costs PT'!K$29:K$48),0))</f>
        <v>0</v>
      </c>
      <c r="AJ230" s="641" t="n">
        <f aca="false">(IF(AND('Program Summary'!D$3="SDGE",C230=$C$312),SUMIF('LU - Avd. Costs PT'!A$29:A$48,M230,'LU - Avd. Costs PT'!Q$29:Q$48),0))</f>
        <v>0</v>
      </c>
      <c r="AK230" s="641" t="n">
        <f aca="false">(IF(AND('Program Summary'!D$3="SDGE",C230=$C$313),SUMIF('LU - Avd. Costs PT'!A$29:A$48,M230,'LU - Avd. Costs PT'!S$29:S$48),0))</f>
        <v>0</v>
      </c>
      <c r="AL230" s="641" t="n">
        <f aca="false">(IF(AND('Program Summary'!D$3="SDGE",C230=$C$314),SUMIF('LU - Avd. Costs PT'!A$29:A$48,M230,'LU - Avd. Costs PT'!T$29:T$48),0))</f>
        <v>0</v>
      </c>
      <c r="AM230" s="641" t="n">
        <f aca="false">(IF(AND('Program Summary'!D$3="SDGE",C230=$C$315),SUMIF('LU - Avd. Costs PT'!A$29:A$48,M230,'LU - Avd. Costs PT'!U$29:U$48),0))</f>
        <v>0</v>
      </c>
      <c r="AN230" s="641" t="n">
        <f aca="false">(IF(AND('Program Summary'!D$3="SDGE",C230=$C$316),SUMIF('LU - Avd. Costs PT'!A$29:A$48,M230,'LU - Avd. Costs PT'!R$29:R$48),0))</f>
        <v>0</v>
      </c>
      <c r="AO230" s="641" t="n">
        <f aca="false">SUM(Z230:AN230)</f>
        <v>0</v>
      </c>
      <c r="AP230" s="643" t="n">
        <f aca="false">(IF(AND('Program Summary'!D$3="PGE",C230=$C$312),SUMIF('LU - Avd. Costs PT'!A$74:A$93,M230,'LU - Avd. Costs PT'!C$74:C$93),0))</f>
        <v>0</v>
      </c>
      <c r="AQ230" s="641" t="n">
        <f aca="false">(IF(AND('Program Summary'!D$3="PGE",C230=$C$313),SUMIF('LU - Avd. Costs PT'!A$74:A$93,M230,'LU - Avd. Costs PT'!E$74:E$93),0))</f>
        <v>0</v>
      </c>
      <c r="AR230" s="641" t="n">
        <f aca="false">(IF(AND('Program Summary'!D$3="PGE",C230=$C$314),SUMIF('LU - Avd. Costs PT'!A$74:A$93,M230,'LU - Avd. Costs PT'!F$74:F$93),0))</f>
        <v>0</v>
      </c>
      <c r="AS230" s="641" t="n">
        <f aca="false">(IF(AND('Program Summary'!D$3="PGE",C230=$C$315),SUMIF('LU - Avd. Costs PT'!A$74:A$93,M230,'LU - Avd. Costs PT'!G$74:G$93),0))</f>
        <v>0</v>
      </c>
      <c r="AT230" s="641" t="n">
        <f aca="false">(IF(AND('Program Summary'!D$3="PGE",C230=$C$316),SUMIF('LU - Avd. Costs PT'!A$74:A$93,M230,'LU - Avd. Costs PT'!F$74:F$93),0))</f>
        <v>0</v>
      </c>
      <c r="AU230" s="643" t="n">
        <f aca="false">(IF(AND('Program Summary'!D$3="SCG",C230=$C$312),SUMIF('LU - Avd. Costs PT'!A$74:A$93,M230,'LU - Avd. Costs PT'!J$74:J$93),0))</f>
        <v>0</v>
      </c>
      <c r="AV230" s="641" t="n">
        <f aca="false">(IF(AND('Program Summary'!D$3="SCG",C230=$C$313),SUMIF('LU - Avd. Costs PT'!A$74:A$93,M230,'LU - Avd. Costs PT'!L$74:L$93),0))</f>
        <v>0</v>
      </c>
      <c r="AW230" s="641" t="n">
        <f aca="false">(IF(AND('Program Summary'!D$3="SCG",C230=$C$314),SUMIF('LU - Avd. Costs PT'!A$74:A$93,M230,'LU - Avd. Costs PT'!M$74:M$93),0))</f>
        <v>0</v>
      </c>
      <c r="AX230" s="641" t="n">
        <f aca="false">(IF(AND('Program Summary'!D$3="SCG",C230=$C$315),SUMIF('LU - Avd. Costs PT'!A$74:A$93,M230,'LU - Avd. Costs PT'!N$74:N$93),0))</f>
        <v>0</v>
      </c>
      <c r="AY230" s="641" t="n">
        <f aca="false">(IF(AND('Program Summary'!D$3="SCG",C230=$C$316),SUMIF('LU - Avd. Costs PT'!A$74:A$93,M230,'LU - Avd. Costs PT'!K$74:K$93),0))</f>
        <v>0</v>
      </c>
      <c r="AZ230" s="641" t="n">
        <f aca="false">(IF(AND('Program Summary'!D$3="SDGE",C230=$C$312),SUMIF('LU - Avd. Costs PT'!A$74:A$93,M230,'LU - Avd. Costs PT'!Q$74:Q$93),0))</f>
        <v>0</v>
      </c>
      <c r="BA230" s="641" t="n">
        <f aca="false">(IF(AND('Program Summary'!D$3="SDGE",C230=$C$313),SUMIF('LU - Avd. Costs PT'!A$74:A$93,M230,'LU - Avd. Costs PT'!S$74:S$93),0))</f>
        <v>0</v>
      </c>
      <c r="BB230" s="641" t="n">
        <f aca="false">(IF(AND('Program Summary'!D$3="SDGE",C230=$C$314),SUMIF('LU - Avd. Costs PT'!A$74:A$93,M230,'LU - Avd. Costs PT'!T$74:T$93),0))</f>
        <v>0</v>
      </c>
      <c r="BC230" s="641" t="n">
        <f aca="false">(IF(AND('Program Summary'!D$3="SDGE",C230=$C$315),SUMIF('LU - Avd. Costs PT'!A$74:A$93,M230,'LU - Avd. Costs PT'!U$74:U$93),0))</f>
        <v>0</v>
      </c>
      <c r="BD230" s="641" t="n">
        <f aca="false">(IF(AND('Program Summary'!D$3="SDGE",C230=$C$316),SUMIF('LU - Avd. Costs PT'!A$74:A$93,M230,'LU - Avd. Costs PT'!T$74:T$93),0))</f>
        <v>0</v>
      </c>
      <c r="BE230" s="641" t="n">
        <f aca="false">SUM(AP230:BD230)</f>
        <v>0</v>
      </c>
      <c r="BF230" s="642" t="n">
        <f aca="false">E230*J230*AO230</f>
        <v>0</v>
      </c>
      <c r="BG230" s="640" t="n">
        <f aca="false">E230*K230*BE230</f>
        <v>0</v>
      </c>
      <c r="BH230" s="640" t="n">
        <f aca="false">T230*X230</f>
        <v>0</v>
      </c>
      <c r="BI230" s="640" t="n">
        <f aca="false">U230*Y230</f>
        <v>0</v>
      </c>
      <c r="BJ230" s="640" t="n">
        <f aca="false">SUMIF(BF230:BG230,"&gt;=0")</f>
        <v>0</v>
      </c>
      <c r="BK230" s="644" t="n">
        <f aca="false">SUMIF(BH230:BI230,"&gt;=0")</f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f aca="false">G231*E231</f>
        <v>0</v>
      </c>
      <c r="P231" s="638" t="n">
        <f aca="false">H231*E231</f>
        <v>0</v>
      </c>
      <c r="Q231" s="639" t="n">
        <f aca="false">E231*L231</f>
        <v>0</v>
      </c>
      <c r="R231" s="640" t="n">
        <f aca="false">(E231*L231*N231)</f>
        <v>0</v>
      </c>
      <c r="S231" s="641" t="n">
        <f aca="false">E231*I231*N231</f>
        <v>0</v>
      </c>
      <c r="T231" s="642" t="n">
        <f aca="false">E231*J231*N231</f>
        <v>0</v>
      </c>
      <c r="U231" s="641" t="n">
        <f aca="false">E231*K231*N231</f>
        <v>0</v>
      </c>
      <c r="V231" s="642" t="n">
        <f aca="false">T231*M231</f>
        <v>0</v>
      </c>
      <c r="W231" s="641" t="n">
        <f aca="false">U231*M231</f>
        <v>0</v>
      </c>
      <c r="X231" s="641" t="n">
        <f aca="false">(SUMIF('LU - Avd.  Costs TRC'!$A$28:$A$48,M231,'LU - Avd.  Costs TRC'!$F$28:$F$48))</f>
        <v>0</v>
      </c>
      <c r="Y231" s="641" t="n">
        <f aca="false">(SUMIF('LU - Avd.  Costs TRC'!$A$28:$A$48,M231,'LU - Avd.  Costs TRC'!$L$28:$L$48))</f>
        <v>0</v>
      </c>
      <c r="Z231" s="643" t="n">
        <f aca="false">(IF(AND('Program Summary'!D$3="PGE",C231=$C$312),SUMIF('LU - Avd. Costs PT'!A$29:A$48,M231,'LU - Avd. Costs PT'!C$29:C$48),0))</f>
        <v>0</v>
      </c>
      <c r="AA231" s="641" t="n">
        <f aca="false">(IF(AND('Program Summary'!D$3="PGE",C231=$C$313),SUMIF('LU - Avd. Costs PT'!A$29:A$48,M231,'LU - Avd. Costs PT'!E$29:E$48),0))</f>
        <v>0</v>
      </c>
      <c r="AB231" s="641" t="n">
        <f aca="false">(IF(AND('Program Summary'!D$3="PGE",C231=$C$314),SUMIF('LU - Avd. Costs PT'!A$29:A$48,M231,'LU - Avd. Costs PT'!F$29:F$48),0))</f>
        <v>0</v>
      </c>
      <c r="AC231" s="641" t="n">
        <f aca="false">(IF(AND('Program Summary'!D$3="PGE",C231=$C$315),SUMIF('LU - Avd. Costs PT'!A$29:A$48,M231,'LU - Avd. Costs PT'!G$29:G$48),0))</f>
        <v>0</v>
      </c>
      <c r="AD231" s="641" t="n">
        <f aca="false">(IF(AND('Program Summary'!D$3="PGE",C231=$C$316),SUMIF('LU - Avd. Costs PT'!A$29:A$48,M231,'LU - Avd. Costs PT'!D$29:D$48),0))</f>
        <v>0</v>
      </c>
      <c r="AE231" s="643" t="n">
        <f aca="false">(IF(AND('Program Summary'!D$3="SCE",C231=$C$312),SUMIF('LU - Avd. Costs PT'!A$29:A$48,M231,'LU - Avd. Costs PT'!J$29:J$48),0))</f>
        <v>0</v>
      </c>
      <c r="AF231" s="641" t="n">
        <f aca="false">(IF(AND('Program Summary'!D$3="SCE",C231=$C$313),SUMIF('LU - Avd. Costs PT'!A$29:A$48,M231,'LU - Avd. Costs PT'!L$29:L$48),0))</f>
        <v>0</v>
      </c>
      <c r="AG231" s="641" t="n">
        <f aca="false">(IF(AND('Program Summary'!D$3="SCE",C231=$C$314),SUMIF('LU - Avd. Costs PT'!A$29:A$48,M231,'LU - Avd. Costs PT'!M$29:M$48),0))</f>
        <v>0</v>
      </c>
      <c r="AH231" s="641" t="n">
        <f aca="false">(IF(AND('Program Summary'!D$3="SCE",C231=$C$315),SUMIF('LU - Avd. Costs PT'!A$29:A$48,M231,'LU - Avd. Costs PT'!N$29:N$48),0))</f>
        <v>0</v>
      </c>
      <c r="AI231" s="641" t="n">
        <f aca="false">(IF(AND('Program Summary'!D$3="SCE",C231=$C$316),SUMIF('LU - Avd. Costs PT'!A$29:A$48,M231,'LU - Avd. Costs PT'!K$29:K$48),0))</f>
        <v>0</v>
      </c>
      <c r="AJ231" s="641" t="n">
        <f aca="false">(IF(AND('Program Summary'!D$3="SDGE",C231=$C$312),SUMIF('LU - Avd. Costs PT'!A$29:A$48,M231,'LU - Avd. Costs PT'!Q$29:Q$48),0))</f>
        <v>0</v>
      </c>
      <c r="AK231" s="641" t="n">
        <f aca="false">(IF(AND('Program Summary'!D$3="SDGE",C231=$C$313),SUMIF('LU - Avd. Costs PT'!A$29:A$48,M231,'LU - Avd. Costs PT'!S$29:S$48),0))</f>
        <v>0</v>
      </c>
      <c r="AL231" s="641" t="n">
        <f aca="false">(IF(AND('Program Summary'!D$3="SDGE",C231=$C$314),SUMIF('LU - Avd. Costs PT'!A$29:A$48,M231,'LU - Avd. Costs PT'!T$29:T$48),0))</f>
        <v>0</v>
      </c>
      <c r="AM231" s="641" t="n">
        <f aca="false">(IF(AND('Program Summary'!D$3="SDGE",C231=$C$315),SUMIF('LU - Avd. Costs PT'!A$29:A$48,M231,'LU - Avd. Costs PT'!U$29:U$48),0))</f>
        <v>0</v>
      </c>
      <c r="AN231" s="641" t="n">
        <f aca="false">(IF(AND('Program Summary'!D$3="SDGE",C231=$C$316),SUMIF('LU - Avd. Costs PT'!A$29:A$48,M231,'LU - Avd. Costs PT'!R$29:R$48),0))</f>
        <v>0</v>
      </c>
      <c r="AO231" s="641" t="n">
        <f aca="false">SUM(Z231:AN231)</f>
        <v>0</v>
      </c>
      <c r="AP231" s="643" t="n">
        <f aca="false">(IF(AND('Program Summary'!D$3="PGE",C231=$C$312),SUMIF('LU - Avd. Costs PT'!A$74:A$93,M231,'LU - Avd. Costs PT'!C$74:C$93),0))</f>
        <v>0</v>
      </c>
      <c r="AQ231" s="641" t="n">
        <f aca="false">(IF(AND('Program Summary'!D$3="PGE",C231=$C$313),SUMIF('LU - Avd. Costs PT'!A$74:A$93,M231,'LU - Avd. Costs PT'!E$74:E$93),0))</f>
        <v>0</v>
      </c>
      <c r="AR231" s="641" t="n">
        <f aca="false">(IF(AND('Program Summary'!D$3="PGE",C231=$C$314),SUMIF('LU - Avd. Costs PT'!A$74:A$93,M231,'LU - Avd. Costs PT'!F$74:F$93),0))</f>
        <v>0</v>
      </c>
      <c r="AS231" s="641" t="n">
        <f aca="false">(IF(AND('Program Summary'!D$3="PGE",C231=$C$315),SUMIF('LU - Avd. Costs PT'!A$74:A$93,M231,'LU - Avd. Costs PT'!G$74:G$93),0))</f>
        <v>0</v>
      </c>
      <c r="AT231" s="641" t="n">
        <f aca="false">(IF(AND('Program Summary'!D$3="PGE",C231=$C$316),SUMIF('LU - Avd. Costs PT'!A$74:A$93,M231,'LU - Avd. Costs PT'!F$74:F$93),0))</f>
        <v>0</v>
      </c>
      <c r="AU231" s="643" t="n">
        <f aca="false">(IF(AND('Program Summary'!D$3="SCG",C231=$C$312),SUMIF('LU - Avd. Costs PT'!A$74:A$93,M231,'LU - Avd. Costs PT'!J$74:J$93),0))</f>
        <v>0</v>
      </c>
      <c r="AV231" s="641" t="n">
        <f aca="false">(IF(AND('Program Summary'!D$3="SCG",C231=$C$313),SUMIF('LU - Avd. Costs PT'!A$74:A$93,M231,'LU - Avd. Costs PT'!L$74:L$93),0))</f>
        <v>0</v>
      </c>
      <c r="AW231" s="641" t="n">
        <f aca="false">(IF(AND('Program Summary'!D$3="SCG",C231=$C$314),SUMIF('LU - Avd. Costs PT'!A$74:A$93,M231,'LU - Avd. Costs PT'!M$74:M$93),0))</f>
        <v>0</v>
      </c>
      <c r="AX231" s="641" t="n">
        <f aca="false">(IF(AND('Program Summary'!D$3="SCG",C231=$C$315),SUMIF('LU - Avd. Costs PT'!A$74:A$93,M231,'LU - Avd. Costs PT'!N$74:N$93),0))</f>
        <v>0</v>
      </c>
      <c r="AY231" s="641" t="n">
        <f aca="false">(IF(AND('Program Summary'!D$3="SCG",C231=$C$316),SUMIF('LU - Avd. Costs PT'!A$74:A$93,M231,'LU - Avd. Costs PT'!K$74:K$93),0))</f>
        <v>0</v>
      </c>
      <c r="AZ231" s="641" t="n">
        <f aca="false">(IF(AND('Program Summary'!D$3="SDGE",C231=$C$312),SUMIF('LU - Avd. Costs PT'!A$74:A$93,M231,'LU - Avd. Costs PT'!Q$74:Q$93),0))</f>
        <v>0</v>
      </c>
      <c r="BA231" s="641" t="n">
        <f aca="false">(IF(AND('Program Summary'!D$3="SDGE",C231=$C$313),SUMIF('LU - Avd. Costs PT'!A$74:A$93,M231,'LU - Avd. Costs PT'!S$74:S$93),0))</f>
        <v>0</v>
      </c>
      <c r="BB231" s="641" t="n">
        <f aca="false">(IF(AND('Program Summary'!D$3="SDGE",C231=$C$314),SUMIF('LU - Avd. Costs PT'!A$74:A$93,M231,'LU - Avd. Costs PT'!T$74:T$93),0))</f>
        <v>0</v>
      </c>
      <c r="BC231" s="641" t="n">
        <f aca="false">(IF(AND('Program Summary'!D$3="SDGE",C231=$C$315),SUMIF('LU - Avd. Costs PT'!A$74:A$93,M231,'LU - Avd. Costs PT'!U$74:U$93),0))</f>
        <v>0</v>
      </c>
      <c r="BD231" s="641" t="n">
        <f aca="false">(IF(AND('Program Summary'!D$3="SDGE",C231=$C$316),SUMIF('LU - Avd. Costs PT'!A$74:A$93,M231,'LU - Avd. Costs PT'!T$74:T$93),0))</f>
        <v>0</v>
      </c>
      <c r="BE231" s="641" t="n">
        <f aca="false">SUM(AP231:BD231)</f>
        <v>0</v>
      </c>
      <c r="BF231" s="642" t="n">
        <f aca="false">E231*J231*AO231</f>
        <v>0</v>
      </c>
      <c r="BG231" s="640" t="n">
        <f aca="false">E231*K231*BE231</f>
        <v>0</v>
      </c>
      <c r="BH231" s="640" t="n">
        <f aca="false">T231*X231</f>
        <v>0</v>
      </c>
      <c r="BI231" s="640" t="n">
        <f aca="false">U231*Y231</f>
        <v>0</v>
      </c>
      <c r="BJ231" s="640" t="n">
        <f aca="false">SUMIF(BF231:BG231,"&gt;=0")</f>
        <v>0</v>
      </c>
      <c r="BK231" s="644" t="n">
        <f aca="false">SUMIF(BH231:BI231,"&gt;=0")</f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f aca="false">G232*E232</f>
        <v>0</v>
      </c>
      <c r="P232" s="638" t="n">
        <f aca="false">H232*E232</f>
        <v>0</v>
      </c>
      <c r="Q232" s="639" t="n">
        <f aca="false">E232*L232</f>
        <v>0</v>
      </c>
      <c r="R232" s="640" t="n">
        <f aca="false">(E232*L232*N232)</f>
        <v>0</v>
      </c>
      <c r="S232" s="641" t="n">
        <f aca="false">E232*I232*N232</f>
        <v>0</v>
      </c>
      <c r="T232" s="642" t="n">
        <f aca="false">E232*J232*N232</f>
        <v>0</v>
      </c>
      <c r="U232" s="641" t="n">
        <f aca="false">E232*K232*N232</f>
        <v>0</v>
      </c>
      <c r="V232" s="642" t="n">
        <f aca="false">T232*M232</f>
        <v>0</v>
      </c>
      <c r="W232" s="641" t="n">
        <f aca="false">U232*M232</f>
        <v>0</v>
      </c>
      <c r="X232" s="641" t="n">
        <f aca="false">(SUMIF('LU - Avd.  Costs TRC'!$A$28:$A$48,M232,'LU - Avd.  Costs TRC'!$F$28:$F$48))</f>
        <v>0</v>
      </c>
      <c r="Y232" s="641" t="n">
        <f aca="false">(SUMIF('LU - Avd.  Costs TRC'!$A$28:$A$48,M232,'LU - Avd.  Costs TRC'!$L$28:$L$48))</f>
        <v>0</v>
      </c>
      <c r="Z232" s="643" t="n">
        <f aca="false">(IF(AND('Program Summary'!D$3="PGE",C232=$C$312),SUMIF('LU - Avd. Costs PT'!A$29:A$48,M232,'LU - Avd. Costs PT'!C$29:C$48),0))</f>
        <v>0</v>
      </c>
      <c r="AA232" s="641" t="n">
        <f aca="false">(IF(AND('Program Summary'!D$3="PGE",C232=$C$313),SUMIF('LU - Avd. Costs PT'!A$29:A$48,M232,'LU - Avd. Costs PT'!E$29:E$48),0))</f>
        <v>0</v>
      </c>
      <c r="AB232" s="641" t="n">
        <f aca="false">(IF(AND('Program Summary'!D$3="PGE",C232=$C$314),SUMIF('LU - Avd. Costs PT'!A$29:A$48,M232,'LU - Avd. Costs PT'!F$29:F$48),0))</f>
        <v>0</v>
      </c>
      <c r="AC232" s="641" t="n">
        <f aca="false">(IF(AND('Program Summary'!D$3="PGE",C232=$C$315),SUMIF('LU - Avd. Costs PT'!A$29:A$48,M232,'LU - Avd. Costs PT'!G$29:G$48),0))</f>
        <v>0</v>
      </c>
      <c r="AD232" s="641" t="n">
        <f aca="false">(IF(AND('Program Summary'!D$3="PGE",C232=$C$316),SUMIF('LU - Avd. Costs PT'!A$29:A$48,M232,'LU - Avd. Costs PT'!D$29:D$48),0))</f>
        <v>0</v>
      </c>
      <c r="AE232" s="643" t="n">
        <f aca="false">(IF(AND('Program Summary'!D$3="SCE",C232=$C$312),SUMIF('LU - Avd. Costs PT'!A$29:A$48,M232,'LU - Avd. Costs PT'!J$29:J$48),0))</f>
        <v>0</v>
      </c>
      <c r="AF232" s="641" t="n">
        <f aca="false">(IF(AND('Program Summary'!D$3="SCE",C232=$C$313),SUMIF('LU - Avd. Costs PT'!A$29:A$48,M232,'LU - Avd. Costs PT'!L$29:L$48),0))</f>
        <v>0</v>
      </c>
      <c r="AG232" s="641" t="n">
        <f aca="false">(IF(AND('Program Summary'!D$3="SCE",C232=$C$314),SUMIF('LU - Avd. Costs PT'!A$29:A$48,M232,'LU - Avd. Costs PT'!M$29:M$48),0))</f>
        <v>0</v>
      </c>
      <c r="AH232" s="641" t="n">
        <f aca="false">(IF(AND('Program Summary'!D$3="SCE",C232=$C$315),SUMIF('LU - Avd. Costs PT'!A$29:A$48,M232,'LU - Avd. Costs PT'!N$29:N$48),0))</f>
        <v>0</v>
      </c>
      <c r="AI232" s="641" t="n">
        <f aca="false">(IF(AND('Program Summary'!D$3="SCE",C232=$C$316),SUMIF('LU - Avd. Costs PT'!A$29:A$48,M232,'LU - Avd. Costs PT'!K$29:K$48),0))</f>
        <v>0</v>
      </c>
      <c r="AJ232" s="641" t="n">
        <f aca="false">(IF(AND('Program Summary'!D$3="SDGE",C232=$C$312),SUMIF('LU - Avd. Costs PT'!A$29:A$48,M232,'LU - Avd. Costs PT'!Q$29:Q$48),0))</f>
        <v>0</v>
      </c>
      <c r="AK232" s="641" t="n">
        <f aca="false">(IF(AND('Program Summary'!D$3="SDGE",C232=$C$313),SUMIF('LU - Avd. Costs PT'!A$29:A$48,M232,'LU - Avd. Costs PT'!S$29:S$48),0))</f>
        <v>0</v>
      </c>
      <c r="AL232" s="641" t="n">
        <f aca="false">(IF(AND('Program Summary'!D$3="SDGE",C232=$C$314),SUMIF('LU - Avd. Costs PT'!A$29:A$48,M232,'LU - Avd. Costs PT'!T$29:T$48),0))</f>
        <v>0</v>
      </c>
      <c r="AM232" s="641" t="n">
        <f aca="false">(IF(AND('Program Summary'!D$3="SDGE",C232=$C$315),SUMIF('LU - Avd. Costs PT'!A$29:A$48,M232,'LU - Avd. Costs PT'!U$29:U$48),0))</f>
        <v>0</v>
      </c>
      <c r="AN232" s="641" t="n">
        <f aca="false">(IF(AND('Program Summary'!D$3="SDGE",C232=$C$316),SUMIF('LU - Avd. Costs PT'!A$29:A$48,M232,'LU - Avd. Costs PT'!R$29:R$48),0))</f>
        <v>0</v>
      </c>
      <c r="AO232" s="641" t="n">
        <f aca="false">SUM(Z232:AN232)</f>
        <v>0</v>
      </c>
      <c r="AP232" s="643" t="n">
        <f aca="false">(IF(AND('Program Summary'!D$3="PGE",C232=$C$312),SUMIF('LU - Avd. Costs PT'!A$74:A$93,M232,'LU - Avd. Costs PT'!C$74:C$93),0))</f>
        <v>0</v>
      </c>
      <c r="AQ232" s="641" t="n">
        <f aca="false">(IF(AND('Program Summary'!D$3="PGE",C232=$C$313),SUMIF('LU - Avd. Costs PT'!A$74:A$93,M232,'LU - Avd. Costs PT'!E$74:E$93),0))</f>
        <v>0</v>
      </c>
      <c r="AR232" s="641" t="n">
        <f aca="false">(IF(AND('Program Summary'!D$3="PGE",C232=$C$314),SUMIF('LU - Avd. Costs PT'!A$74:A$93,M232,'LU - Avd. Costs PT'!F$74:F$93),0))</f>
        <v>0</v>
      </c>
      <c r="AS232" s="641" t="n">
        <f aca="false">(IF(AND('Program Summary'!D$3="PGE",C232=$C$315),SUMIF('LU - Avd. Costs PT'!A$74:A$93,M232,'LU - Avd. Costs PT'!G$74:G$93),0))</f>
        <v>0</v>
      </c>
      <c r="AT232" s="641" t="n">
        <f aca="false">(IF(AND('Program Summary'!D$3="PGE",C232=$C$316),SUMIF('LU - Avd. Costs PT'!A$74:A$93,M232,'LU - Avd. Costs PT'!F$74:F$93),0))</f>
        <v>0</v>
      </c>
      <c r="AU232" s="643" t="n">
        <f aca="false">(IF(AND('Program Summary'!D$3="SCG",C232=$C$312),SUMIF('LU - Avd. Costs PT'!A$74:A$93,M232,'LU - Avd. Costs PT'!J$74:J$93),0))</f>
        <v>0</v>
      </c>
      <c r="AV232" s="641" t="n">
        <f aca="false">(IF(AND('Program Summary'!D$3="SCG",C232=$C$313),SUMIF('LU - Avd. Costs PT'!A$74:A$93,M232,'LU - Avd. Costs PT'!L$74:L$93),0))</f>
        <v>0</v>
      </c>
      <c r="AW232" s="641" t="n">
        <f aca="false">(IF(AND('Program Summary'!D$3="SCG",C232=$C$314),SUMIF('LU - Avd. Costs PT'!A$74:A$93,M232,'LU - Avd. Costs PT'!M$74:M$93),0))</f>
        <v>0</v>
      </c>
      <c r="AX232" s="641" t="n">
        <f aca="false">(IF(AND('Program Summary'!D$3="SCG",C232=$C$315),SUMIF('LU - Avd. Costs PT'!A$74:A$93,M232,'LU - Avd. Costs PT'!N$74:N$93),0))</f>
        <v>0</v>
      </c>
      <c r="AY232" s="641" t="n">
        <f aca="false">(IF(AND('Program Summary'!D$3="SCG",C232=$C$316),SUMIF('LU - Avd. Costs PT'!A$74:A$93,M232,'LU - Avd. Costs PT'!K$74:K$93),0))</f>
        <v>0</v>
      </c>
      <c r="AZ232" s="641" t="n">
        <f aca="false">(IF(AND('Program Summary'!D$3="SDGE",C232=$C$312),SUMIF('LU - Avd. Costs PT'!A$74:A$93,M232,'LU - Avd. Costs PT'!Q$74:Q$93),0))</f>
        <v>0</v>
      </c>
      <c r="BA232" s="641" t="n">
        <f aca="false">(IF(AND('Program Summary'!D$3="SDGE",C232=$C$313),SUMIF('LU - Avd. Costs PT'!A$74:A$93,M232,'LU - Avd. Costs PT'!S$74:S$93),0))</f>
        <v>0</v>
      </c>
      <c r="BB232" s="641" t="n">
        <f aca="false">(IF(AND('Program Summary'!D$3="SDGE",C232=$C$314),SUMIF('LU - Avd. Costs PT'!A$74:A$93,M232,'LU - Avd. Costs PT'!T$74:T$93),0))</f>
        <v>0</v>
      </c>
      <c r="BC232" s="641" t="n">
        <f aca="false">(IF(AND('Program Summary'!D$3="SDGE",C232=$C$315),SUMIF('LU - Avd. Costs PT'!A$74:A$93,M232,'LU - Avd. Costs PT'!U$74:U$93),0))</f>
        <v>0</v>
      </c>
      <c r="BD232" s="641" t="n">
        <f aca="false">(IF(AND('Program Summary'!D$3="SDGE",C232=$C$316),SUMIF('LU - Avd. Costs PT'!A$74:A$93,M232,'LU - Avd. Costs PT'!T$74:T$93),0))</f>
        <v>0</v>
      </c>
      <c r="BE232" s="641" t="n">
        <f aca="false">SUM(AP232:BD232)</f>
        <v>0</v>
      </c>
      <c r="BF232" s="642" t="n">
        <f aca="false">E232*J232*AO232</f>
        <v>0</v>
      </c>
      <c r="BG232" s="640" t="n">
        <f aca="false">E232*K232*BE232</f>
        <v>0</v>
      </c>
      <c r="BH232" s="640" t="n">
        <f aca="false">T232*X232</f>
        <v>0</v>
      </c>
      <c r="BI232" s="640" t="n">
        <f aca="false">U232*Y232</f>
        <v>0</v>
      </c>
      <c r="BJ232" s="640" t="n">
        <f aca="false">SUMIF(BF232:BG232,"&gt;=0")</f>
        <v>0</v>
      </c>
      <c r="BK232" s="644" t="n">
        <f aca="false">SUMIF(BH232:BI232,"&gt;=0")</f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f aca="false">G233*E233</f>
        <v>0</v>
      </c>
      <c r="P233" s="638" t="n">
        <f aca="false">H233*E233</f>
        <v>0</v>
      </c>
      <c r="Q233" s="639" t="n">
        <f aca="false">E233*L233</f>
        <v>0</v>
      </c>
      <c r="R233" s="640" t="n">
        <f aca="false">(E233*L233*N233)</f>
        <v>0</v>
      </c>
      <c r="S233" s="641" t="n">
        <f aca="false">E233*I233*N233</f>
        <v>0</v>
      </c>
      <c r="T233" s="642" t="n">
        <f aca="false">E233*J233*N233</f>
        <v>0</v>
      </c>
      <c r="U233" s="641" t="n">
        <f aca="false">E233*K233*N233</f>
        <v>0</v>
      </c>
      <c r="V233" s="642" t="n">
        <f aca="false">T233*M233</f>
        <v>0</v>
      </c>
      <c r="W233" s="641" t="n">
        <f aca="false">U233*M233</f>
        <v>0</v>
      </c>
      <c r="X233" s="641" t="n">
        <f aca="false">(SUMIF('LU - Avd.  Costs TRC'!$A$28:$A$48,M233,'LU - Avd.  Costs TRC'!$F$28:$F$48))</f>
        <v>0</v>
      </c>
      <c r="Y233" s="641" t="n">
        <f aca="false">(SUMIF('LU - Avd.  Costs TRC'!$A$28:$A$48,M233,'LU - Avd.  Costs TRC'!$L$28:$L$48))</f>
        <v>0</v>
      </c>
      <c r="Z233" s="643" t="n">
        <f aca="false">(IF(AND('Program Summary'!D$3="PGE",C233=$C$312),SUMIF('LU - Avd. Costs PT'!A$29:A$48,M233,'LU - Avd. Costs PT'!C$29:C$48),0))</f>
        <v>0</v>
      </c>
      <c r="AA233" s="641" t="n">
        <f aca="false">(IF(AND('Program Summary'!D$3="PGE",C233=$C$313),SUMIF('LU - Avd. Costs PT'!A$29:A$48,M233,'LU - Avd. Costs PT'!E$29:E$48),0))</f>
        <v>0</v>
      </c>
      <c r="AB233" s="641" t="n">
        <f aca="false">(IF(AND('Program Summary'!D$3="PGE",C233=$C$314),SUMIF('LU - Avd. Costs PT'!A$29:A$48,M233,'LU - Avd. Costs PT'!F$29:F$48),0))</f>
        <v>0</v>
      </c>
      <c r="AC233" s="641" t="n">
        <f aca="false">(IF(AND('Program Summary'!D$3="PGE",C233=$C$315),SUMIF('LU - Avd. Costs PT'!A$29:A$48,M233,'LU - Avd. Costs PT'!G$29:G$48),0))</f>
        <v>0</v>
      </c>
      <c r="AD233" s="641" t="n">
        <f aca="false">(IF(AND('Program Summary'!D$3="PGE",C233=$C$316),SUMIF('LU - Avd. Costs PT'!A$29:A$48,M233,'LU - Avd. Costs PT'!D$29:D$48),0))</f>
        <v>0</v>
      </c>
      <c r="AE233" s="643" t="n">
        <f aca="false">(IF(AND('Program Summary'!D$3="SCE",C233=$C$312),SUMIF('LU - Avd. Costs PT'!A$29:A$48,M233,'LU - Avd. Costs PT'!J$29:J$48),0))</f>
        <v>0</v>
      </c>
      <c r="AF233" s="641" t="n">
        <f aca="false">(IF(AND('Program Summary'!D$3="SCE",C233=$C$313),SUMIF('LU - Avd. Costs PT'!A$29:A$48,M233,'LU - Avd. Costs PT'!L$29:L$48),0))</f>
        <v>0</v>
      </c>
      <c r="AG233" s="641" t="n">
        <f aca="false">(IF(AND('Program Summary'!D$3="SCE",C233=$C$314),SUMIF('LU - Avd. Costs PT'!A$29:A$48,M233,'LU - Avd. Costs PT'!M$29:M$48),0))</f>
        <v>0</v>
      </c>
      <c r="AH233" s="641" t="n">
        <f aca="false">(IF(AND('Program Summary'!D$3="SCE",C233=$C$315),SUMIF('LU - Avd. Costs PT'!A$29:A$48,M233,'LU - Avd. Costs PT'!N$29:N$48),0))</f>
        <v>0</v>
      </c>
      <c r="AI233" s="641" t="n">
        <f aca="false">(IF(AND('Program Summary'!D$3="SCE",C233=$C$316),SUMIF('LU - Avd. Costs PT'!A$29:A$48,M233,'LU - Avd. Costs PT'!K$29:K$48),0))</f>
        <v>0</v>
      </c>
      <c r="AJ233" s="641" t="n">
        <f aca="false">(IF(AND('Program Summary'!D$3="SDGE",C233=$C$312),SUMIF('LU - Avd. Costs PT'!A$29:A$48,M233,'LU - Avd. Costs PT'!Q$29:Q$48),0))</f>
        <v>0</v>
      </c>
      <c r="AK233" s="641" t="n">
        <f aca="false">(IF(AND('Program Summary'!D$3="SDGE",C233=$C$313),SUMIF('LU - Avd. Costs PT'!A$29:A$48,M233,'LU - Avd. Costs PT'!S$29:S$48),0))</f>
        <v>0</v>
      </c>
      <c r="AL233" s="641" t="n">
        <f aca="false">(IF(AND('Program Summary'!D$3="SDGE",C233=$C$314),SUMIF('LU - Avd. Costs PT'!A$29:A$48,M233,'LU - Avd. Costs PT'!T$29:T$48),0))</f>
        <v>0</v>
      </c>
      <c r="AM233" s="641" t="n">
        <f aca="false">(IF(AND('Program Summary'!D$3="SDGE",C233=$C$315),SUMIF('LU - Avd. Costs PT'!A$29:A$48,M233,'LU - Avd. Costs PT'!U$29:U$48),0))</f>
        <v>0</v>
      </c>
      <c r="AN233" s="641" t="n">
        <f aca="false">(IF(AND('Program Summary'!D$3="SDGE",C233=$C$316),SUMIF('LU - Avd. Costs PT'!A$29:A$48,M233,'LU - Avd. Costs PT'!R$29:R$48),0))</f>
        <v>0</v>
      </c>
      <c r="AO233" s="641" t="n">
        <f aca="false">SUM(Z233:AN233)</f>
        <v>0</v>
      </c>
      <c r="AP233" s="643" t="n">
        <f aca="false">(IF(AND('Program Summary'!D$3="PGE",C233=$C$312),SUMIF('LU - Avd. Costs PT'!A$74:A$93,M233,'LU - Avd. Costs PT'!C$74:C$93),0))</f>
        <v>0</v>
      </c>
      <c r="AQ233" s="641" t="n">
        <f aca="false">(IF(AND('Program Summary'!D$3="PGE",C233=$C$313),SUMIF('LU - Avd. Costs PT'!A$74:A$93,M233,'LU - Avd. Costs PT'!E$74:E$93),0))</f>
        <v>0</v>
      </c>
      <c r="AR233" s="641" t="n">
        <f aca="false">(IF(AND('Program Summary'!D$3="PGE",C233=$C$314),SUMIF('LU - Avd. Costs PT'!A$74:A$93,M233,'LU - Avd. Costs PT'!F$74:F$93),0))</f>
        <v>0</v>
      </c>
      <c r="AS233" s="641" t="n">
        <f aca="false">(IF(AND('Program Summary'!D$3="PGE",C233=$C$315),SUMIF('LU - Avd. Costs PT'!A$74:A$93,M233,'LU - Avd. Costs PT'!G$74:G$93),0))</f>
        <v>0</v>
      </c>
      <c r="AT233" s="641" t="n">
        <f aca="false">(IF(AND('Program Summary'!D$3="PGE",C233=$C$316),SUMIF('LU - Avd. Costs PT'!A$74:A$93,M233,'LU - Avd. Costs PT'!F$74:F$93),0))</f>
        <v>0</v>
      </c>
      <c r="AU233" s="643" t="n">
        <f aca="false">(IF(AND('Program Summary'!D$3="SCG",C233=$C$312),SUMIF('LU - Avd. Costs PT'!A$74:A$93,M233,'LU - Avd. Costs PT'!J$74:J$93),0))</f>
        <v>0</v>
      </c>
      <c r="AV233" s="641" t="n">
        <f aca="false">(IF(AND('Program Summary'!D$3="SCG",C233=$C$313),SUMIF('LU - Avd. Costs PT'!A$74:A$93,M233,'LU - Avd. Costs PT'!L$74:L$93),0))</f>
        <v>0</v>
      </c>
      <c r="AW233" s="641" t="n">
        <f aca="false">(IF(AND('Program Summary'!D$3="SCG",C233=$C$314),SUMIF('LU - Avd. Costs PT'!A$74:A$93,M233,'LU - Avd. Costs PT'!M$74:M$93),0))</f>
        <v>0</v>
      </c>
      <c r="AX233" s="641" t="n">
        <f aca="false">(IF(AND('Program Summary'!D$3="SCG",C233=$C$315),SUMIF('LU - Avd. Costs PT'!A$74:A$93,M233,'LU - Avd. Costs PT'!N$74:N$93),0))</f>
        <v>0</v>
      </c>
      <c r="AY233" s="641" t="n">
        <f aca="false">(IF(AND('Program Summary'!D$3="SCG",C233=$C$316),SUMIF('LU - Avd. Costs PT'!A$74:A$93,M233,'LU - Avd. Costs PT'!K$74:K$93),0))</f>
        <v>0</v>
      </c>
      <c r="AZ233" s="641" t="n">
        <f aca="false">(IF(AND('Program Summary'!D$3="SDGE",C233=$C$312),SUMIF('LU - Avd. Costs PT'!A$74:A$93,M233,'LU - Avd. Costs PT'!Q$74:Q$93),0))</f>
        <v>0</v>
      </c>
      <c r="BA233" s="641" t="n">
        <f aca="false">(IF(AND('Program Summary'!D$3="SDGE",C233=$C$313),SUMIF('LU - Avd. Costs PT'!A$74:A$93,M233,'LU - Avd. Costs PT'!S$74:S$93),0))</f>
        <v>0</v>
      </c>
      <c r="BB233" s="641" t="n">
        <f aca="false">(IF(AND('Program Summary'!D$3="SDGE",C233=$C$314),SUMIF('LU - Avd. Costs PT'!A$74:A$93,M233,'LU - Avd. Costs PT'!T$74:T$93),0))</f>
        <v>0</v>
      </c>
      <c r="BC233" s="641" t="n">
        <f aca="false">(IF(AND('Program Summary'!D$3="SDGE",C233=$C$315),SUMIF('LU - Avd. Costs PT'!A$74:A$93,M233,'LU - Avd. Costs PT'!U$74:U$93),0))</f>
        <v>0</v>
      </c>
      <c r="BD233" s="641" t="n">
        <f aca="false">(IF(AND('Program Summary'!D$3="SDGE",C233=$C$316),SUMIF('LU - Avd. Costs PT'!A$74:A$93,M233,'LU - Avd. Costs PT'!T$74:T$93),0))</f>
        <v>0</v>
      </c>
      <c r="BE233" s="641" t="n">
        <f aca="false">SUM(AP233:BD233)</f>
        <v>0</v>
      </c>
      <c r="BF233" s="642" t="n">
        <f aca="false">E233*J233*AO233</f>
        <v>0</v>
      </c>
      <c r="BG233" s="640" t="n">
        <f aca="false">E233*K233*BE233</f>
        <v>0</v>
      </c>
      <c r="BH233" s="640" t="n">
        <f aca="false">T233*X233</f>
        <v>0</v>
      </c>
      <c r="BI233" s="640" t="n">
        <f aca="false">U233*Y233</f>
        <v>0</v>
      </c>
      <c r="BJ233" s="640" t="n">
        <f aca="false">SUMIF(BF233:BG233,"&gt;=0")</f>
        <v>0</v>
      </c>
      <c r="BK233" s="644" t="n">
        <f aca="false">SUMIF(BH233:BI233,"&gt;=0")</f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f aca="false">G234*E234</f>
        <v>0</v>
      </c>
      <c r="P234" s="638" t="n">
        <f aca="false">H234*E234</f>
        <v>0</v>
      </c>
      <c r="Q234" s="639" t="n">
        <f aca="false">E234*L234</f>
        <v>0</v>
      </c>
      <c r="R234" s="640" t="n">
        <f aca="false">(E234*L234*N234)</f>
        <v>0</v>
      </c>
      <c r="S234" s="641" t="n">
        <f aca="false">E234*I234*N234</f>
        <v>0</v>
      </c>
      <c r="T234" s="642" t="n">
        <f aca="false">E234*J234*N234</f>
        <v>0</v>
      </c>
      <c r="U234" s="641" t="n">
        <f aca="false">E234*K234*N234</f>
        <v>0</v>
      </c>
      <c r="V234" s="642" t="n">
        <f aca="false">T234*M234</f>
        <v>0</v>
      </c>
      <c r="W234" s="641" t="n">
        <f aca="false">U234*M234</f>
        <v>0</v>
      </c>
      <c r="X234" s="641" t="n">
        <f aca="false">(SUMIF('LU - Avd.  Costs TRC'!$A$28:$A$48,M234,'LU - Avd.  Costs TRC'!$F$28:$F$48))</f>
        <v>0</v>
      </c>
      <c r="Y234" s="641" t="n">
        <f aca="false">(SUMIF('LU - Avd.  Costs TRC'!$A$28:$A$48,M234,'LU - Avd.  Costs TRC'!$L$28:$L$48))</f>
        <v>0</v>
      </c>
      <c r="Z234" s="643" t="n">
        <f aca="false">(IF(AND('Program Summary'!D$3="PGE",C234=$C$312),SUMIF('LU - Avd. Costs PT'!A$29:A$48,M234,'LU - Avd. Costs PT'!C$29:C$48),0))</f>
        <v>0</v>
      </c>
      <c r="AA234" s="641" t="n">
        <f aca="false">(IF(AND('Program Summary'!D$3="PGE",C234=$C$313),SUMIF('LU - Avd. Costs PT'!A$29:A$48,M234,'LU - Avd. Costs PT'!E$29:E$48),0))</f>
        <v>0</v>
      </c>
      <c r="AB234" s="641" t="n">
        <f aca="false">(IF(AND('Program Summary'!D$3="PGE",C234=$C$314),SUMIF('LU - Avd. Costs PT'!A$29:A$48,M234,'LU - Avd. Costs PT'!F$29:F$48),0))</f>
        <v>0</v>
      </c>
      <c r="AC234" s="641" t="n">
        <f aca="false">(IF(AND('Program Summary'!D$3="PGE",C234=$C$315),SUMIF('LU - Avd. Costs PT'!A$29:A$48,M234,'LU - Avd. Costs PT'!G$29:G$48),0))</f>
        <v>0</v>
      </c>
      <c r="AD234" s="641" t="n">
        <f aca="false">(IF(AND('Program Summary'!D$3="PGE",C234=$C$316),SUMIF('LU - Avd. Costs PT'!A$29:A$48,M234,'LU - Avd. Costs PT'!D$29:D$48),0))</f>
        <v>0</v>
      </c>
      <c r="AE234" s="643" t="n">
        <f aca="false">(IF(AND('Program Summary'!D$3="SCE",C234=$C$312),SUMIF('LU - Avd. Costs PT'!A$29:A$48,M234,'LU - Avd. Costs PT'!J$29:J$48),0))</f>
        <v>0</v>
      </c>
      <c r="AF234" s="641" t="n">
        <f aca="false">(IF(AND('Program Summary'!D$3="SCE",C234=$C$313),SUMIF('LU - Avd. Costs PT'!A$29:A$48,M234,'LU - Avd. Costs PT'!L$29:L$48),0))</f>
        <v>0</v>
      </c>
      <c r="AG234" s="641" t="n">
        <f aca="false">(IF(AND('Program Summary'!D$3="SCE",C234=$C$314),SUMIF('LU - Avd. Costs PT'!A$29:A$48,M234,'LU - Avd. Costs PT'!M$29:M$48),0))</f>
        <v>0</v>
      </c>
      <c r="AH234" s="641" t="n">
        <f aca="false">(IF(AND('Program Summary'!D$3="SCE",C234=$C$315),SUMIF('LU - Avd. Costs PT'!A$29:A$48,M234,'LU - Avd. Costs PT'!N$29:N$48),0))</f>
        <v>0</v>
      </c>
      <c r="AI234" s="641" t="n">
        <f aca="false">(IF(AND('Program Summary'!D$3="SCE",C234=$C$316),SUMIF('LU - Avd. Costs PT'!A$29:A$48,M234,'LU - Avd. Costs PT'!K$29:K$48),0))</f>
        <v>0</v>
      </c>
      <c r="AJ234" s="641" t="n">
        <f aca="false">(IF(AND('Program Summary'!D$3="SDGE",C234=$C$312),SUMIF('LU - Avd. Costs PT'!A$29:A$48,M234,'LU - Avd. Costs PT'!Q$29:Q$48),0))</f>
        <v>0</v>
      </c>
      <c r="AK234" s="641" t="n">
        <f aca="false">(IF(AND('Program Summary'!D$3="SDGE",C234=$C$313),SUMIF('LU - Avd. Costs PT'!A$29:A$48,M234,'LU - Avd. Costs PT'!S$29:S$48),0))</f>
        <v>0</v>
      </c>
      <c r="AL234" s="641" t="n">
        <f aca="false">(IF(AND('Program Summary'!D$3="SDGE",C234=$C$314),SUMIF('LU - Avd. Costs PT'!A$29:A$48,M234,'LU - Avd. Costs PT'!T$29:T$48),0))</f>
        <v>0</v>
      </c>
      <c r="AM234" s="641" t="n">
        <f aca="false">(IF(AND('Program Summary'!D$3="SDGE",C234=$C$315),SUMIF('LU - Avd. Costs PT'!A$29:A$48,M234,'LU - Avd. Costs PT'!U$29:U$48),0))</f>
        <v>0</v>
      </c>
      <c r="AN234" s="641" t="n">
        <f aca="false">(IF(AND('Program Summary'!D$3="SDGE",C234=$C$316),SUMIF('LU - Avd. Costs PT'!A$29:A$48,M234,'LU - Avd. Costs PT'!R$29:R$48),0))</f>
        <v>0</v>
      </c>
      <c r="AO234" s="641" t="n">
        <f aca="false">SUM(Z234:AN234)</f>
        <v>0</v>
      </c>
      <c r="AP234" s="643" t="n">
        <f aca="false">(IF(AND('Program Summary'!D$3="PGE",C234=$C$312),SUMIF('LU - Avd. Costs PT'!A$74:A$93,M234,'LU - Avd. Costs PT'!C$74:C$93),0))</f>
        <v>0</v>
      </c>
      <c r="AQ234" s="641" t="n">
        <f aca="false">(IF(AND('Program Summary'!D$3="PGE",C234=$C$313),SUMIF('LU - Avd. Costs PT'!A$74:A$93,M234,'LU - Avd. Costs PT'!E$74:E$93),0))</f>
        <v>0</v>
      </c>
      <c r="AR234" s="641" t="n">
        <f aca="false">(IF(AND('Program Summary'!D$3="PGE",C234=$C$314),SUMIF('LU - Avd. Costs PT'!A$74:A$93,M234,'LU - Avd. Costs PT'!F$74:F$93),0))</f>
        <v>0</v>
      </c>
      <c r="AS234" s="641" t="n">
        <f aca="false">(IF(AND('Program Summary'!D$3="PGE",C234=$C$315),SUMIF('LU - Avd. Costs PT'!A$74:A$93,M234,'LU - Avd. Costs PT'!G$74:G$93),0))</f>
        <v>0</v>
      </c>
      <c r="AT234" s="641" t="n">
        <f aca="false">(IF(AND('Program Summary'!D$3="PGE",C234=$C$316),SUMIF('LU - Avd. Costs PT'!A$74:A$93,M234,'LU - Avd. Costs PT'!F$74:F$93),0))</f>
        <v>0</v>
      </c>
      <c r="AU234" s="643" t="n">
        <f aca="false">(IF(AND('Program Summary'!D$3="SCG",C234=$C$312),SUMIF('LU - Avd. Costs PT'!A$74:A$93,M234,'LU - Avd. Costs PT'!J$74:J$93),0))</f>
        <v>0</v>
      </c>
      <c r="AV234" s="641" t="n">
        <f aca="false">(IF(AND('Program Summary'!D$3="SCG",C234=$C$313),SUMIF('LU - Avd. Costs PT'!A$74:A$93,M234,'LU - Avd. Costs PT'!L$74:L$93),0))</f>
        <v>0</v>
      </c>
      <c r="AW234" s="641" t="n">
        <f aca="false">(IF(AND('Program Summary'!D$3="SCG",C234=$C$314),SUMIF('LU - Avd. Costs PT'!A$74:A$93,M234,'LU - Avd. Costs PT'!M$74:M$93),0))</f>
        <v>0</v>
      </c>
      <c r="AX234" s="641" t="n">
        <f aca="false">(IF(AND('Program Summary'!D$3="SCG",C234=$C$315),SUMIF('LU - Avd. Costs PT'!A$74:A$93,M234,'LU - Avd. Costs PT'!N$74:N$93),0))</f>
        <v>0</v>
      </c>
      <c r="AY234" s="641" t="n">
        <f aca="false">(IF(AND('Program Summary'!D$3="SCG",C234=$C$316),SUMIF('LU - Avd. Costs PT'!A$74:A$93,M234,'LU - Avd. Costs PT'!K$74:K$93),0))</f>
        <v>0</v>
      </c>
      <c r="AZ234" s="641" t="n">
        <f aca="false">(IF(AND('Program Summary'!D$3="SDGE",C234=$C$312),SUMIF('LU - Avd. Costs PT'!A$74:A$93,M234,'LU - Avd. Costs PT'!Q$74:Q$93),0))</f>
        <v>0</v>
      </c>
      <c r="BA234" s="641" t="n">
        <f aca="false">(IF(AND('Program Summary'!D$3="SDGE",C234=$C$313),SUMIF('LU - Avd. Costs PT'!A$74:A$93,M234,'LU - Avd. Costs PT'!S$74:S$93),0))</f>
        <v>0</v>
      </c>
      <c r="BB234" s="641" t="n">
        <f aca="false">(IF(AND('Program Summary'!D$3="SDGE",C234=$C$314),SUMIF('LU - Avd. Costs PT'!A$74:A$93,M234,'LU - Avd. Costs PT'!T$74:T$93),0))</f>
        <v>0</v>
      </c>
      <c r="BC234" s="641" t="n">
        <f aca="false">(IF(AND('Program Summary'!D$3="SDGE",C234=$C$315),SUMIF('LU - Avd. Costs PT'!A$74:A$93,M234,'LU - Avd. Costs PT'!U$74:U$93),0))</f>
        <v>0</v>
      </c>
      <c r="BD234" s="641" t="n">
        <f aca="false">(IF(AND('Program Summary'!D$3="SDGE",C234=$C$316),SUMIF('LU - Avd. Costs PT'!A$74:A$93,M234,'LU - Avd. Costs PT'!T$74:T$93),0))</f>
        <v>0</v>
      </c>
      <c r="BE234" s="641" t="n">
        <f aca="false">SUM(AP234:BD234)</f>
        <v>0</v>
      </c>
      <c r="BF234" s="642" t="n">
        <f aca="false">E234*J234*AO234</f>
        <v>0</v>
      </c>
      <c r="BG234" s="640" t="n">
        <f aca="false">E234*K234*BE234</f>
        <v>0</v>
      </c>
      <c r="BH234" s="640" t="n">
        <f aca="false">T234*X234</f>
        <v>0</v>
      </c>
      <c r="BI234" s="640" t="n">
        <f aca="false">U234*Y234</f>
        <v>0</v>
      </c>
      <c r="BJ234" s="640" t="n">
        <f aca="false">SUMIF(BF234:BG234,"&gt;=0")</f>
        <v>0</v>
      </c>
      <c r="BK234" s="644" t="n">
        <f aca="false">SUMIF(BH234:BI234,"&gt;=0")</f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f aca="false">G235*E235</f>
        <v>0</v>
      </c>
      <c r="P235" s="638" t="n">
        <f aca="false">H235*E235</f>
        <v>0</v>
      </c>
      <c r="Q235" s="639" t="n">
        <f aca="false">E235*L235</f>
        <v>0</v>
      </c>
      <c r="R235" s="640" t="n">
        <f aca="false">(E235*L235*N235)</f>
        <v>0</v>
      </c>
      <c r="S235" s="641" t="n">
        <f aca="false">E235*I235*N235</f>
        <v>0</v>
      </c>
      <c r="T235" s="642" t="n">
        <f aca="false">E235*J235*N235</f>
        <v>0</v>
      </c>
      <c r="U235" s="641" t="n">
        <f aca="false">E235*K235*N235</f>
        <v>0</v>
      </c>
      <c r="V235" s="642" t="n">
        <f aca="false">T235*M235</f>
        <v>0</v>
      </c>
      <c r="W235" s="641" t="n">
        <f aca="false">U235*M235</f>
        <v>0</v>
      </c>
      <c r="X235" s="641" t="n">
        <f aca="false">(SUMIF('LU - Avd.  Costs TRC'!$A$28:$A$48,M235,'LU - Avd.  Costs TRC'!$F$28:$F$48))</f>
        <v>0</v>
      </c>
      <c r="Y235" s="641" t="n">
        <f aca="false">(SUMIF('LU - Avd.  Costs TRC'!$A$28:$A$48,M235,'LU - Avd.  Costs TRC'!$L$28:$L$48))</f>
        <v>0</v>
      </c>
      <c r="Z235" s="643" t="n">
        <f aca="false">(IF(AND('Program Summary'!D$3="PGE",C235=$C$312),SUMIF('LU - Avd. Costs PT'!A$29:A$48,M235,'LU - Avd. Costs PT'!C$29:C$48),0))</f>
        <v>0</v>
      </c>
      <c r="AA235" s="641" t="n">
        <f aca="false">(IF(AND('Program Summary'!D$3="PGE",C235=$C$313),SUMIF('LU - Avd. Costs PT'!A$29:A$48,M235,'LU - Avd. Costs PT'!E$29:E$48),0))</f>
        <v>0</v>
      </c>
      <c r="AB235" s="641" t="n">
        <f aca="false">(IF(AND('Program Summary'!D$3="PGE",C235=$C$314),SUMIF('LU - Avd. Costs PT'!A$29:A$48,M235,'LU - Avd. Costs PT'!F$29:F$48),0))</f>
        <v>0</v>
      </c>
      <c r="AC235" s="641" t="n">
        <f aca="false">(IF(AND('Program Summary'!D$3="PGE",C235=$C$315),SUMIF('LU - Avd. Costs PT'!A$29:A$48,M235,'LU - Avd. Costs PT'!G$29:G$48),0))</f>
        <v>0</v>
      </c>
      <c r="AD235" s="641" t="n">
        <f aca="false">(IF(AND('Program Summary'!D$3="PGE",C235=$C$316),SUMIF('LU - Avd. Costs PT'!A$29:A$48,M235,'LU - Avd. Costs PT'!D$29:D$48),0))</f>
        <v>0</v>
      </c>
      <c r="AE235" s="643" t="n">
        <f aca="false">(IF(AND('Program Summary'!D$3="SCE",C235=$C$312),SUMIF('LU - Avd. Costs PT'!A$29:A$48,M235,'LU - Avd. Costs PT'!J$29:J$48),0))</f>
        <v>0</v>
      </c>
      <c r="AF235" s="641" t="n">
        <f aca="false">(IF(AND('Program Summary'!D$3="SCE",C235=$C$313),SUMIF('LU - Avd. Costs PT'!A$29:A$48,M235,'LU - Avd. Costs PT'!L$29:L$48),0))</f>
        <v>0</v>
      </c>
      <c r="AG235" s="641" t="n">
        <f aca="false">(IF(AND('Program Summary'!D$3="SCE",C235=$C$314),SUMIF('LU - Avd. Costs PT'!A$29:A$48,M235,'LU - Avd. Costs PT'!M$29:M$48),0))</f>
        <v>0</v>
      </c>
      <c r="AH235" s="641" t="n">
        <f aca="false">(IF(AND('Program Summary'!D$3="SCE",C235=$C$315),SUMIF('LU - Avd. Costs PT'!A$29:A$48,M235,'LU - Avd. Costs PT'!N$29:N$48),0))</f>
        <v>0</v>
      </c>
      <c r="AI235" s="641" t="n">
        <f aca="false">(IF(AND('Program Summary'!D$3="SCE",C235=$C$316),SUMIF('LU - Avd. Costs PT'!A$29:A$48,M235,'LU - Avd. Costs PT'!K$29:K$48),0))</f>
        <v>0</v>
      </c>
      <c r="AJ235" s="641" t="n">
        <f aca="false">(IF(AND('Program Summary'!D$3="SDGE",C235=$C$312),SUMIF('LU - Avd. Costs PT'!A$29:A$48,M235,'LU - Avd. Costs PT'!Q$29:Q$48),0))</f>
        <v>0</v>
      </c>
      <c r="AK235" s="641" t="n">
        <f aca="false">(IF(AND('Program Summary'!D$3="SDGE",C235=$C$313),SUMIF('LU - Avd. Costs PT'!A$29:A$48,M235,'LU - Avd. Costs PT'!S$29:S$48),0))</f>
        <v>0</v>
      </c>
      <c r="AL235" s="641" t="n">
        <f aca="false">(IF(AND('Program Summary'!D$3="SDGE",C235=$C$314),SUMIF('LU - Avd. Costs PT'!A$29:A$48,M235,'LU - Avd. Costs PT'!T$29:T$48),0))</f>
        <v>0</v>
      </c>
      <c r="AM235" s="641" t="n">
        <f aca="false">(IF(AND('Program Summary'!D$3="SDGE",C235=$C$315),SUMIF('LU - Avd. Costs PT'!A$29:A$48,M235,'LU - Avd. Costs PT'!U$29:U$48),0))</f>
        <v>0</v>
      </c>
      <c r="AN235" s="641" t="n">
        <f aca="false">(IF(AND('Program Summary'!D$3="SDGE",C235=$C$316),SUMIF('LU - Avd. Costs PT'!A$29:A$48,M235,'LU - Avd. Costs PT'!R$29:R$48),0))</f>
        <v>0</v>
      </c>
      <c r="AO235" s="641" t="n">
        <f aca="false">SUM(Z235:AN235)</f>
        <v>0</v>
      </c>
      <c r="AP235" s="643" t="n">
        <f aca="false">(IF(AND('Program Summary'!D$3="PGE",C235=$C$312),SUMIF('LU - Avd. Costs PT'!A$74:A$93,M235,'LU - Avd. Costs PT'!C$74:C$93),0))</f>
        <v>0</v>
      </c>
      <c r="AQ235" s="641" t="n">
        <f aca="false">(IF(AND('Program Summary'!D$3="PGE",C235=$C$313),SUMIF('LU - Avd. Costs PT'!A$74:A$93,M235,'LU - Avd. Costs PT'!E$74:E$93),0))</f>
        <v>0</v>
      </c>
      <c r="AR235" s="641" t="n">
        <f aca="false">(IF(AND('Program Summary'!D$3="PGE",C235=$C$314),SUMIF('LU - Avd. Costs PT'!A$74:A$93,M235,'LU - Avd. Costs PT'!F$74:F$93),0))</f>
        <v>0</v>
      </c>
      <c r="AS235" s="641" t="n">
        <f aca="false">(IF(AND('Program Summary'!D$3="PGE",C235=$C$315),SUMIF('LU - Avd. Costs PT'!A$74:A$93,M235,'LU - Avd. Costs PT'!G$74:G$93),0))</f>
        <v>0</v>
      </c>
      <c r="AT235" s="641" t="n">
        <f aca="false">(IF(AND('Program Summary'!D$3="PGE",C235=$C$316),SUMIF('LU - Avd. Costs PT'!A$74:A$93,M235,'LU - Avd. Costs PT'!F$74:F$93),0))</f>
        <v>0</v>
      </c>
      <c r="AU235" s="643" t="n">
        <f aca="false">(IF(AND('Program Summary'!D$3="SCG",C235=$C$312),SUMIF('LU - Avd. Costs PT'!A$74:A$93,M235,'LU - Avd. Costs PT'!J$74:J$93),0))</f>
        <v>0</v>
      </c>
      <c r="AV235" s="641" t="n">
        <f aca="false">(IF(AND('Program Summary'!D$3="SCG",C235=$C$313),SUMIF('LU - Avd. Costs PT'!A$74:A$93,M235,'LU - Avd. Costs PT'!L$74:L$93),0))</f>
        <v>0</v>
      </c>
      <c r="AW235" s="641" t="n">
        <f aca="false">(IF(AND('Program Summary'!D$3="SCG",C235=$C$314),SUMIF('LU - Avd. Costs PT'!A$74:A$93,M235,'LU - Avd. Costs PT'!M$74:M$93),0))</f>
        <v>0</v>
      </c>
      <c r="AX235" s="641" t="n">
        <f aca="false">(IF(AND('Program Summary'!D$3="SCG",C235=$C$315),SUMIF('LU - Avd. Costs PT'!A$74:A$93,M235,'LU - Avd. Costs PT'!N$74:N$93),0))</f>
        <v>0</v>
      </c>
      <c r="AY235" s="641" t="n">
        <f aca="false">(IF(AND('Program Summary'!D$3="SCG",C235=$C$316),SUMIF('LU - Avd. Costs PT'!A$74:A$93,M235,'LU - Avd. Costs PT'!K$74:K$93),0))</f>
        <v>0</v>
      </c>
      <c r="AZ235" s="641" t="n">
        <f aca="false">(IF(AND('Program Summary'!D$3="SDGE",C235=$C$312),SUMIF('LU - Avd. Costs PT'!A$74:A$93,M235,'LU - Avd. Costs PT'!Q$74:Q$93),0))</f>
        <v>0</v>
      </c>
      <c r="BA235" s="641" t="n">
        <f aca="false">(IF(AND('Program Summary'!D$3="SDGE",C235=$C$313),SUMIF('LU - Avd. Costs PT'!A$74:A$93,M235,'LU - Avd. Costs PT'!S$74:S$93),0))</f>
        <v>0</v>
      </c>
      <c r="BB235" s="641" t="n">
        <f aca="false">(IF(AND('Program Summary'!D$3="SDGE",C235=$C$314),SUMIF('LU - Avd. Costs PT'!A$74:A$93,M235,'LU - Avd. Costs PT'!T$74:T$93),0))</f>
        <v>0</v>
      </c>
      <c r="BC235" s="641" t="n">
        <f aca="false">(IF(AND('Program Summary'!D$3="SDGE",C235=$C$315),SUMIF('LU - Avd. Costs PT'!A$74:A$93,M235,'LU - Avd. Costs PT'!U$74:U$93),0))</f>
        <v>0</v>
      </c>
      <c r="BD235" s="641" t="n">
        <f aca="false">(IF(AND('Program Summary'!D$3="SDGE",C235=$C$316),SUMIF('LU - Avd. Costs PT'!A$74:A$93,M235,'LU - Avd. Costs PT'!T$74:T$93),0))</f>
        <v>0</v>
      </c>
      <c r="BE235" s="641" t="n">
        <f aca="false">SUM(AP235:BD235)</f>
        <v>0</v>
      </c>
      <c r="BF235" s="642" t="n">
        <f aca="false">E235*J235*AO235</f>
        <v>0</v>
      </c>
      <c r="BG235" s="640" t="n">
        <f aca="false">E235*K235*BE235</f>
        <v>0</v>
      </c>
      <c r="BH235" s="640" t="n">
        <f aca="false">T235*X235</f>
        <v>0</v>
      </c>
      <c r="BI235" s="640" t="n">
        <f aca="false">U235*Y235</f>
        <v>0</v>
      </c>
      <c r="BJ235" s="640" t="n">
        <f aca="false">SUMIF(BF235:BG235,"&gt;=0")</f>
        <v>0</v>
      </c>
      <c r="BK235" s="644" t="n">
        <f aca="false">SUMIF(BH235:BI235,"&gt;=0")</f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f aca="false">G236*E236</f>
        <v>0</v>
      </c>
      <c r="P236" s="638" t="n">
        <f aca="false">H236*E236</f>
        <v>0</v>
      </c>
      <c r="Q236" s="639" t="n">
        <f aca="false">E236*L236</f>
        <v>0</v>
      </c>
      <c r="R236" s="640" t="n">
        <f aca="false">(E236*L236*N236)</f>
        <v>0</v>
      </c>
      <c r="S236" s="641" t="n">
        <f aca="false">E236*I236*N236</f>
        <v>0</v>
      </c>
      <c r="T236" s="642" t="n">
        <f aca="false">E236*J236*N236</f>
        <v>0</v>
      </c>
      <c r="U236" s="641" t="n">
        <f aca="false">E236*K236*N236</f>
        <v>0</v>
      </c>
      <c r="V236" s="642" t="n">
        <f aca="false">T236*M236</f>
        <v>0</v>
      </c>
      <c r="W236" s="641" t="n">
        <f aca="false">U236*M236</f>
        <v>0</v>
      </c>
      <c r="X236" s="641" t="n">
        <f aca="false">(SUMIF('LU - Avd.  Costs TRC'!$A$28:$A$48,M236,'LU - Avd.  Costs TRC'!$F$28:$F$48))</f>
        <v>0</v>
      </c>
      <c r="Y236" s="641" t="n">
        <f aca="false">(SUMIF('LU - Avd.  Costs TRC'!$A$28:$A$48,M236,'LU - Avd.  Costs TRC'!$L$28:$L$48))</f>
        <v>0</v>
      </c>
      <c r="Z236" s="643" t="n">
        <f aca="false">(IF(AND('Program Summary'!D$3="PGE",C236=$C$312),SUMIF('LU - Avd. Costs PT'!A$29:A$48,M236,'LU - Avd. Costs PT'!C$29:C$48),0))</f>
        <v>0</v>
      </c>
      <c r="AA236" s="641" t="n">
        <f aca="false">(IF(AND('Program Summary'!D$3="PGE",C236=$C$313),SUMIF('LU - Avd. Costs PT'!A$29:A$48,M236,'LU - Avd. Costs PT'!E$29:E$48),0))</f>
        <v>0</v>
      </c>
      <c r="AB236" s="641" t="n">
        <f aca="false">(IF(AND('Program Summary'!D$3="PGE",C236=$C$314),SUMIF('LU - Avd. Costs PT'!A$29:A$48,M236,'LU - Avd. Costs PT'!F$29:F$48),0))</f>
        <v>0</v>
      </c>
      <c r="AC236" s="641" t="n">
        <f aca="false">(IF(AND('Program Summary'!D$3="PGE",C236=$C$315),SUMIF('LU - Avd. Costs PT'!A$29:A$48,M236,'LU - Avd. Costs PT'!G$29:G$48),0))</f>
        <v>0</v>
      </c>
      <c r="AD236" s="641" t="n">
        <f aca="false">(IF(AND('Program Summary'!D$3="PGE",C236=$C$316),SUMIF('LU - Avd. Costs PT'!A$29:A$48,M236,'LU - Avd. Costs PT'!D$29:D$48),0))</f>
        <v>0</v>
      </c>
      <c r="AE236" s="643" t="n">
        <f aca="false">(IF(AND('Program Summary'!D$3="SCE",C236=$C$312),SUMIF('LU - Avd. Costs PT'!A$29:A$48,M236,'LU - Avd. Costs PT'!J$29:J$48),0))</f>
        <v>0</v>
      </c>
      <c r="AF236" s="641" t="n">
        <f aca="false">(IF(AND('Program Summary'!D$3="SCE",C236=$C$313),SUMIF('LU - Avd. Costs PT'!A$29:A$48,M236,'LU - Avd. Costs PT'!L$29:L$48),0))</f>
        <v>0</v>
      </c>
      <c r="AG236" s="641" t="n">
        <f aca="false">(IF(AND('Program Summary'!D$3="SCE",C236=$C$314),SUMIF('LU - Avd. Costs PT'!A$29:A$48,M236,'LU - Avd. Costs PT'!M$29:M$48),0))</f>
        <v>0</v>
      </c>
      <c r="AH236" s="641" t="n">
        <f aca="false">(IF(AND('Program Summary'!D$3="SCE",C236=$C$315),SUMIF('LU - Avd. Costs PT'!A$29:A$48,M236,'LU - Avd. Costs PT'!N$29:N$48),0))</f>
        <v>0</v>
      </c>
      <c r="AI236" s="641" t="n">
        <f aca="false">(IF(AND('Program Summary'!D$3="SCE",C236=$C$316),SUMIF('LU - Avd. Costs PT'!A$29:A$48,M236,'LU - Avd. Costs PT'!K$29:K$48),0))</f>
        <v>0</v>
      </c>
      <c r="AJ236" s="641" t="n">
        <f aca="false">(IF(AND('Program Summary'!D$3="SDGE",C236=$C$312),SUMIF('LU - Avd. Costs PT'!A$29:A$48,M236,'LU - Avd. Costs PT'!Q$29:Q$48),0))</f>
        <v>0</v>
      </c>
      <c r="AK236" s="641" t="n">
        <f aca="false">(IF(AND('Program Summary'!D$3="SDGE",C236=$C$313),SUMIF('LU - Avd. Costs PT'!A$29:A$48,M236,'LU - Avd. Costs PT'!S$29:S$48),0))</f>
        <v>0</v>
      </c>
      <c r="AL236" s="641" t="n">
        <f aca="false">(IF(AND('Program Summary'!D$3="SDGE",C236=$C$314),SUMIF('LU - Avd. Costs PT'!A$29:A$48,M236,'LU - Avd. Costs PT'!T$29:T$48),0))</f>
        <v>0</v>
      </c>
      <c r="AM236" s="641" t="n">
        <f aca="false">(IF(AND('Program Summary'!D$3="SDGE",C236=$C$315),SUMIF('LU - Avd. Costs PT'!A$29:A$48,M236,'LU - Avd. Costs PT'!U$29:U$48),0))</f>
        <v>0</v>
      </c>
      <c r="AN236" s="641" t="n">
        <f aca="false">(IF(AND('Program Summary'!D$3="SDGE",C236=$C$316),SUMIF('LU - Avd. Costs PT'!A$29:A$48,M236,'LU - Avd. Costs PT'!R$29:R$48),0))</f>
        <v>0</v>
      </c>
      <c r="AO236" s="641" t="n">
        <f aca="false">SUM(Z236:AN236)</f>
        <v>0</v>
      </c>
      <c r="AP236" s="643" t="n">
        <f aca="false">(IF(AND('Program Summary'!D$3="PGE",C236=$C$312),SUMIF('LU - Avd. Costs PT'!A$74:A$93,M236,'LU - Avd. Costs PT'!C$74:C$93),0))</f>
        <v>0</v>
      </c>
      <c r="AQ236" s="641" t="n">
        <f aca="false">(IF(AND('Program Summary'!D$3="PGE",C236=$C$313),SUMIF('LU - Avd. Costs PT'!A$74:A$93,M236,'LU - Avd. Costs PT'!E$74:E$93),0))</f>
        <v>0</v>
      </c>
      <c r="AR236" s="641" t="n">
        <f aca="false">(IF(AND('Program Summary'!D$3="PGE",C236=$C$314),SUMIF('LU - Avd. Costs PT'!A$74:A$93,M236,'LU - Avd. Costs PT'!F$74:F$93),0))</f>
        <v>0</v>
      </c>
      <c r="AS236" s="641" t="n">
        <f aca="false">(IF(AND('Program Summary'!D$3="PGE",C236=$C$315),SUMIF('LU - Avd. Costs PT'!A$74:A$93,M236,'LU - Avd. Costs PT'!G$74:G$93),0))</f>
        <v>0</v>
      </c>
      <c r="AT236" s="641" t="n">
        <f aca="false">(IF(AND('Program Summary'!D$3="PGE",C236=$C$316),SUMIF('LU - Avd. Costs PT'!A$74:A$93,M236,'LU - Avd. Costs PT'!F$74:F$93),0))</f>
        <v>0</v>
      </c>
      <c r="AU236" s="643" t="n">
        <f aca="false">(IF(AND('Program Summary'!D$3="SCG",C236=$C$312),SUMIF('LU - Avd. Costs PT'!A$74:A$93,M236,'LU - Avd. Costs PT'!J$74:J$93),0))</f>
        <v>0</v>
      </c>
      <c r="AV236" s="641" t="n">
        <f aca="false">(IF(AND('Program Summary'!D$3="SCG",C236=$C$313),SUMIF('LU - Avd. Costs PT'!A$74:A$93,M236,'LU - Avd. Costs PT'!L$74:L$93),0))</f>
        <v>0</v>
      </c>
      <c r="AW236" s="641" t="n">
        <f aca="false">(IF(AND('Program Summary'!D$3="SCG",C236=$C$314),SUMIF('LU - Avd. Costs PT'!A$74:A$93,M236,'LU - Avd. Costs PT'!M$74:M$93),0))</f>
        <v>0</v>
      </c>
      <c r="AX236" s="641" t="n">
        <f aca="false">(IF(AND('Program Summary'!D$3="SCG",C236=$C$315),SUMIF('LU - Avd. Costs PT'!A$74:A$93,M236,'LU - Avd. Costs PT'!N$74:N$93),0))</f>
        <v>0</v>
      </c>
      <c r="AY236" s="641" t="n">
        <f aca="false">(IF(AND('Program Summary'!D$3="SCG",C236=$C$316),SUMIF('LU - Avd. Costs PT'!A$74:A$93,M236,'LU - Avd. Costs PT'!K$74:K$93),0))</f>
        <v>0</v>
      </c>
      <c r="AZ236" s="641" t="n">
        <f aca="false">(IF(AND('Program Summary'!D$3="SDGE",C236=$C$312),SUMIF('LU - Avd. Costs PT'!A$74:A$93,M236,'LU - Avd. Costs PT'!Q$74:Q$93),0))</f>
        <v>0</v>
      </c>
      <c r="BA236" s="641" t="n">
        <f aca="false">(IF(AND('Program Summary'!D$3="SDGE",C236=$C$313),SUMIF('LU - Avd. Costs PT'!A$74:A$93,M236,'LU - Avd. Costs PT'!S$74:S$93),0))</f>
        <v>0</v>
      </c>
      <c r="BB236" s="641" t="n">
        <f aca="false">(IF(AND('Program Summary'!D$3="SDGE",C236=$C$314),SUMIF('LU - Avd. Costs PT'!A$74:A$93,M236,'LU - Avd. Costs PT'!T$74:T$93),0))</f>
        <v>0</v>
      </c>
      <c r="BC236" s="641" t="n">
        <f aca="false">(IF(AND('Program Summary'!D$3="SDGE",C236=$C$315),SUMIF('LU - Avd. Costs PT'!A$74:A$93,M236,'LU - Avd. Costs PT'!U$74:U$93),0))</f>
        <v>0</v>
      </c>
      <c r="BD236" s="641" t="n">
        <f aca="false">(IF(AND('Program Summary'!D$3="SDGE",C236=$C$316),SUMIF('LU - Avd. Costs PT'!A$74:A$93,M236,'LU - Avd. Costs PT'!T$74:T$93),0))</f>
        <v>0</v>
      </c>
      <c r="BE236" s="641" t="n">
        <f aca="false">SUM(AP236:BD236)</f>
        <v>0</v>
      </c>
      <c r="BF236" s="642" t="n">
        <f aca="false">E236*J236*AO236</f>
        <v>0</v>
      </c>
      <c r="BG236" s="640" t="n">
        <f aca="false">E236*K236*BE236</f>
        <v>0</v>
      </c>
      <c r="BH236" s="640" t="n">
        <f aca="false">T236*X236</f>
        <v>0</v>
      </c>
      <c r="BI236" s="640" t="n">
        <f aca="false">U236*Y236</f>
        <v>0</v>
      </c>
      <c r="BJ236" s="640" t="n">
        <f aca="false">SUMIF(BF236:BG236,"&gt;=0")</f>
        <v>0</v>
      </c>
      <c r="BK236" s="644" t="n">
        <f aca="false">SUMIF(BH236:BI236,"&gt;=0")</f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f aca="false">G237*E237</f>
        <v>0</v>
      </c>
      <c r="P237" s="638" t="n">
        <f aca="false">H237*E237</f>
        <v>0</v>
      </c>
      <c r="Q237" s="639" t="n">
        <f aca="false">E237*L237</f>
        <v>0</v>
      </c>
      <c r="R237" s="640" t="n">
        <f aca="false">(E237*L237*N237)</f>
        <v>0</v>
      </c>
      <c r="S237" s="641" t="n">
        <f aca="false">E237*I237*N237</f>
        <v>0</v>
      </c>
      <c r="T237" s="642" t="n">
        <f aca="false">E237*J237*N237</f>
        <v>0</v>
      </c>
      <c r="U237" s="641" t="n">
        <f aca="false">E237*K237*N237</f>
        <v>0</v>
      </c>
      <c r="V237" s="642" t="n">
        <f aca="false">T237*M237</f>
        <v>0</v>
      </c>
      <c r="W237" s="641" t="n">
        <f aca="false">U237*M237</f>
        <v>0</v>
      </c>
      <c r="X237" s="641" t="n">
        <f aca="false">(SUMIF('LU - Avd.  Costs TRC'!$A$28:$A$48,M237,'LU - Avd.  Costs TRC'!$F$28:$F$48))</f>
        <v>0</v>
      </c>
      <c r="Y237" s="641" t="n">
        <f aca="false">(SUMIF('LU - Avd.  Costs TRC'!$A$28:$A$48,M237,'LU - Avd.  Costs TRC'!$L$28:$L$48))</f>
        <v>0</v>
      </c>
      <c r="Z237" s="643" t="n">
        <f aca="false">(IF(AND('Program Summary'!D$3="PGE",C237=$C$312),SUMIF('LU - Avd. Costs PT'!A$29:A$48,M237,'LU - Avd. Costs PT'!C$29:C$48),0))</f>
        <v>0</v>
      </c>
      <c r="AA237" s="641" t="n">
        <f aca="false">(IF(AND('Program Summary'!D$3="PGE",C237=$C$313),SUMIF('LU - Avd. Costs PT'!A$29:A$48,M237,'LU - Avd. Costs PT'!E$29:E$48),0))</f>
        <v>0</v>
      </c>
      <c r="AB237" s="641" t="n">
        <f aca="false">(IF(AND('Program Summary'!D$3="PGE",C237=$C$314),SUMIF('LU - Avd. Costs PT'!A$29:A$48,M237,'LU - Avd. Costs PT'!F$29:F$48),0))</f>
        <v>0</v>
      </c>
      <c r="AC237" s="641" t="n">
        <f aca="false">(IF(AND('Program Summary'!D$3="PGE",C237=$C$315),SUMIF('LU - Avd. Costs PT'!A$29:A$48,M237,'LU - Avd. Costs PT'!G$29:G$48),0))</f>
        <v>0</v>
      </c>
      <c r="AD237" s="641" t="n">
        <f aca="false">(IF(AND('Program Summary'!D$3="PGE",C237=$C$316),SUMIF('LU - Avd. Costs PT'!A$29:A$48,M237,'LU - Avd. Costs PT'!D$29:D$48),0))</f>
        <v>0</v>
      </c>
      <c r="AE237" s="643" t="n">
        <f aca="false">(IF(AND('Program Summary'!D$3="SCE",C237=$C$312),SUMIF('LU - Avd. Costs PT'!A$29:A$48,M237,'LU - Avd. Costs PT'!J$29:J$48),0))</f>
        <v>0</v>
      </c>
      <c r="AF237" s="641" t="n">
        <f aca="false">(IF(AND('Program Summary'!D$3="SCE",C237=$C$313),SUMIF('LU - Avd. Costs PT'!A$29:A$48,M237,'LU - Avd. Costs PT'!L$29:L$48),0))</f>
        <v>0</v>
      </c>
      <c r="AG237" s="641" t="n">
        <f aca="false">(IF(AND('Program Summary'!D$3="SCE",C237=$C$314),SUMIF('LU - Avd. Costs PT'!A$29:A$48,M237,'LU - Avd. Costs PT'!M$29:M$48),0))</f>
        <v>0</v>
      </c>
      <c r="AH237" s="641" t="n">
        <f aca="false">(IF(AND('Program Summary'!D$3="SCE",C237=$C$315),SUMIF('LU - Avd. Costs PT'!A$29:A$48,M237,'LU - Avd. Costs PT'!N$29:N$48),0))</f>
        <v>0</v>
      </c>
      <c r="AI237" s="641" t="n">
        <f aca="false">(IF(AND('Program Summary'!D$3="SCE",C237=$C$316),SUMIF('LU - Avd. Costs PT'!A$29:A$48,M237,'LU - Avd. Costs PT'!K$29:K$48),0))</f>
        <v>0</v>
      </c>
      <c r="AJ237" s="641" t="n">
        <f aca="false">(IF(AND('Program Summary'!D$3="SDGE",C237=$C$312),SUMIF('LU - Avd. Costs PT'!A$29:A$48,M237,'LU - Avd. Costs PT'!Q$29:Q$48),0))</f>
        <v>0</v>
      </c>
      <c r="AK237" s="641" t="n">
        <f aca="false">(IF(AND('Program Summary'!D$3="SDGE",C237=$C$313),SUMIF('LU - Avd. Costs PT'!A$29:A$48,M237,'LU - Avd. Costs PT'!S$29:S$48),0))</f>
        <v>0</v>
      </c>
      <c r="AL237" s="641" t="n">
        <f aca="false">(IF(AND('Program Summary'!D$3="SDGE",C237=$C$314),SUMIF('LU - Avd. Costs PT'!A$29:A$48,M237,'LU - Avd. Costs PT'!T$29:T$48),0))</f>
        <v>0</v>
      </c>
      <c r="AM237" s="641" t="n">
        <f aca="false">(IF(AND('Program Summary'!D$3="SDGE",C237=$C$315),SUMIF('LU - Avd. Costs PT'!A$29:A$48,M237,'LU - Avd. Costs PT'!U$29:U$48),0))</f>
        <v>0</v>
      </c>
      <c r="AN237" s="641" t="n">
        <f aca="false">(IF(AND('Program Summary'!D$3="SDGE",C237=$C$316),SUMIF('LU - Avd. Costs PT'!A$29:A$48,M237,'LU - Avd. Costs PT'!R$29:R$48),0))</f>
        <v>0</v>
      </c>
      <c r="AO237" s="641" t="n">
        <f aca="false">SUM(Z237:AN237)</f>
        <v>0</v>
      </c>
      <c r="AP237" s="643" t="n">
        <f aca="false">(IF(AND('Program Summary'!D$3="PGE",C237=$C$312),SUMIF('LU - Avd. Costs PT'!A$74:A$93,M237,'LU - Avd. Costs PT'!C$74:C$93),0))</f>
        <v>0</v>
      </c>
      <c r="AQ237" s="641" t="n">
        <f aca="false">(IF(AND('Program Summary'!D$3="PGE",C237=$C$313),SUMIF('LU - Avd. Costs PT'!A$74:A$93,M237,'LU - Avd. Costs PT'!E$74:E$93),0))</f>
        <v>0</v>
      </c>
      <c r="AR237" s="641" t="n">
        <f aca="false">(IF(AND('Program Summary'!D$3="PGE",C237=$C$314),SUMIF('LU - Avd. Costs PT'!A$74:A$93,M237,'LU - Avd. Costs PT'!F$74:F$93),0))</f>
        <v>0</v>
      </c>
      <c r="AS237" s="641" t="n">
        <f aca="false">(IF(AND('Program Summary'!D$3="PGE",C237=$C$315),SUMIF('LU - Avd. Costs PT'!A$74:A$93,M237,'LU - Avd. Costs PT'!G$74:G$93),0))</f>
        <v>0</v>
      </c>
      <c r="AT237" s="641" t="n">
        <f aca="false">(IF(AND('Program Summary'!D$3="PGE",C237=$C$316),SUMIF('LU - Avd. Costs PT'!A$74:A$93,M237,'LU - Avd. Costs PT'!F$74:F$93),0))</f>
        <v>0</v>
      </c>
      <c r="AU237" s="643" t="n">
        <f aca="false">(IF(AND('Program Summary'!D$3="SCG",C237=$C$312),SUMIF('LU - Avd. Costs PT'!A$74:A$93,M237,'LU - Avd. Costs PT'!J$74:J$93),0))</f>
        <v>0</v>
      </c>
      <c r="AV237" s="641" t="n">
        <f aca="false">(IF(AND('Program Summary'!D$3="SCG",C237=$C$313),SUMIF('LU - Avd. Costs PT'!A$74:A$93,M237,'LU - Avd. Costs PT'!L$74:L$93),0))</f>
        <v>0</v>
      </c>
      <c r="AW237" s="641" t="n">
        <f aca="false">(IF(AND('Program Summary'!D$3="SCG",C237=$C$314),SUMIF('LU - Avd. Costs PT'!A$74:A$93,M237,'LU - Avd. Costs PT'!M$74:M$93),0))</f>
        <v>0</v>
      </c>
      <c r="AX237" s="641" t="n">
        <f aca="false">(IF(AND('Program Summary'!D$3="SCG",C237=$C$315),SUMIF('LU - Avd. Costs PT'!A$74:A$93,M237,'LU - Avd. Costs PT'!N$74:N$93),0))</f>
        <v>0</v>
      </c>
      <c r="AY237" s="641" t="n">
        <f aca="false">(IF(AND('Program Summary'!D$3="SCG",C237=$C$316),SUMIF('LU - Avd. Costs PT'!A$74:A$93,M237,'LU - Avd. Costs PT'!K$74:K$93),0))</f>
        <v>0</v>
      </c>
      <c r="AZ237" s="641" t="n">
        <f aca="false">(IF(AND('Program Summary'!D$3="SDGE",C237=$C$312),SUMIF('LU - Avd. Costs PT'!A$74:A$93,M237,'LU - Avd. Costs PT'!Q$74:Q$93),0))</f>
        <v>0</v>
      </c>
      <c r="BA237" s="641" t="n">
        <f aca="false">(IF(AND('Program Summary'!D$3="SDGE",C237=$C$313),SUMIF('LU - Avd. Costs PT'!A$74:A$93,M237,'LU - Avd. Costs PT'!S$74:S$93),0))</f>
        <v>0</v>
      </c>
      <c r="BB237" s="641" t="n">
        <f aca="false">(IF(AND('Program Summary'!D$3="SDGE",C237=$C$314),SUMIF('LU - Avd. Costs PT'!A$74:A$93,M237,'LU - Avd. Costs PT'!T$74:T$93),0))</f>
        <v>0</v>
      </c>
      <c r="BC237" s="641" t="n">
        <f aca="false">(IF(AND('Program Summary'!D$3="SDGE",C237=$C$315),SUMIF('LU - Avd. Costs PT'!A$74:A$93,M237,'LU - Avd. Costs PT'!U$74:U$93),0))</f>
        <v>0</v>
      </c>
      <c r="BD237" s="641" t="n">
        <f aca="false">(IF(AND('Program Summary'!D$3="SDGE",C237=$C$316),SUMIF('LU - Avd. Costs PT'!A$74:A$93,M237,'LU - Avd. Costs PT'!T$74:T$93),0))</f>
        <v>0</v>
      </c>
      <c r="BE237" s="641" t="n">
        <f aca="false">SUM(AP237:BD237)</f>
        <v>0</v>
      </c>
      <c r="BF237" s="642" t="n">
        <f aca="false">E237*J237*AO237</f>
        <v>0</v>
      </c>
      <c r="BG237" s="640" t="n">
        <f aca="false">E237*K237*BE237</f>
        <v>0</v>
      </c>
      <c r="BH237" s="640" t="n">
        <f aca="false">T237*X237</f>
        <v>0</v>
      </c>
      <c r="BI237" s="640" t="n">
        <f aca="false">U237*Y237</f>
        <v>0</v>
      </c>
      <c r="BJ237" s="640" t="n">
        <f aca="false">SUMIF(BF237:BG237,"&gt;=0")</f>
        <v>0</v>
      </c>
      <c r="BK237" s="644" t="n">
        <f aca="false">SUMIF(BH237:BI237,"&gt;=0")</f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f aca="false">G238*E238</f>
        <v>0</v>
      </c>
      <c r="P238" s="638" t="n">
        <f aca="false">H238*E238</f>
        <v>0</v>
      </c>
      <c r="Q238" s="639" t="n">
        <f aca="false">E238*L238</f>
        <v>0</v>
      </c>
      <c r="R238" s="640" t="n">
        <f aca="false">(E238*L238*N238)</f>
        <v>0</v>
      </c>
      <c r="S238" s="641" t="n">
        <f aca="false">E238*I238*N238</f>
        <v>0</v>
      </c>
      <c r="T238" s="642" t="n">
        <f aca="false">E238*J238*N238</f>
        <v>0</v>
      </c>
      <c r="U238" s="641" t="n">
        <f aca="false">E238*K238*N238</f>
        <v>0</v>
      </c>
      <c r="V238" s="642" t="n">
        <f aca="false">T238*M238</f>
        <v>0</v>
      </c>
      <c r="W238" s="641" t="n">
        <f aca="false">U238*M238</f>
        <v>0</v>
      </c>
      <c r="X238" s="641" t="n">
        <f aca="false">(SUMIF('LU - Avd.  Costs TRC'!$A$28:$A$48,M238,'LU - Avd.  Costs TRC'!$F$28:$F$48))</f>
        <v>0</v>
      </c>
      <c r="Y238" s="641" t="n">
        <f aca="false">(SUMIF('LU - Avd.  Costs TRC'!$A$28:$A$48,M238,'LU - Avd.  Costs TRC'!$L$28:$L$48))</f>
        <v>0</v>
      </c>
      <c r="Z238" s="643" t="n">
        <f aca="false">(IF(AND('Program Summary'!D$3="PGE",C238=$C$312),SUMIF('LU - Avd. Costs PT'!A$29:A$48,M238,'LU - Avd. Costs PT'!C$29:C$48),0))</f>
        <v>0</v>
      </c>
      <c r="AA238" s="641" t="n">
        <f aca="false">(IF(AND('Program Summary'!D$3="PGE",C238=$C$313),SUMIF('LU - Avd. Costs PT'!A$29:A$48,M238,'LU - Avd. Costs PT'!E$29:E$48),0))</f>
        <v>0</v>
      </c>
      <c r="AB238" s="641" t="n">
        <f aca="false">(IF(AND('Program Summary'!D$3="PGE",C238=$C$314),SUMIF('LU - Avd. Costs PT'!A$29:A$48,M238,'LU - Avd. Costs PT'!F$29:F$48),0))</f>
        <v>0</v>
      </c>
      <c r="AC238" s="641" t="n">
        <f aca="false">(IF(AND('Program Summary'!D$3="PGE",C238=$C$315),SUMIF('LU - Avd. Costs PT'!A$29:A$48,M238,'LU - Avd. Costs PT'!G$29:G$48),0))</f>
        <v>0</v>
      </c>
      <c r="AD238" s="641" t="n">
        <f aca="false">(IF(AND('Program Summary'!D$3="PGE",C238=$C$316),SUMIF('LU - Avd. Costs PT'!A$29:A$48,M238,'LU - Avd. Costs PT'!D$29:D$48),0))</f>
        <v>0</v>
      </c>
      <c r="AE238" s="643" t="n">
        <f aca="false">(IF(AND('Program Summary'!D$3="SCE",C238=$C$312),SUMIF('LU - Avd. Costs PT'!A$29:A$48,M238,'LU - Avd. Costs PT'!J$29:J$48),0))</f>
        <v>0</v>
      </c>
      <c r="AF238" s="641" t="n">
        <f aca="false">(IF(AND('Program Summary'!D$3="SCE",C238=$C$313),SUMIF('LU - Avd. Costs PT'!A$29:A$48,M238,'LU - Avd. Costs PT'!L$29:L$48),0))</f>
        <v>0</v>
      </c>
      <c r="AG238" s="641" t="n">
        <f aca="false">(IF(AND('Program Summary'!D$3="SCE",C238=$C$314),SUMIF('LU - Avd. Costs PT'!A$29:A$48,M238,'LU - Avd. Costs PT'!M$29:M$48),0))</f>
        <v>0</v>
      </c>
      <c r="AH238" s="641" t="n">
        <f aca="false">(IF(AND('Program Summary'!D$3="SCE",C238=$C$315),SUMIF('LU - Avd. Costs PT'!A$29:A$48,M238,'LU - Avd. Costs PT'!N$29:N$48),0))</f>
        <v>0</v>
      </c>
      <c r="AI238" s="641" t="n">
        <f aca="false">(IF(AND('Program Summary'!D$3="SCE",C238=$C$316),SUMIF('LU - Avd. Costs PT'!A$29:A$48,M238,'LU - Avd. Costs PT'!K$29:K$48),0))</f>
        <v>0</v>
      </c>
      <c r="AJ238" s="641" t="n">
        <f aca="false">(IF(AND('Program Summary'!D$3="SDGE",C238=$C$312),SUMIF('LU - Avd. Costs PT'!A$29:A$48,M238,'LU - Avd. Costs PT'!Q$29:Q$48),0))</f>
        <v>0</v>
      </c>
      <c r="AK238" s="641" t="n">
        <f aca="false">(IF(AND('Program Summary'!D$3="SDGE",C238=$C$313),SUMIF('LU - Avd. Costs PT'!A$29:A$48,M238,'LU - Avd. Costs PT'!S$29:S$48),0))</f>
        <v>0</v>
      </c>
      <c r="AL238" s="641" t="n">
        <f aca="false">(IF(AND('Program Summary'!D$3="SDGE",C238=$C$314),SUMIF('LU - Avd. Costs PT'!A$29:A$48,M238,'LU - Avd. Costs PT'!T$29:T$48),0))</f>
        <v>0</v>
      </c>
      <c r="AM238" s="641" t="n">
        <f aca="false">(IF(AND('Program Summary'!D$3="SDGE",C238=$C$315),SUMIF('LU - Avd. Costs PT'!A$29:A$48,M238,'LU - Avd. Costs PT'!U$29:U$48),0))</f>
        <v>0</v>
      </c>
      <c r="AN238" s="641" t="n">
        <f aca="false">(IF(AND('Program Summary'!D$3="SDGE",C238=$C$316),SUMIF('LU - Avd. Costs PT'!A$29:A$48,M238,'LU - Avd. Costs PT'!R$29:R$48),0))</f>
        <v>0</v>
      </c>
      <c r="AO238" s="641" t="n">
        <f aca="false">SUM(Z238:AN238)</f>
        <v>0</v>
      </c>
      <c r="AP238" s="643" t="n">
        <f aca="false">(IF(AND('Program Summary'!D$3="PGE",C238=$C$312),SUMIF('LU - Avd. Costs PT'!A$74:A$93,M238,'LU - Avd. Costs PT'!C$74:C$93),0))</f>
        <v>0</v>
      </c>
      <c r="AQ238" s="641" t="n">
        <f aca="false">(IF(AND('Program Summary'!D$3="PGE",C238=$C$313),SUMIF('LU - Avd. Costs PT'!A$74:A$93,M238,'LU - Avd. Costs PT'!E$74:E$93),0))</f>
        <v>0</v>
      </c>
      <c r="AR238" s="641" t="n">
        <f aca="false">(IF(AND('Program Summary'!D$3="PGE",C238=$C$314),SUMIF('LU - Avd. Costs PT'!A$74:A$93,M238,'LU - Avd. Costs PT'!F$74:F$93),0))</f>
        <v>0</v>
      </c>
      <c r="AS238" s="641" t="n">
        <f aca="false">(IF(AND('Program Summary'!D$3="PGE",C238=$C$315),SUMIF('LU - Avd. Costs PT'!A$74:A$93,M238,'LU - Avd. Costs PT'!G$74:G$93),0))</f>
        <v>0</v>
      </c>
      <c r="AT238" s="641" t="n">
        <f aca="false">(IF(AND('Program Summary'!D$3="PGE",C238=$C$316),SUMIF('LU - Avd. Costs PT'!A$74:A$93,M238,'LU - Avd. Costs PT'!F$74:F$93),0))</f>
        <v>0</v>
      </c>
      <c r="AU238" s="643" t="n">
        <f aca="false">(IF(AND('Program Summary'!D$3="SCG",C238=$C$312),SUMIF('LU - Avd. Costs PT'!A$74:A$93,M238,'LU - Avd. Costs PT'!J$74:J$93),0))</f>
        <v>0</v>
      </c>
      <c r="AV238" s="641" t="n">
        <f aca="false">(IF(AND('Program Summary'!D$3="SCG",C238=$C$313),SUMIF('LU - Avd. Costs PT'!A$74:A$93,M238,'LU - Avd. Costs PT'!L$74:L$93),0))</f>
        <v>0</v>
      </c>
      <c r="AW238" s="641" t="n">
        <f aca="false">(IF(AND('Program Summary'!D$3="SCG",C238=$C$314),SUMIF('LU - Avd. Costs PT'!A$74:A$93,M238,'LU - Avd. Costs PT'!M$74:M$93),0))</f>
        <v>0</v>
      </c>
      <c r="AX238" s="641" t="n">
        <f aca="false">(IF(AND('Program Summary'!D$3="SCG",C238=$C$315),SUMIF('LU - Avd. Costs PT'!A$74:A$93,M238,'LU - Avd. Costs PT'!N$74:N$93),0))</f>
        <v>0</v>
      </c>
      <c r="AY238" s="641" t="n">
        <f aca="false">(IF(AND('Program Summary'!D$3="SCG",C238=$C$316),SUMIF('LU - Avd. Costs PT'!A$74:A$93,M238,'LU - Avd. Costs PT'!K$74:K$93),0))</f>
        <v>0</v>
      </c>
      <c r="AZ238" s="641" t="n">
        <f aca="false">(IF(AND('Program Summary'!D$3="SDGE",C238=$C$312),SUMIF('LU - Avd. Costs PT'!A$74:A$93,M238,'LU - Avd. Costs PT'!Q$74:Q$93),0))</f>
        <v>0</v>
      </c>
      <c r="BA238" s="641" t="n">
        <f aca="false">(IF(AND('Program Summary'!D$3="SDGE",C238=$C$313),SUMIF('LU - Avd. Costs PT'!A$74:A$93,M238,'LU - Avd. Costs PT'!S$74:S$93),0))</f>
        <v>0</v>
      </c>
      <c r="BB238" s="641" t="n">
        <f aca="false">(IF(AND('Program Summary'!D$3="SDGE",C238=$C$314),SUMIF('LU - Avd. Costs PT'!A$74:A$93,M238,'LU - Avd. Costs PT'!T$74:T$93),0))</f>
        <v>0</v>
      </c>
      <c r="BC238" s="641" t="n">
        <f aca="false">(IF(AND('Program Summary'!D$3="SDGE",C238=$C$315),SUMIF('LU - Avd. Costs PT'!A$74:A$93,M238,'LU - Avd. Costs PT'!U$74:U$93),0))</f>
        <v>0</v>
      </c>
      <c r="BD238" s="641" t="n">
        <f aca="false">(IF(AND('Program Summary'!D$3="SDGE",C238=$C$316),SUMIF('LU - Avd. Costs PT'!A$74:A$93,M238,'LU - Avd. Costs PT'!T$74:T$93),0))</f>
        <v>0</v>
      </c>
      <c r="BE238" s="641" t="n">
        <f aca="false">SUM(AP238:BD238)</f>
        <v>0</v>
      </c>
      <c r="BF238" s="642" t="n">
        <f aca="false">E238*J238*AO238</f>
        <v>0</v>
      </c>
      <c r="BG238" s="640" t="n">
        <f aca="false">E238*K238*BE238</f>
        <v>0</v>
      </c>
      <c r="BH238" s="640" t="n">
        <f aca="false">T238*X238</f>
        <v>0</v>
      </c>
      <c r="BI238" s="640" t="n">
        <f aca="false">U238*Y238</f>
        <v>0</v>
      </c>
      <c r="BJ238" s="640" t="n">
        <f aca="false">SUMIF(BF238:BG238,"&gt;=0")</f>
        <v>0</v>
      </c>
      <c r="BK238" s="644" t="n">
        <f aca="false">SUMIF(BH238:BI238,"&gt;=0")</f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f aca="false">G239*E239</f>
        <v>0</v>
      </c>
      <c r="P239" s="638" t="n">
        <f aca="false">H239*E239</f>
        <v>0</v>
      </c>
      <c r="Q239" s="639" t="n">
        <f aca="false">E239*L239</f>
        <v>0</v>
      </c>
      <c r="R239" s="640" t="n">
        <f aca="false">(E239*L239*N239)</f>
        <v>0</v>
      </c>
      <c r="S239" s="641" t="n">
        <f aca="false">E239*I239*N239</f>
        <v>0</v>
      </c>
      <c r="T239" s="642" t="n">
        <f aca="false">E239*J239*N239</f>
        <v>0</v>
      </c>
      <c r="U239" s="641" t="n">
        <f aca="false">E239*K239*N239</f>
        <v>0</v>
      </c>
      <c r="V239" s="642" t="n">
        <f aca="false">T239*M239</f>
        <v>0</v>
      </c>
      <c r="W239" s="641" t="n">
        <f aca="false">U239*M239</f>
        <v>0</v>
      </c>
      <c r="X239" s="641" t="n">
        <f aca="false">(SUMIF('LU - Avd.  Costs TRC'!$A$28:$A$48,M239,'LU - Avd.  Costs TRC'!$F$28:$F$48))</f>
        <v>0</v>
      </c>
      <c r="Y239" s="641" t="n">
        <f aca="false">(SUMIF('LU - Avd.  Costs TRC'!$A$28:$A$48,M239,'LU - Avd.  Costs TRC'!$L$28:$L$48))</f>
        <v>0</v>
      </c>
      <c r="Z239" s="643" t="n">
        <f aca="false">(IF(AND('Program Summary'!D$3="PGE",C239=$C$312),SUMIF('LU - Avd. Costs PT'!A$29:A$48,M239,'LU - Avd. Costs PT'!C$29:C$48),0))</f>
        <v>0</v>
      </c>
      <c r="AA239" s="641" t="n">
        <f aca="false">(IF(AND('Program Summary'!D$3="PGE",C239=$C$313),SUMIF('LU - Avd. Costs PT'!A$29:A$48,M239,'LU - Avd. Costs PT'!E$29:E$48),0))</f>
        <v>0</v>
      </c>
      <c r="AB239" s="641" t="n">
        <f aca="false">(IF(AND('Program Summary'!D$3="PGE",C239=$C$314),SUMIF('LU - Avd. Costs PT'!A$29:A$48,M239,'LU - Avd. Costs PT'!F$29:F$48),0))</f>
        <v>0</v>
      </c>
      <c r="AC239" s="641" t="n">
        <f aca="false">(IF(AND('Program Summary'!D$3="PGE",C239=$C$315),SUMIF('LU - Avd. Costs PT'!A$29:A$48,M239,'LU - Avd. Costs PT'!G$29:G$48),0))</f>
        <v>0</v>
      </c>
      <c r="AD239" s="641" t="n">
        <f aca="false">(IF(AND('Program Summary'!D$3="PGE",C239=$C$316),SUMIF('LU - Avd. Costs PT'!A$29:A$48,M239,'LU - Avd. Costs PT'!D$29:D$48),0))</f>
        <v>0</v>
      </c>
      <c r="AE239" s="643" t="n">
        <f aca="false">(IF(AND('Program Summary'!D$3="SCE",C239=$C$312),SUMIF('LU - Avd. Costs PT'!A$29:A$48,M239,'LU - Avd. Costs PT'!J$29:J$48),0))</f>
        <v>0</v>
      </c>
      <c r="AF239" s="641" t="n">
        <f aca="false">(IF(AND('Program Summary'!D$3="SCE",C239=$C$313),SUMIF('LU - Avd. Costs PT'!A$29:A$48,M239,'LU - Avd. Costs PT'!L$29:L$48),0))</f>
        <v>0</v>
      </c>
      <c r="AG239" s="641" t="n">
        <f aca="false">(IF(AND('Program Summary'!D$3="SCE",C239=$C$314),SUMIF('LU - Avd. Costs PT'!A$29:A$48,M239,'LU - Avd. Costs PT'!M$29:M$48),0))</f>
        <v>0</v>
      </c>
      <c r="AH239" s="641" t="n">
        <f aca="false">(IF(AND('Program Summary'!D$3="SCE",C239=$C$315),SUMIF('LU - Avd. Costs PT'!A$29:A$48,M239,'LU - Avd. Costs PT'!N$29:N$48),0))</f>
        <v>0</v>
      </c>
      <c r="AI239" s="641" t="n">
        <f aca="false">(IF(AND('Program Summary'!D$3="SCE",C239=$C$316),SUMIF('LU - Avd. Costs PT'!A$29:A$48,M239,'LU - Avd. Costs PT'!K$29:K$48),0))</f>
        <v>0</v>
      </c>
      <c r="AJ239" s="641" t="n">
        <f aca="false">(IF(AND('Program Summary'!D$3="SDGE",C239=$C$312),SUMIF('LU - Avd. Costs PT'!A$29:A$48,M239,'LU - Avd. Costs PT'!Q$29:Q$48),0))</f>
        <v>0</v>
      </c>
      <c r="AK239" s="641" t="n">
        <f aca="false">(IF(AND('Program Summary'!D$3="SDGE",C239=$C$313),SUMIF('LU - Avd. Costs PT'!A$29:A$48,M239,'LU - Avd. Costs PT'!S$29:S$48),0))</f>
        <v>0</v>
      </c>
      <c r="AL239" s="641" t="n">
        <f aca="false">(IF(AND('Program Summary'!D$3="SDGE",C239=$C$314),SUMIF('LU - Avd. Costs PT'!A$29:A$48,M239,'LU - Avd. Costs PT'!T$29:T$48),0))</f>
        <v>0</v>
      </c>
      <c r="AM239" s="641" t="n">
        <f aca="false">(IF(AND('Program Summary'!D$3="SDGE",C239=$C$315),SUMIF('LU - Avd. Costs PT'!A$29:A$48,M239,'LU - Avd. Costs PT'!U$29:U$48),0))</f>
        <v>0</v>
      </c>
      <c r="AN239" s="641" t="n">
        <f aca="false">(IF(AND('Program Summary'!D$3="SDGE",C239=$C$316),SUMIF('LU - Avd. Costs PT'!A$29:A$48,M239,'LU - Avd. Costs PT'!R$29:R$48),0))</f>
        <v>0</v>
      </c>
      <c r="AO239" s="641" t="n">
        <f aca="false">SUM(Z239:AN239)</f>
        <v>0</v>
      </c>
      <c r="AP239" s="643" t="n">
        <f aca="false">(IF(AND('Program Summary'!D$3="PGE",C239=$C$312),SUMIF('LU - Avd. Costs PT'!A$74:A$93,M239,'LU - Avd. Costs PT'!C$74:C$93),0))</f>
        <v>0</v>
      </c>
      <c r="AQ239" s="641" t="n">
        <f aca="false">(IF(AND('Program Summary'!D$3="PGE",C239=$C$313),SUMIF('LU - Avd. Costs PT'!A$74:A$93,M239,'LU - Avd. Costs PT'!E$74:E$93),0))</f>
        <v>0</v>
      </c>
      <c r="AR239" s="641" t="n">
        <f aca="false">(IF(AND('Program Summary'!D$3="PGE",C239=$C$314),SUMIF('LU - Avd. Costs PT'!A$74:A$93,M239,'LU - Avd. Costs PT'!F$74:F$93),0))</f>
        <v>0</v>
      </c>
      <c r="AS239" s="641" t="n">
        <f aca="false">(IF(AND('Program Summary'!D$3="PGE",C239=$C$315),SUMIF('LU - Avd. Costs PT'!A$74:A$93,M239,'LU - Avd. Costs PT'!G$74:G$93),0))</f>
        <v>0</v>
      </c>
      <c r="AT239" s="641" t="n">
        <f aca="false">(IF(AND('Program Summary'!D$3="PGE",C239=$C$316),SUMIF('LU - Avd. Costs PT'!A$74:A$93,M239,'LU - Avd. Costs PT'!F$74:F$93),0))</f>
        <v>0</v>
      </c>
      <c r="AU239" s="643" t="n">
        <f aca="false">(IF(AND('Program Summary'!D$3="SCG",C239=$C$312),SUMIF('LU - Avd. Costs PT'!A$74:A$93,M239,'LU - Avd. Costs PT'!J$74:J$93),0))</f>
        <v>0</v>
      </c>
      <c r="AV239" s="641" t="n">
        <f aca="false">(IF(AND('Program Summary'!D$3="SCG",C239=$C$313),SUMIF('LU - Avd. Costs PT'!A$74:A$93,M239,'LU - Avd. Costs PT'!L$74:L$93),0))</f>
        <v>0</v>
      </c>
      <c r="AW239" s="641" t="n">
        <f aca="false">(IF(AND('Program Summary'!D$3="SCG",C239=$C$314),SUMIF('LU - Avd. Costs PT'!A$74:A$93,M239,'LU - Avd. Costs PT'!M$74:M$93),0))</f>
        <v>0</v>
      </c>
      <c r="AX239" s="641" t="n">
        <f aca="false">(IF(AND('Program Summary'!D$3="SCG",C239=$C$315),SUMIF('LU - Avd. Costs PT'!A$74:A$93,M239,'LU - Avd. Costs PT'!N$74:N$93),0))</f>
        <v>0</v>
      </c>
      <c r="AY239" s="641" t="n">
        <f aca="false">(IF(AND('Program Summary'!D$3="SCG",C239=$C$316),SUMIF('LU - Avd. Costs PT'!A$74:A$93,M239,'LU - Avd. Costs PT'!K$74:K$93),0))</f>
        <v>0</v>
      </c>
      <c r="AZ239" s="641" t="n">
        <f aca="false">(IF(AND('Program Summary'!D$3="SDGE",C239=$C$312),SUMIF('LU - Avd. Costs PT'!A$74:A$93,M239,'LU - Avd. Costs PT'!Q$74:Q$93),0))</f>
        <v>0</v>
      </c>
      <c r="BA239" s="641" t="n">
        <f aca="false">(IF(AND('Program Summary'!D$3="SDGE",C239=$C$313),SUMIF('LU - Avd. Costs PT'!A$74:A$93,M239,'LU - Avd. Costs PT'!S$74:S$93),0))</f>
        <v>0</v>
      </c>
      <c r="BB239" s="641" t="n">
        <f aca="false">(IF(AND('Program Summary'!D$3="SDGE",C239=$C$314),SUMIF('LU - Avd. Costs PT'!A$74:A$93,M239,'LU - Avd. Costs PT'!T$74:T$93),0))</f>
        <v>0</v>
      </c>
      <c r="BC239" s="641" t="n">
        <f aca="false">(IF(AND('Program Summary'!D$3="SDGE",C239=$C$315),SUMIF('LU - Avd. Costs PT'!A$74:A$93,M239,'LU - Avd. Costs PT'!U$74:U$93),0))</f>
        <v>0</v>
      </c>
      <c r="BD239" s="641" t="n">
        <f aca="false">(IF(AND('Program Summary'!D$3="SDGE",C239=$C$316),SUMIF('LU - Avd. Costs PT'!A$74:A$93,M239,'LU - Avd. Costs PT'!T$74:T$93),0))</f>
        <v>0</v>
      </c>
      <c r="BE239" s="641" t="n">
        <f aca="false">SUM(AP239:BD239)</f>
        <v>0</v>
      </c>
      <c r="BF239" s="642" t="n">
        <f aca="false">E239*J239*AO239</f>
        <v>0</v>
      </c>
      <c r="BG239" s="640" t="n">
        <f aca="false">E239*K239*BE239</f>
        <v>0</v>
      </c>
      <c r="BH239" s="640" t="n">
        <f aca="false">T239*X239</f>
        <v>0</v>
      </c>
      <c r="BI239" s="640" t="n">
        <f aca="false">U239*Y239</f>
        <v>0</v>
      </c>
      <c r="BJ239" s="640" t="n">
        <f aca="false">SUMIF(BF239:BG239,"&gt;=0")</f>
        <v>0</v>
      </c>
      <c r="BK239" s="644" t="n">
        <f aca="false">SUMIF(BH239:BI239,"&gt;=0")</f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f aca="false">G240*E240</f>
        <v>0</v>
      </c>
      <c r="P240" s="638" t="n">
        <f aca="false">H240*E240</f>
        <v>0</v>
      </c>
      <c r="Q240" s="639" t="n">
        <f aca="false">E240*L240</f>
        <v>0</v>
      </c>
      <c r="R240" s="640" t="n">
        <f aca="false">(E240*L240*N240)</f>
        <v>0</v>
      </c>
      <c r="S240" s="641" t="n">
        <f aca="false">E240*I240*N240</f>
        <v>0</v>
      </c>
      <c r="T240" s="642" t="n">
        <f aca="false">E240*J240*N240</f>
        <v>0</v>
      </c>
      <c r="U240" s="641" t="n">
        <f aca="false">E240*K240*N240</f>
        <v>0</v>
      </c>
      <c r="V240" s="642" t="n">
        <f aca="false">T240*M240</f>
        <v>0</v>
      </c>
      <c r="W240" s="641" t="n">
        <f aca="false">U240*M240</f>
        <v>0</v>
      </c>
      <c r="X240" s="641" t="n">
        <f aca="false">(SUMIF('LU - Avd.  Costs TRC'!$A$28:$A$48,M240,'LU - Avd.  Costs TRC'!$F$28:$F$48))</f>
        <v>0</v>
      </c>
      <c r="Y240" s="641" t="n">
        <f aca="false">(SUMIF('LU - Avd.  Costs TRC'!$A$28:$A$48,M240,'LU - Avd.  Costs TRC'!$L$28:$L$48))</f>
        <v>0</v>
      </c>
      <c r="Z240" s="643" t="n">
        <f aca="false">(IF(AND('Program Summary'!D$3="PGE",C240=$C$312),SUMIF('LU - Avd. Costs PT'!A$29:A$48,M240,'LU - Avd. Costs PT'!C$29:C$48),0))</f>
        <v>0</v>
      </c>
      <c r="AA240" s="641" t="n">
        <f aca="false">(IF(AND('Program Summary'!D$3="PGE",C240=$C$313),SUMIF('LU - Avd. Costs PT'!A$29:A$48,M240,'LU - Avd. Costs PT'!E$29:E$48),0))</f>
        <v>0</v>
      </c>
      <c r="AB240" s="641" t="n">
        <f aca="false">(IF(AND('Program Summary'!D$3="PGE",C240=$C$314),SUMIF('LU - Avd. Costs PT'!A$29:A$48,M240,'LU - Avd. Costs PT'!F$29:F$48),0))</f>
        <v>0</v>
      </c>
      <c r="AC240" s="641" t="n">
        <f aca="false">(IF(AND('Program Summary'!D$3="PGE",C240=$C$315),SUMIF('LU - Avd. Costs PT'!A$29:A$48,M240,'LU - Avd. Costs PT'!G$29:G$48),0))</f>
        <v>0</v>
      </c>
      <c r="AD240" s="641" t="n">
        <f aca="false">(IF(AND('Program Summary'!D$3="PGE",C240=$C$316),SUMIF('LU - Avd. Costs PT'!A$29:A$48,M240,'LU - Avd. Costs PT'!D$29:D$48),0))</f>
        <v>0</v>
      </c>
      <c r="AE240" s="643" t="n">
        <f aca="false">(IF(AND('Program Summary'!D$3="SCE",C240=$C$312),SUMIF('LU - Avd. Costs PT'!A$29:A$48,M240,'LU - Avd. Costs PT'!J$29:J$48),0))</f>
        <v>0</v>
      </c>
      <c r="AF240" s="641" t="n">
        <f aca="false">(IF(AND('Program Summary'!D$3="SCE",C240=$C$313),SUMIF('LU - Avd. Costs PT'!A$29:A$48,M240,'LU - Avd. Costs PT'!L$29:L$48),0))</f>
        <v>0</v>
      </c>
      <c r="AG240" s="641" t="n">
        <f aca="false">(IF(AND('Program Summary'!D$3="SCE",C240=$C$314),SUMIF('LU - Avd. Costs PT'!A$29:A$48,M240,'LU - Avd. Costs PT'!M$29:M$48),0))</f>
        <v>0</v>
      </c>
      <c r="AH240" s="641" t="n">
        <f aca="false">(IF(AND('Program Summary'!D$3="SCE",C240=$C$315),SUMIF('LU - Avd. Costs PT'!A$29:A$48,M240,'LU - Avd. Costs PT'!N$29:N$48),0))</f>
        <v>0</v>
      </c>
      <c r="AI240" s="641" t="n">
        <f aca="false">(IF(AND('Program Summary'!D$3="SCE",C240=$C$316),SUMIF('LU - Avd. Costs PT'!A$29:A$48,M240,'LU - Avd. Costs PT'!K$29:K$48),0))</f>
        <v>0</v>
      </c>
      <c r="AJ240" s="641" t="n">
        <f aca="false">(IF(AND('Program Summary'!D$3="SDGE",C240=$C$312),SUMIF('LU - Avd. Costs PT'!A$29:A$48,M240,'LU - Avd. Costs PT'!Q$29:Q$48),0))</f>
        <v>0</v>
      </c>
      <c r="AK240" s="641" t="n">
        <f aca="false">(IF(AND('Program Summary'!D$3="SDGE",C240=$C$313),SUMIF('LU - Avd. Costs PT'!A$29:A$48,M240,'LU - Avd. Costs PT'!S$29:S$48),0))</f>
        <v>0</v>
      </c>
      <c r="AL240" s="641" t="n">
        <f aca="false">(IF(AND('Program Summary'!D$3="SDGE",C240=$C$314),SUMIF('LU - Avd. Costs PT'!A$29:A$48,M240,'LU - Avd. Costs PT'!T$29:T$48),0))</f>
        <v>0</v>
      </c>
      <c r="AM240" s="641" t="n">
        <f aca="false">(IF(AND('Program Summary'!D$3="SDGE",C240=$C$315),SUMIF('LU - Avd. Costs PT'!A$29:A$48,M240,'LU - Avd. Costs PT'!U$29:U$48),0))</f>
        <v>0</v>
      </c>
      <c r="AN240" s="641" t="n">
        <f aca="false">(IF(AND('Program Summary'!D$3="SDGE",C240=$C$316),SUMIF('LU - Avd. Costs PT'!A$29:A$48,M240,'LU - Avd. Costs PT'!R$29:R$48),0))</f>
        <v>0</v>
      </c>
      <c r="AO240" s="641" t="n">
        <f aca="false">SUM(Z240:AN240)</f>
        <v>0</v>
      </c>
      <c r="AP240" s="643" t="n">
        <f aca="false">(IF(AND('Program Summary'!D$3="PGE",C240=$C$312),SUMIF('LU - Avd. Costs PT'!A$74:A$93,M240,'LU - Avd. Costs PT'!C$74:C$93),0))</f>
        <v>0</v>
      </c>
      <c r="AQ240" s="641" t="n">
        <f aca="false">(IF(AND('Program Summary'!D$3="PGE",C240=$C$313),SUMIF('LU - Avd. Costs PT'!A$74:A$93,M240,'LU - Avd. Costs PT'!E$74:E$93),0))</f>
        <v>0</v>
      </c>
      <c r="AR240" s="641" t="n">
        <f aca="false">(IF(AND('Program Summary'!D$3="PGE",C240=$C$314),SUMIF('LU - Avd. Costs PT'!A$74:A$93,M240,'LU - Avd. Costs PT'!F$74:F$93),0))</f>
        <v>0</v>
      </c>
      <c r="AS240" s="641" t="n">
        <f aca="false">(IF(AND('Program Summary'!D$3="PGE",C240=$C$315),SUMIF('LU - Avd. Costs PT'!A$74:A$93,M240,'LU - Avd. Costs PT'!G$74:G$93),0))</f>
        <v>0</v>
      </c>
      <c r="AT240" s="641" t="n">
        <f aca="false">(IF(AND('Program Summary'!D$3="PGE",C240=$C$316),SUMIF('LU - Avd. Costs PT'!A$74:A$93,M240,'LU - Avd. Costs PT'!F$74:F$93),0))</f>
        <v>0</v>
      </c>
      <c r="AU240" s="643" t="n">
        <f aca="false">(IF(AND('Program Summary'!D$3="SCG",C240=$C$312),SUMIF('LU - Avd. Costs PT'!A$74:A$93,M240,'LU - Avd. Costs PT'!J$74:J$93),0))</f>
        <v>0</v>
      </c>
      <c r="AV240" s="641" t="n">
        <f aca="false">(IF(AND('Program Summary'!D$3="SCG",C240=$C$313),SUMIF('LU - Avd. Costs PT'!A$74:A$93,M240,'LU - Avd. Costs PT'!L$74:L$93),0))</f>
        <v>0</v>
      </c>
      <c r="AW240" s="641" t="n">
        <f aca="false">(IF(AND('Program Summary'!D$3="SCG",C240=$C$314),SUMIF('LU - Avd. Costs PT'!A$74:A$93,M240,'LU - Avd. Costs PT'!M$74:M$93),0))</f>
        <v>0</v>
      </c>
      <c r="AX240" s="641" t="n">
        <f aca="false">(IF(AND('Program Summary'!D$3="SCG",C240=$C$315),SUMIF('LU - Avd. Costs PT'!A$74:A$93,M240,'LU - Avd. Costs PT'!N$74:N$93),0))</f>
        <v>0</v>
      </c>
      <c r="AY240" s="641" t="n">
        <f aca="false">(IF(AND('Program Summary'!D$3="SCG",C240=$C$316),SUMIF('LU - Avd. Costs PT'!A$74:A$93,M240,'LU - Avd. Costs PT'!K$74:K$93),0))</f>
        <v>0</v>
      </c>
      <c r="AZ240" s="641" t="n">
        <f aca="false">(IF(AND('Program Summary'!D$3="SDGE",C240=$C$312),SUMIF('LU - Avd. Costs PT'!A$74:A$93,M240,'LU - Avd. Costs PT'!Q$74:Q$93),0))</f>
        <v>0</v>
      </c>
      <c r="BA240" s="641" t="n">
        <f aca="false">(IF(AND('Program Summary'!D$3="SDGE",C240=$C$313),SUMIF('LU - Avd. Costs PT'!A$74:A$93,M240,'LU - Avd. Costs PT'!S$74:S$93),0))</f>
        <v>0</v>
      </c>
      <c r="BB240" s="641" t="n">
        <f aca="false">(IF(AND('Program Summary'!D$3="SDGE",C240=$C$314),SUMIF('LU - Avd. Costs PT'!A$74:A$93,M240,'LU - Avd. Costs PT'!T$74:T$93),0))</f>
        <v>0</v>
      </c>
      <c r="BC240" s="641" t="n">
        <f aca="false">(IF(AND('Program Summary'!D$3="SDGE",C240=$C$315),SUMIF('LU - Avd. Costs PT'!A$74:A$93,M240,'LU - Avd. Costs PT'!U$74:U$93),0))</f>
        <v>0</v>
      </c>
      <c r="BD240" s="641" t="n">
        <f aca="false">(IF(AND('Program Summary'!D$3="SDGE",C240=$C$316),SUMIF('LU - Avd. Costs PT'!A$74:A$93,M240,'LU - Avd. Costs PT'!T$74:T$93),0))</f>
        <v>0</v>
      </c>
      <c r="BE240" s="641" t="n">
        <f aca="false">SUM(AP240:BD240)</f>
        <v>0</v>
      </c>
      <c r="BF240" s="642" t="n">
        <f aca="false">E240*J240*AO240</f>
        <v>0</v>
      </c>
      <c r="BG240" s="640" t="n">
        <f aca="false">E240*K240*BE240</f>
        <v>0</v>
      </c>
      <c r="BH240" s="640" t="n">
        <f aca="false">T240*X240</f>
        <v>0</v>
      </c>
      <c r="BI240" s="640" t="n">
        <f aca="false">U240*Y240</f>
        <v>0</v>
      </c>
      <c r="BJ240" s="640" t="n">
        <f aca="false">SUMIF(BF240:BG240,"&gt;=0")</f>
        <v>0</v>
      </c>
      <c r="BK240" s="644" t="n">
        <f aca="false">SUMIF(BH240:BI240,"&gt;=0")</f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f aca="false">G241*E241</f>
        <v>0</v>
      </c>
      <c r="P241" s="638" t="n">
        <f aca="false">H241*E241</f>
        <v>0</v>
      </c>
      <c r="Q241" s="639" t="n">
        <f aca="false">E241*L241</f>
        <v>0</v>
      </c>
      <c r="R241" s="640" t="n">
        <f aca="false">(E241*L241*N241)</f>
        <v>0</v>
      </c>
      <c r="S241" s="641" t="n">
        <f aca="false">E241*I241*N241</f>
        <v>0</v>
      </c>
      <c r="T241" s="642" t="n">
        <f aca="false">E241*J241*N241</f>
        <v>0</v>
      </c>
      <c r="U241" s="641" t="n">
        <f aca="false">E241*K241*N241</f>
        <v>0</v>
      </c>
      <c r="V241" s="642" t="n">
        <f aca="false">T241*M241</f>
        <v>0</v>
      </c>
      <c r="W241" s="641" t="n">
        <f aca="false">U241*M241</f>
        <v>0</v>
      </c>
      <c r="X241" s="641" t="n">
        <f aca="false">(SUMIF('LU - Avd.  Costs TRC'!$A$28:$A$48,M241,'LU - Avd.  Costs TRC'!$F$28:$F$48))</f>
        <v>0</v>
      </c>
      <c r="Y241" s="641" t="n">
        <f aca="false">(SUMIF('LU - Avd.  Costs TRC'!$A$28:$A$48,M241,'LU - Avd.  Costs TRC'!$L$28:$L$48))</f>
        <v>0</v>
      </c>
      <c r="Z241" s="643" t="n">
        <f aca="false">(IF(AND('Program Summary'!D$3="PGE",C241=$C$312),SUMIF('LU - Avd. Costs PT'!A$29:A$48,M241,'LU - Avd. Costs PT'!C$29:C$48),0))</f>
        <v>0</v>
      </c>
      <c r="AA241" s="641" t="n">
        <f aca="false">(IF(AND('Program Summary'!D$3="PGE",C241=$C$313),SUMIF('LU - Avd. Costs PT'!A$29:A$48,M241,'LU - Avd. Costs PT'!E$29:E$48),0))</f>
        <v>0</v>
      </c>
      <c r="AB241" s="641" t="n">
        <f aca="false">(IF(AND('Program Summary'!D$3="PGE",C241=$C$314),SUMIF('LU - Avd. Costs PT'!A$29:A$48,M241,'LU - Avd. Costs PT'!F$29:F$48),0))</f>
        <v>0</v>
      </c>
      <c r="AC241" s="641" t="n">
        <f aca="false">(IF(AND('Program Summary'!D$3="PGE",C241=$C$315),SUMIF('LU - Avd. Costs PT'!A$29:A$48,M241,'LU - Avd. Costs PT'!G$29:G$48),0))</f>
        <v>0</v>
      </c>
      <c r="AD241" s="641" t="n">
        <f aca="false">(IF(AND('Program Summary'!D$3="PGE",C241=$C$316),SUMIF('LU - Avd. Costs PT'!A$29:A$48,M241,'LU - Avd. Costs PT'!D$29:D$48),0))</f>
        <v>0</v>
      </c>
      <c r="AE241" s="643" t="n">
        <f aca="false">(IF(AND('Program Summary'!D$3="SCE",C241=$C$312),SUMIF('LU - Avd. Costs PT'!A$29:A$48,M241,'LU - Avd. Costs PT'!J$29:J$48),0))</f>
        <v>0</v>
      </c>
      <c r="AF241" s="641" t="n">
        <f aca="false">(IF(AND('Program Summary'!D$3="SCE",C241=$C$313),SUMIF('LU - Avd. Costs PT'!A$29:A$48,M241,'LU - Avd. Costs PT'!L$29:L$48),0))</f>
        <v>0</v>
      </c>
      <c r="AG241" s="641" t="n">
        <f aca="false">(IF(AND('Program Summary'!D$3="SCE",C241=$C$314),SUMIF('LU - Avd. Costs PT'!A$29:A$48,M241,'LU - Avd. Costs PT'!M$29:M$48),0))</f>
        <v>0</v>
      </c>
      <c r="AH241" s="641" t="n">
        <f aca="false">(IF(AND('Program Summary'!D$3="SCE",C241=$C$315),SUMIF('LU - Avd. Costs PT'!A$29:A$48,M241,'LU - Avd. Costs PT'!N$29:N$48),0))</f>
        <v>0</v>
      </c>
      <c r="AI241" s="641" t="n">
        <f aca="false">(IF(AND('Program Summary'!D$3="SCE",C241=$C$316),SUMIF('LU - Avd. Costs PT'!A$29:A$48,M241,'LU - Avd. Costs PT'!K$29:K$48),0))</f>
        <v>0</v>
      </c>
      <c r="AJ241" s="641" t="n">
        <f aca="false">(IF(AND('Program Summary'!D$3="SDGE",C241=$C$312),SUMIF('LU - Avd. Costs PT'!A$29:A$48,M241,'LU - Avd. Costs PT'!Q$29:Q$48),0))</f>
        <v>0</v>
      </c>
      <c r="AK241" s="641" t="n">
        <f aca="false">(IF(AND('Program Summary'!D$3="SDGE",C241=$C$313),SUMIF('LU - Avd. Costs PT'!A$29:A$48,M241,'LU - Avd. Costs PT'!S$29:S$48),0))</f>
        <v>0</v>
      </c>
      <c r="AL241" s="641" t="n">
        <f aca="false">(IF(AND('Program Summary'!D$3="SDGE",C241=$C$314),SUMIF('LU - Avd. Costs PT'!A$29:A$48,M241,'LU - Avd. Costs PT'!T$29:T$48),0))</f>
        <v>0</v>
      </c>
      <c r="AM241" s="641" t="n">
        <f aca="false">(IF(AND('Program Summary'!D$3="SDGE",C241=$C$315),SUMIF('LU - Avd. Costs PT'!A$29:A$48,M241,'LU - Avd. Costs PT'!U$29:U$48),0))</f>
        <v>0</v>
      </c>
      <c r="AN241" s="641" t="n">
        <f aca="false">(IF(AND('Program Summary'!D$3="SDGE",C241=$C$316),SUMIF('LU - Avd. Costs PT'!A$29:A$48,M241,'LU - Avd. Costs PT'!R$29:R$48),0))</f>
        <v>0</v>
      </c>
      <c r="AO241" s="641" t="n">
        <f aca="false">SUM(Z241:AN241)</f>
        <v>0</v>
      </c>
      <c r="AP241" s="643" t="n">
        <f aca="false">(IF(AND('Program Summary'!D$3="PGE",C241=$C$312),SUMIF('LU - Avd. Costs PT'!A$74:A$93,M241,'LU - Avd. Costs PT'!C$74:C$93),0))</f>
        <v>0</v>
      </c>
      <c r="AQ241" s="641" t="n">
        <f aca="false">(IF(AND('Program Summary'!D$3="PGE",C241=$C$313),SUMIF('LU - Avd. Costs PT'!A$74:A$93,M241,'LU - Avd. Costs PT'!E$74:E$93),0))</f>
        <v>0</v>
      </c>
      <c r="AR241" s="641" t="n">
        <f aca="false">(IF(AND('Program Summary'!D$3="PGE",C241=$C$314),SUMIF('LU - Avd. Costs PT'!A$74:A$93,M241,'LU - Avd. Costs PT'!F$74:F$93),0))</f>
        <v>0</v>
      </c>
      <c r="AS241" s="641" t="n">
        <f aca="false">(IF(AND('Program Summary'!D$3="PGE",C241=$C$315),SUMIF('LU - Avd. Costs PT'!A$74:A$93,M241,'LU - Avd. Costs PT'!G$74:G$93),0))</f>
        <v>0</v>
      </c>
      <c r="AT241" s="641" t="n">
        <f aca="false">(IF(AND('Program Summary'!D$3="PGE",C241=$C$316),SUMIF('LU - Avd. Costs PT'!A$74:A$93,M241,'LU - Avd. Costs PT'!F$74:F$93),0))</f>
        <v>0</v>
      </c>
      <c r="AU241" s="643" t="n">
        <f aca="false">(IF(AND('Program Summary'!D$3="SCG",C241=$C$312),SUMIF('LU - Avd. Costs PT'!A$74:A$93,M241,'LU - Avd. Costs PT'!J$74:J$93),0))</f>
        <v>0</v>
      </c>
      <c r="AV241" s="641" t="n">
        <f aca="false">(IF(AND('Program Summary'!D$3="SCG",C241=$C$313),SUMIF('LU - Avd. Costs PT'!A$74:A$93,M241,'LU - Avd. Costs PT'!L$74:L$93),0))</f>
        <v>0</v>
      </c>
      <c r="AW241" s="641" t="n">
        <f aca="false">(IF(AND('Program Summary'!D$3="SCG",C241=$C$314),SUMIF('LU - Avd. Costs PT'!A$74:A$93,M241,'LU - Avd. Costs PT'!M$74:M$93),0))</f>
        <v>0</v>
      </c>
      <c r="AX241" s="641" t="n">
        <f aca="false">(IF(AND('Program Summary'!D$3="SCG",C241=$C$315),SUMIF('LU - Avd. Costs PT'!A$74:A$93,M241,'LU - Avd. Costs PT'!N$74:N$93),0))</f>
        <v>0</v>
      </c>
      <c r="AY241" s="641" t="n">
        <f aca="false">(IF(AND('Program Summary'!D$3="SCG",C241=$C$316),SUMIF('LU - Avd. Costs PT'!A$74:A$93,M241,'LU - Avd. Costs PT'!K$74:K$93),0))</f>
        <v>0</v>
      </c>
      <c r="AZ241" s="641" t="n">
        <f aca="false">(IF(AND('Program Summary'!D$3="SDGE",C241=$C$312),SUMIF('LU - Avd. Costs PT'!A$74:A$93,M241,'LU - Avd. Costs PT'!Q$74:Q$93),0))</f>
        <v>0</v>
      </c>
      <c r="BA241" s="641" t="n">
        <f aca="false">(IF(AND('Program Summary'!D$3="SDGE",C241=$C$313),SUMIF('LU - Avd. Costs PT'!A$74:A$93,M241,'LU - Avd. Costs PT'!S$74:S$93),0))</f>
        <v>0</v>
      </c>
      <c r="BB241" s="641" t="n">
        <f aca="false">(IF(AND('Program Summary'!D$3="SDGE",C241=$C$314),SUMIF('LU - Avd. Costs PT'!A$74:A$93,M241,'LU - Avd. Costs PT'!T$74:T$93),0))</f>
        <v>0</v>
      </c>
      <c r="BC241" s="641" t="n">
        <f aca="false">(IF(AND('Program Summary'!D$3="SDGE",C241=$C$315),SUMIF('LU - Avd. Costs PT'!A$74:A$93,M241,'LU - Avd. Costs PT'!U$74:U$93),0))</f>
        <v>0</v>
      </c>
      <c r="BD241" s="641" t="n">
        <f aca="false">(IF(AND('Program Summary'!D$3="SDGE",C241=$C$316),SUMIF('LU - Avd. Costs PT'!A$74:A$93,M241,'LU - Avd. Costs PT'!T$74:T$93),0))</f>
        <v>0</v>
      </c>
      <c r="BE241" s="641" t="n">
        <f aca="false">SUM(AP241:BD241)</f>
        <v>0</v>
      </c>
      <c r="BF241" s="642" t="n">
        <f aca="false">E241*J241*AO241</f>
        <v>0</v>
      </c>
      <c r="BG241" s="640" t="n">
        <f aca="false">E241*K241*BE241</f>
        <v>0</v>
      </c>
      <c r="BH241" s="640" t="n">
        <f aca="false">T241*X241</f>
        <v>0</v>
      </c>
      <c r="BI241" s="640" t="n">
        <f aca="false">U241*Y241</f>
        <v>0</v>
      </c>
      <c r="BJ241" s="640" t="n">
        <f aca="false">SUMIF(BF241:BG241,"&gt;=0")</f>
        <v>0</v>
      </c>
      <c r="BK241" s="644" t="n">
        <f aca="false">SUMIF(BH241:BI241,"&gt;=0")</f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f aca="false">G242*E242</f>
        <v>0</v>
      </c>
      <c r="P242" s="638" t="n">
        <f aca="false">H242*E242</f>
        <v>0</v>
      </c>
      <c r="Q242" s="639" t="n">
        <f aca="false">E242*L242</f>
        <v>0</v>
      </c>
      <c r="R242" s="640" t="n">
        <f aca="false">(E242*L242*N242)</f>
        <v>0</v>
      </c>
      <c r="S242" s="641" t="n">
        <f aca="false">E242*I242*N242</f>
        <v>0</v>
      </c>
      <c r="T242" s="642" t="n">
        <f aca="false">E242*J242*N242</f>
        <v>0</v>
      </c>
      <c r="U242" s="641" t="n">
        <f aca="false">E242*K242*N242</f>
        <v>0</v>
      </c>
      <c r="V242" s="642" t="n">
        <f aca="false">T242*M242</f>
        <v>0</v>
      </c>
      <c r="W242" s="641" t="n">
        <f aca="false">U242*M242</f>
        <v>0</v>
      </c>
      <c r="X242" s="641" t="n">
        <f aca="false">(SUMIF('LU - Avd.  Costs TRC'!$A$28:$A$48,M242,'LU - Avd.  Costs TRC'!$F$28:$F$48))</f>
        <v>0</v>
      </c>
      <c r="Y242" s="641" t="n">
        <f aca="false">(SUMIF('LU - Avd.  Costs TRC'!$A$28:$A$48,M242,'LU - Avd.  Costs TRC'!$L$28:$L$48))</f>
        <v>0</v>
      </c>
      <c r="Z242" s="643" t="n">
        <f aca="false">(IF(AND('Program Summary'!D$3="PGE",C242=$C$312),SUMIF('LU - Avd. Costs PT'!A$29:A$48,M242,'LU - Avd. Costs PT'!C$29:C$48),0))</f>
        <v>0</v>
      </c>
      <c r="AA242" s="641" t="n">
        <f aca="false">(IF(AND('Program Summary'!D$3="PGE",C242=$C$313),SUMIF('LU - Avd. Costs PT'!A$29:A$48,M242,'LU - Avd. Costs PT'!E$29:E$48),0))</f>
        <v>0</v>
      </c>
      <c r="AB242" s="641" t="n">
        <f aca="false">(IF(AND('Program Summary'!D$3="PGE",C242=$C$314),SUMIF('LU - Avd. Costs PT'!A$29:A$48,M242,'LU - Avd. Costs PT'!F$29:F$48),0))</f>
        <v>0</v>
      </c>
      <c r="AC242" s="641" t="n">
        <f aca="false">(IF(AND('Program Summary'!D$3="PGE",C242=$C$315),SUMIF('LU - Avd. Costs PT'!A$29:A$48,M242,'LU - Avd. Costs PT'!G$29:G$48),0))</f>
        <v>0</v>
      </c>
      <c r="AD242" s="641" t="n">
        <f aca="false">(IF(AND('Program Summary'!D$3="PGE",C242=$C$316),SUMIF('LU - Avd. Costs PT'!A$29:A$48,M242,'LU - Avd. Costs PT'!D$29:D$48),0))</f>
        <v>0</v>
      </c>
      <c r="AE242" s="643" t="n">
        <f aca="false">(IF(AND('Program Summary'!D$3="SCE",C242=$C$312),SUMIF('LU - Avd. Costs PT'!A$29:A$48,M242,'LU - Avd. Costs PT'!J$29:J$48),0))</f>
        <v>0</v>
      </c>
      <c r="AF242" s="641" t="n">
        <f aca="false">(IF(AND('Program Summary'!D$3="SCE",C242=$C$313),SUMIF('LU - Avd. Costs PT'!A$29:A$48,M242,'LU - Avd. Costs PT'!L$29:L$48),0))</f>
        <v>0</v>
      </c>
      <c r="AG242" s="641" t="n">
        <f aca="false">(IF(AND('Program Summary'!D$3="SCE",C242=$C$314),SUMIF('LU - Avd. Costs PT'!A$29:A$48,M242,'LU - Avd. Costs PT'!M$29:M$48),0))</f>
        <v>0</v>
      </c>
      <c r="AH242" s="641" t="n">
        <f aca="false">(IF(AND('Program Summary'!D$3="SCE",C242=$C$315),SUMIF('LU - Avd. Costs PT'!A$29:A$48,M242,'LU - Avd. Costs PT'!N$29:N$48),0))</f>
        <v>0</v>
      </c>
      <c r="AI242" s="641" t="n">
        <f aca="false">(IF(AND('Program Summary'!D$3="SCE",C242=$C$316),SUMIF('LU - Avd. Costs PT'!A$29:A$48,M242,'LU - Avd. Costs PT'!K$29:K$48),0))</f>
        <v>0</v>
      </c>
      <c r="AJ242" s="641" t="n">
        <f aca="false">(IF(AND('Program Summary'!D$3="SDGE",C242=$C$312),SUMIF('LU - Avd. Costs PT'!A$29:A$48,M242,'LU - Avd. Costs PT'!Q$29:Q$48),0))</f>
        <v>0</v>
      </c>
      <c r="AK242" s="641" t="n">
        <f aca="false">(IF(AND('Program Summary'!D$3="SDGE",C242=$C$313),SUMIF('LU - Avd. Costs PT'!A$29:A$48,M242,'LU - Avd. Costs PT'!S$29:S$48),0))</f>
        <v>0</v>
      </c>
      <c r="AL242" s="641" t="n">
        <f aca="false">(IF(AND('Program Summary'!D$3="SDGE",C242=$C$314),SUMIF('LU - Avd. Costs PT'!A$29:A$48,M242,'LU - Avd. Costs PT'!T$29:T$48),0))</f>
        <v>0</v>
      </c>
      <c r="AM242" s="641" t="n">
        <f aca="false">(IF(AND('Program Summary'!D$3="SDGE",C242=$C$315),SUMIF('LU - Avd. Costs PT'!A$29:A$48,M242,'LU - Avd. Costs PT'!U$29:U$48),0))</f>
        <v>0</v>
      </c>
      <c r="AN242" s="641" t="n">
        <f aca="false">(IF(AND('Program Summary'!D$3="SDGE",C242=$C$316),SUMIF('LU - Avd. Costs PT'!A$29:A$48,M242,'LU - Avd. Costs PT'!R$29:R$48),0))</f>
        <v>0</v>
      </c>
      <c r="AO242" s="641" t="n">
        <f aca="false">SUM(Z242:AN242)</f>
        <v>0</v>
      </c>
      <c r="AP242" s="643" t="n">
        <f aca="false">(IF(AND('Program Summary'!D$3="PGE",C242=$C$312),SUMIF('LU - Avd. Costs PT'!A$74:A$93,M242,'LU - Avd. Costs PT'!C$74:C$93),0))</f>
        <v>0</v>
      </c>
      <c r="AQ242" s="641" t="n">
        <f aca="false">(IF(AND('Program Summary'!D$3="PGE",C242=$C$313),SUMIF('LU - Avd. Costs PT'!A$74:A$93,M242,'LU - Avd. Costs PT'!E$74:E$93),0))</f>
        <v>0</v>
      </c>
      <c r="AR242" s="641" t="n">
        <f aca="false">(IF(AND('Program Summary'!D$3="PGE",C242=$C$314),SUMIF('LU - Avd. Costs PT'!A$74:A$93,M242,'LU - Avd. Costs PT'!F$74:F$93),0))</f>
        <v>0</v>
      </c>
      <c r="AS242" s="641" t="n">
        <f aca="false">(IF(AND('Program Summary'!D$3="PGE",C242=$C$315),SUMIF('LU - Avd. Costs PT'!A$74:A$93,M242,'LU - Avd. Costs PT'!G$74:G$93),0))</f>
        <v>0</v>
      </c>
      <c r="AT242" s="641" t="n">
        <f aca="false">(IF(AND('Program Summary'!D$3="PGE",C242=$C$316),SUMIF('LU - Avd. Costs PT'!A$74:A$93,M242,'LU - Avd. Costs PT'!F$74:F$93),0))</f>
        <v>0</v>
      </c>
      <c r="AU242" s="643" t="n">
        <f aca="false">(IF(AND('Program Summary'!D$3="SCG",C242=$C$312),SUMIF('LU - Avd. Costs PT'!A$74:A$93,M242,'LU - Avd. Costs PT'!J$74:J$93),0))</f>
        <v>0</v>
      </c>
      <c r="AV242" s="641" t="n">
        <f aca="false">(IF(AND('Program Summary'!D$3="SCG",C242=$C$313),SUMIF('LU - Avd. Costs PT'!A$74:A$93,M242,'LU - Avd. Costs PT'!L$74:L$93),0))</f>
        <v>0</v>
      </c>
      <c r="AW242" s="641" t="n">
        <f aca="false">(IF(AND('Program Summary'!D$3="SCG",C242=$C$314),SUMIF('LU - Avd. Costs PT'!A$74:A$93,M242,'LU - Avd. Costs PT'!M$74:M$93),0))</f>
        <v>0</v>
      </c>
      <c r="AX242" s="641" t="n">
        <f aca="false">(IF(AND('Program Summary'!D$3="SCG",C242=$C$315),SUMIF('LU - Avd. Costs PT'!A$74:A$93,M242,'LU - Avd. Costs PT'!N$74:N$93),0))</f>
        <v>0</v>
      </c>
      <c r="AY242" s="641" t="n">
        <f aca="false">(IF(AND('Program Summary'!D$3="SCG",C242=$C$316),SUMIF('LU - Avd. Costs PT'!A$74:A$93,M242,'LU - Avd. Costs PT'!K$74:K$93),0))</f>
        <v>0</v>
      </c>
      <c r="AZ242" s="641" t="n">
        <f aca="false">(IF(AND('Program Summary'!D$3="SDGE",C242=$C$312),SUMIF('LU - Avd. Costs PT'!A$74:A$93,M242,'LU - Avd. Costs PT'!Q$74:Q$93),0))</f>
        <v>0</v>
      </c>
      <c r="BA242" s="641" t="n">
        <f aca="false">(IF(AND('Program Summary'!D$3="SDGE",C242=$C$313),SUMIF('LU - Avd. Costs PT'!A$74:A$93,M242,'LU - Avd. Costs PT'!S$74:S$93),0))</f>
        <v>0</v>
      </c>
      <c r="BB242" s="641" t="n">
        <f aca="false">(IF(AND('Program Summary'!D$3="SDGE",C242=$C$314),SUMIF('LU - Avd. Costs PT'!A$74:A$93,M242,'LU - Avd. Costs PT'!T$74:T$93),0))</f>
        <v>0</v>
      </c>
      <c r="BC242" s="641" t="n">
        <f aca="false">(IF(AND('Program Summary'!D$3="SDGE",C242=$C$315),SUMIF('LU - Avd. Costs PT'!A$74:A$93,M242,'LU - Avd. Costs PT'!U$74:U$93),0))</f>
        <v>0</v>
      </c>
      <c r="BD242" s="641" t="n">
        <f aca="false">(IF(AND('Program Summary'!D$3="SDGE",C242=$C$316),SUMIF('LU - Avd. Costs PT'!A$74:A$93,M242,'LU - Avd. Costs PT'!T$74:T$93),0))</f>
        <v>0</v>
      </c>
      <c r="BE242" s="641" t="n">
        <f aca="false">SUM(AP242:BD242)</f>
        <v>0</v>
      </c>
      <c r="BF242" s="642" t="n">
        <f aca="false">E242*J242*AO242</f>
        <v>0</v>
      </c>
      <c r="BG242" s="640" t="n">
        <f aca="false">E242*K242*BE242</f>
        <v>0</v>
      </c>
      <c r="BH242" s="640" t="n">
        <f aca="false">T242*X242</f>
        <v>0</v>
      </c>
      <c r="BI242" s="640" t="n">
        <f aca="false">U242*Y242</f>
        <v>0</v>
      </c>
      <c r="BJ242" s="640" t="n">
        <f aca="false">SUMIF(BF242:BG242,"&gt;=0")</f>
        <v>0</v>
      </c>
      <c r="BK242" s="644" t="n">
        <f aca="false">SUMIF(BH242:BI242,"&gt;=0")</f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f aca="false">G243*E243</f>
        <v>0</v>
      </c>
      <c r="P243" s="638" t="n">
        <f aca="false">H243*E243</f>
        <v>0</v>
      </c>
      <c r="Q243" s="639" t="n">
        <f aca="false">E243*L243</f>
        <v>0</v>
      </c>
      <c r="R243" s="640" t="n">
        <f aca="false">(E243*L243*N243)</f>
        <v>0</v>
      </c>
      <c r="S243" s="641" t="n">
        <f aca="false">E243*I243*N243</f>
        <v>0</v>
      </c>
      <c r="T243" s="642" t="n">
        <f aca="false">E243*J243*N243</f>
        <v>0</v>
      </c>
      <c r="U243" s="641" t="n">
        <f aca="false">E243*K243*N243</f>
        <v>0</v>
      </c>
      <c r="V243" s="642" t="n">
        <f aca="false">T243*M243</f>
        <v>0</v>
      </c>
      <c r="W243" s="641" t="n">
        <f aca="false">U243*M243</f>
        <v>0</v>
      </c>
      <c r="X243" s="641" t="n">
        <f aca="false">(SUMIF('LU - Avd.  Costs TRC'!$A$28:$A$48,M243,'LU - Avd.  Costs TRC'!$F$28:$F$48))</f>
        <v>0</v>
      </c>
      <c r="Y243" s="641" t="n">
        <f aca="false">(SUMIF('LU - Avd.  Costs TRC'!$A$28:$A$48,M243,'LU - Avd.  Costs TRC'!$L$28:$L$48))</f>
        <v>0</v>
      </c>
      <c r="Z243" s="643" t="n">
        <f aca="false">(IF(AND('Program Summary'!D$3="PGE",C243=$C$312),SUMIF('LU - Avd. Costs PT'!A$29:A$48,M243,'LU - Avd. Costs PT'!C$29:C$48),0))</f>
        <v>0</v>
      </c>
      <c r="AA243" s="641" t="n">
        <f aca="false">(IF(AND('Program Summary'!D$3="PGE",C243=$C$313),SUMIF('LU - Avd. Costs PT'!A$29:A$48,M243,'LU - Avd. Costs PT'!E$29:E$48),0))</f>
        <v>0</v>
      </c>
      <c r="AB243" s="641" t="n">
        <f aca="false">(IF(AND('Program Summary'!D$3="PGE",C243=$C$314),SUMIF('LU - Avd. Costs PT'!A$29:A$48,M243,'LU - Avd. Costs PT'!F$29:F$48),0))</f>
        <v>0</v>
      </c>
      <c r="AC243" s="641" t="n">
        <f aca="false">(IF(AND('Program Summary'!D$3="PGE",C243=$C$315),SUMIF('LU - Avd. Costs PT'!A$29:A$48,M243,'LU - Avd. Costs PT'!G$29:G$48),0))</f>
        <v>0</v>
      </c>
      <c r="AD243" s="641" t="n">
        <f aca="false">(IF(AND('Program Summary'!D$3="PGE",C243=$C$316),SUMIF('LU - Avd. Costs PT'!A$29:A$48,M243,'LU - Avd. Costs PT'!D$29:D$48),0))</f>
        <v>0</v>
      </c>
      <c r="AE243" s="643" t="n">
        <f aca="false">(IF(AND('Program Summary'!D$3="SCE",C243=$C$312),SUMIF('LU - Avd. Costs PT'!A$29:A$48,M243,'LU - Avd. Costs PT'!J$29:J$48),0))</f>
        <v>0</v>
      </c>
      <c r="AF243" s="641" t="n">
        <f aca="false">(IF(AND('Program Summary'!D$3="SCE",C243=$C$313),SUMIF('LU - Avd. Costs PT'!A$29:A$48,M243,'LU - Avd. Costs PT'!L$29:L$48),0))</f>
        <v>0</v>
      </c>
      <c r="AG243" s="641" t="n">
        <f aca="false">(IF(AND('Program Summary'!D$3="SCE",C243=$C$314),SUMIF('LU - Avd. Costs PT'!A$29:A$48,M243,'LU - Avd. Costs PT'!M$29:M$48),0))</f>
        <v>0</v>
      </c>
      <c r="AH243" s="641" t="n">
        <f aca="false">(IF(AND('Program Summary'!D$3="SCE",C243=$C$315),SUMIF('LU - Avd. Costs PT'!A$29:A$48,M243,'LU - Avd. Costs PT'!N$29:N$48),0))</f>
        <v>0</v>
      </c>
      <c r="AI243" s="641" t="n">
        <f aca="false">(IF(AND('Program Summary'!D$3="SCE",C243=$C$316),SUMIF('LU - Avd. Costs PT'!A$29:A$48,M243,'LU - Avd. Costs PT'!K$29:K$48),0))</f>
        <v>0</v>
      </c>
      <c r="AJ243" s="641" t="n">
        <f aca="false">(IF(AND('Program Summary'!D$3="SDGE",C243=$C$312),SUMIF('LU - Avd. Costs PT'!A$29:A$48,M243,'LU - Avd. Costs PT'!Q$29:Q$48),0))</f>
        <v>0</v>
      </c>
      <c r="AK243" s="641" t="n">
        <f aca="false">(IF(AND('Program Summary'!D$3="SDGE",C243=$C$313),SUMIF('LU - Avd. Costs PT'!A$29:A$48,M243,'LU - Avd. Costs PT'!S$29:S$48),0))</f>
        <v>0</v>
      </c>
      <c r="AL243" s="641" t="n">
        <f aca="false">(IF(AND('Program Summary'!D$3="SDGE",C243=$C$314),SUMIF('LU - Avd. Costs PT'!A$29:A$48,M243,'LU - Avd. Costs PT'!T$29:T$48),0))</f>
        <v>0</v>
      </c>
      <c r="AM243" s="641" t="n">
        <f aca="false">(IF(AND('Program Summary'!D$3="SDGE",C243=$C$315),SUMIF('LU - Avd. Costs PT'!A$29:A$48,M243,'LU - Avd. Costs PT'!U$29:U$48),0))</f>
        <v>0</v>
      </c>
      <c r="AN243" s="641" t="n">
        <f aca="false">(IF(AND('Program Summary'!D$3="SDGE",C243=$C$316),SUMIF('LU - Avd. Costs PT'!A$29:A$48,M243,'LU - Avd. Costs PT'!R$29:R$48),0))</f>
        <v>0</v>
      </c>
      <c r="AO243" s="641" t="n">
        <f aca="false">SUM(Z243:AN243)</f>
        <v>0</v>
      </c>
      <c r="AP243" s="643" t="n">
        <f aca="false">(IF(AND('Program Summary'!D$3="PGE",C243=$C$312),SUMIF('LU - Avd. Costs PT'!A$74:A$93,M243,'LU - Avd. Costs PT'!C$74:C$93),0))</f>
        <v>0</v>
      </c>
      <c r="AQ243" s="641" t="n">
        <f aca="false">(IF(AND('Program Summary'!D$3="PGE",C243=$C$313),SUMIF('LU - Avd. Costs PT'!A$74:A$93,M243,'LU - Avd. Costs PT'!E$74:E$93),0))</f>
        <v>0</v>
      </c>
      <c r="AR243" s="641" t="n">
        <f aca="false">(IF(AND('Program Summary'!D$3="PGE",C243=$C$314),SUMIF('LU - Avd. Costs PT'!A$74:A$93,M243,'LU - Avd. Costs PT'!F$74:F$93),0))</f>
        <v>0</v>
      </c>
      <c r="AS243" s="641" t="n">
        <f aca="false">(IF(AND('Program Summary'!D$3="PGE",C243=$C$315),SUMIF('LU - Avd. Costs PT'!A$74:A$93,M243,'LU - Avd. Costs PT'!G$74:G$93),0))</f>
        <v>0</v>
      </c>
      <c r="AT243" s="641" t="n">
        <f aca="false">(IF(AND('Program Summary'!D$3="PGE",C243=$C$316),SUMIF('LU - Avd. Costs PT'!A$74:A$93,M243,'LU - Avd. Costs PT'!F$74:F$93),0))</f>
        <v>0</v>
      </c>
      <c r="AU243" s="643" t="n">
        <f aca="false">(IF(AND('Program Summary'!D$3="SCG",C243=$C$312),SUMIF('LU - Avd. Costs PT'!A$74:A$93,M243,'LU - Avd. Costs PT'!J$74:J$93),0))</f>
        <v>0</v>
      </c>
      <c r="AV243" s="641" t="n">
        <f aca="false">(IF(AND('Program Summary'!D$3="SCG",C243=$C$313),SUMIF('LU - Avd. Costs PT'!A$74:A$93,M243,'LU - Avd. Costs PT'!L$74:L$93),0))</f>
        <v>0</v>
      </c>
      <c r="AW243" s="641" t="n">
        <f aca="false">(IF(AND('Program Summary'!D$3="SCG",C243=$C$314),SUMIF('LU - Avd. Costs PT'!A$74:A$93,M243,'LU - Avd. Costs PT'!M$74:M$93),0))</f>
        <v>0</v>
      </c>
      <c r="AX243" s="641" t="n">
        <f aca="false">(IF(AND('Program Summary'!D$3="SCG",C243=$C$315),SUMIF('LU - Avd. Costs PT'!A$74:A$93,M243,'LU - Avd. Costs PT'!N$74:N$93),0))</f>
        <v>0</v>
      </c>
      <c r="AY243" s="641" t="n">
        <f aca="false">(IF(AND('Program Summary'!D$3="SCG",C243=$C$316),SUMIF('LU - Avd. Costs PT'!A$74:A$93,M243,'LU - Avd. Costs PT'!K$74:K$93),0))</f>
        <v>0</v>
      </c>
      <c r="AZ243" s="641" t="n">
        <f aca="false">(IF(AND('Program Summary'!D$3="SDGE",C243=$C$312),SUMIF('LU - Avd. Costs PT'!A$74:A$93,M243,'LU - Avd. Costs PT'!Q$74:Q$93),0))</f>
        <v>0</v>
      </c>
      <c r="BA243" s="641" t="n">
        <f aca="false">(IF(AND('Program Summary'!D$3="SDGE",C243=$C$313),SUMIF('LU - Avd. Costs PT'!A$74:A$93,M243,'LU - Avd. Costs PT'!S$74:S$93),0))</f>
        <v>0</v>
      </c>
      <c r="BB243" s="641" t="n">
        <f aca="false">(IF(AND('Program Summary'!D$3="SDGE",C243=$C$314),SUMIF('LU - Avd. Costs PT'!A$74:A$93,M243,'LU - Avd. Costs PT'!T$74:T$93),0))</f>
        <v>0</v>
      </c>
      <c r="BC243" s="641" t="n">
        <f aca="false">(IF(AND('Program Summary'!D$3="SDGE",C243=$C$315),SUMIF('LU - Avd. Costs PT'!A$74:A$93,M243,'LU - Avd. Costs PT'!U$74:U$93),0))</f>
        <v>0</v>
      </c>
      <c r="BD243" s="641" t="n">
        <f aca="false">(IF(AND('Program Summary'!D$3="SDGE",C243=$C$316),SUMIF('LU - Avd. Costs PT'!A$74:A$93,M243,'LU - Avd. Costs PT'!T$74:T$93),0))</f>
        <v>0</v>
      </c>
      <c r="BE243" s="641" t="n">
        <f aca="false">SUM(AP243:BD243)</f>
        <v>0</v>
      </c>
      <c r="BF243" s="642" t="n">
        <f aca="false">E243*J243*AO243</f>
        <v>0</v>
      </c>
      <c r="BG243" s="640" t="n">
        <f aca="false">E243*K243*BE243</f>
        <v>0</v>
      </c>
      <c r="BH243" s="640" t="n">
        <f aca="false">T243*X243</f>
        <v>0</v>
      </c>
      <c r="BI243" s="640" t="n">
        <f aca="false">U243*Y243</f>
        <v>0</v>
      </c>
      <c r="BJ243" s="640" t="n">
        <f aca="false">SUMIF(BF243:BG243,"&gt;=0")</f>
        <v>0</v>
      </c>
      <c r="BK243" s="644" t="n">
        <f aca="false">SUMIF(BH243:BI243,"&gt;=0")</f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f aca="false">G244*E244</f>
        <v>0</v>
      </c>
      <c r="P244" s="638" t="n">
        <f aca="false">H244*E244</f>
        <v>0</v>
      </c>
      <c r="Q244" s="639" t="n">
        <f aca="false">E244*L244</f>
        <v>0</v>
      </c>
      <c r="R244" s="640" t="n">
        <f aca="false">(E244*L244*N244)</f>
        <v>0</v>
      </c>
      <c r="S244" s="641" t="n">
        <f aca="false">E244*I244*N244</f>
        <v>0</v>
      </c>
      <c r="T244" s="642" t="n">
        <f aca="false">E244*J244*N244</f>
        <v>0</v>
      </c>
      <c r="U244" s="641" t="n">
        <f aca="false">E244*K244*N244</f>
        <v>0</v>
      </c>
      <c r="V244" s="642" t="n">
        <f aca="false">T244*M244</f>
        <v>0</v>
      </c>
      <c r="W244" s="641" t="n">
        <f aca="false">U244*M244</f>
        <v>0</v>
      </c>
      <c r="X244" s="641" t="n">
        <f aca="false">(SUMIF('LU - Avd.  Costs TRC'!$A$28:$A$48,M244,'LU - Avd.  Costs TRC'!$F$28:$F$48))</f>
        <v>0</v>
      </c>
      <c r="Y244" s="641" t="n">
        <f aca="false">(SUMIF('LU - Avd.  Costs TRC'!$A$28:$A$48,M244,'LU - Avd.  Costs TRC'!$L$28:$L$48))</f>
        <v>0</v>
      </c>
      <c r="Z244" s="643" t="n">
        <f aca="false">(IF(AND('Program Summary'!D$3="PGE",C244=$C$312),SUMIF('LU - Avd. Costs PT'!A$29:A$48,M244,'LU - Avd. Costs PT'!C$29:C$48),0))</f>
        <v>0</v>
      </c>
      <c r="AA244" s="641" t="n">
        <f aca="false">(IF(AND('Program Summary'!D$3="PGE",C244=$C$313),SUMIF('LU - Avd. Costs PT'!A$29:A$48,M244,'LU - Avd. Costs PT'!E$29:E$48),0))</f>
        <v>0</v>
      </c>
      <c r="AB244" s="641" t="n">
        <f aca="false">(IF(AND('Program Summary'!D$3="PGE",C244=$C$314),SUMIF('LU - Avd. Costs PT'!A$29:A$48,M244,'LU - Avd. Costs PT'!F$29:F$48),0))</f>
        <v>0</v>
      </c>
      <c r="AC244" s="641" t="n">
        <f aca="false">(IF(AND('Program Summary'!D$3="PGE",C244=$C$315),SUMIF('LU - Avd. Costs PT'!A$29:A$48,M244,'LU - Avd. Costs PT'!G$29:G$48),0))</f>
        <v>0</v>
      </c>
      <c r="AD244" s="641" t="n">
        <f aca="false">(IF(AND('Program Summary'!D$3="PGE",C244=$C$316),SUMIF('LU - Avd. Costs PT'!A$29:A$48,M244,'LU - Avd. Costs PT'!D$29:D$48),0))</f>
        <v>0</v>
      </c>
      <c r="AE244" s="643" t="n">
        <f aca="false">(IF(AND('Program Summary'!D$3="SCE",C244=$C$312),SUMIF('LU - Avd. Costs PT'!A$29:A$48,M244,'LU - Avd. Costs PT'!J$29:J$48),0))</f>
        <v>0</v>
      </c>
      <c r="AF244" s="641" t="n">
        <f aca="false">(IF(AND('Program Summary'!D$3="SCE",C244=$C$313),SUMIF('LU - Avd. Costs PT'!A$29:A$48,M244,'LU - Avd. Costs PT'!L$29:L$48),0))</f>
        <v>0</v>
      </c>
      <c r="AG244" s="641" t="n">
        <f aca="false">(IF(AND('Program Summary'!D$3="SCE",C244=$C$314),SUMIF('LU - Avd. Costs PT'!A$29:A$48,M244,'LU - Avd. Costs PT'!M$29:M$48),0))</f>
        <v>0</v>
      </c>
      <c r="AH244" s="641" t="n">
        <f aca="false">(IF(AND('Program Summary'!D$3="SCE",C244=$C$315),SUMIF('LU - Avd. Costs PT'!A$29:A$48,M244,'LU - Avd. Costs PT'!N$29:N$48),0))</f>
        <v>0</v>
      </c>
      <c r="AI244" s="641" t="n">
        <f aca="false">(IF(AND('Program Summary'!D$3="SCE",C244=$C$316),SUMIF('LU - Avd. Costs PT'!A$29:A$48,M244,'LU - Avd. Costs PT'!K$29:K$48),0))</f>
        <v>0</v>
      </c>
      <c r="AJ244" s="641" t="n">
        <f aca="false">(IF(AND('Program Summary'!D$3="SDGE",C244=$C$312),SUMIF('LU - Avd. Costs PT'!A$29:A$48,M244,'LU - Avd. Costs PT'!Q$29:Q$48),0))</f>
        <v>0</v>
      </c>
      <c r="AK244" s="641" t="n">
        <f aca="false">(IF(AND('Program Summary'!D$3="SDGE",C244=$C$313),SUMIF('LU - Avd. Costs PT'!A$29:A$48,M244,'LU - Avd. Costs PT'!S$29:S$48),0))</f>
        <v>0</v>
      </c>
      <c r="AL244" s="641" t="n">
        <f aca="false">(IF(AND('Program Summary'!D$3="SDGE",C244=$C$314),SUMIF('LU - Avd. Costs PT'!A$29:A$48,M244,'LU - Avd. Costs PT'!T$29:T$48),0))</f>
        <v>0</v>
      </c>
      <c r="AM244" s="641" t="n">
        <f aca="false">(IF(AND('Program Summary'!D$3="SDGE",C244=$C$315),SUMIF('LU - Avd. Costs PT'!A$29:A$48,M244,'LU - Avd. Costs PT'!U$29:U$48),0))</f>
        <v>0</v>
      </c>
      <c r="AN244" s="641" t="n">
        <f aca="false">(IF(AND('Program Summary'!D$3="SDGE",C244=$C$316),SUMIF('LU - Avd. Costs PT'!A$29:A$48,M244,'LU - Avd. Costs PT'!R$29:R$48),0))</f>
        <v>0</v>
      </c>
      <c r="AO244" s="641" t="n">
        <f aca="false">SUM(Z244:AN244)</f>
        <v>0</v>
      </c>
      <c r="AP244" s="643" t="n">
        <f aca="false">(IF(AND('Program Summary'!D$3="PGE",C244=$C$312),SUMIF('LU - Avd. Costs PT'!A$74:A$93,M244,'LU - Avd. Costs PT'!C$74:C$93),0))</f>
        <v>0</v>
      </c>
      <c r="AQ244" s="641" t="n">
        <f aca="false">(IF(AND('Program Summary'!D$3="PGE",C244=$C$313),SUMIF('LU - Avd. Costs PT'!A$74:A$93,M244,'LU - Avd. Costs PT'!E$74:E$93),0))</f>
        <v>0</v>
      </c>
      <c r="AR244" s="641" t="n">
        <f aca="false">(IF(AND('Program Summary'!D$3="PGE",C244=$C$314),SUMIF('LU - Avd. Costs PT'!A$74:A$93,M244,'LU - Avd. Costs PT'!F$74:F$93),0))</f>
        <v>0</v>
      </c>
      <c r="AS244" s="641" t="n">
        <f aca="false">(IF(AND('Program Summary'!D$3="PGE",C244=$C$315),SUMIF('LU - Avd. Costs PT'!A$74:A$93,M244,'LU - Avd. Costs PT'!G$74:G$93),0))</f>
        <v>0</v>
      </c>
      <c r="AT244" s="641" t="n">
        <f aca="false">(IF(AND('Program Summary'!D$3="PGE",C244=$C$316),SUMIF('LU - Avd. Costs PT'!A$74:A$93,M244,'LU - Avd. Costs PT'!F$74:F$93),0))</f>
        <v>0</v>
      </c>
      <c r="AU244" s="643" t="n">
        <f aca="false">(IF(AND('Program Summary'!D$3="SCG",C244=$C$312),SUMIF('LU - Avd. Costs PT'!A$74:A$93,M244,'LU - Avd. Costs PT'!J$74:J$93),0))</f>
        <v>0</v>
      </c>
      <c r="AV244" s="641" t="n">
        <f aca="false">(IF(AND('Program Summary'!D$3="SCG",C244=$C$313),SUMIF('LU - Avd. Costs PT'!A$74:A$93,M244,'LU - Avd. Costs PT'!L$74:L$93),0))</f>
        <v>0</v>
      </c>
      <c r="AW244" s="641" t="n">
        <f aca="false">(IF(AND('Program Summary'!D$3="SCG",C244=$C$314),SUMIF('LU - Avd. Costs PT'!A$74:A$93,M244,'LU - Avd. Costs PT'!M$74:M$93),0))</f>
        <v>0</v>
      </c>
      <c r="AX244" s="641" t="n">
        <f aca="false">(IF(AND('Program Summary'!D$3="SCG",C244=$C$315),SUMIF('LU - Avd. Costs PT'!A$74:A$93,M244,'LU - Avd. Costs PT'!N$74:N$93),0))</f>
        <v>0</v>
      </c>
      <c r="AY244" s="641" t="n">
        <f aca="false">(IF(AND('Program Summary'!D$3="SCG",C244=$C$316),SUMIF('LU - Avd. Costs PT'!A$74:A$93,M244,'LU - Avd. Costs PT'!K$74:K$93),0))</f>
        <v>0</v>
      </c>
      <c r="AZ244" s="641" t="n">
        <f aca="false">(IF(AND('Program Summary'!D$3="SDGE",C244=$C$312),SUMIF('LU - Avd. Costs PT'!A$74:A$93,M244,'LU - Avd. Costs PT'!Q$74:Q$93),0))</f>
        <v>0</v>
      </c>
      <c r="BA244" s="641" t="n">
        <f aca="false">(IF(AND('Program Summary'!D$3="SDGE",C244=$C$313),SUMIF('LU - Avd. Costs PT'!A$74:A$93,M244,'LU - Avd. Costs PT'!S$74:S$93),0))</f>
        <v>0</v>
      </c>
      <c r="BB244" s="641" t="n">
        <f aca="false">(IF(AND('Program Summary'!D$3="SDGE",C244=$C$314),SUMIF('LU - Avd. Costs PT'!A$74:A$93,M244,'LU - Avd. Costs PT'!T$74:T$93),0))</f>
        <v>0</v>
      </c>
      <c r="BC244" s="641" t="n">
        <f aca="false">(IF(AND('Program Summary'!D$3="SDGE",C244=$C$315),SUMIF('LU - Avd. Costs PT'!A$74:A$93,M244,'LU - Avd. Costs PT'!U$74:U$93),0))</f>
        <v>0</v>
      </c>
      <c r="BD244" s="641" t="n">
        <f aca="false">(IF(AND('Program Summary'!D$3="SDGE",C244=$C$316),SUMIF('LU - Avd. Costs PT'!A$74:A$93,M244,'LU - Avd. Costs PT'!T$74:T$93),0))</f>
        <v>0</v>
      </c>
      <c r="BE244" s="641" t="n">
        <f aca="false">SUM(AP244:BD244)</f>
        <v>0</v>
      </c>
      <c r="BF244" s="642" t="n">
        <f aca="false">E244*J244*AO244</f>
        <v>0</v>
      </c>
      <c r="BG244" s="640" t="n">
        <f aca="false">E244*K244*BE244</f>
        <v>0</v>
      </c>
      <c r="BH244" s="640" t="n">
        <f aca="false">T244*X244</f>
        <v>0</v>
      </c>
      <c r="BI244" s="640" t="n">
        <f aca="false">U244*Y244</f>
        <v>0</v>
      </c>
      <c r="BJ244" s="640" t="n">
        <f aca="false">SUMIF(BF244:BG244,"&gt;=0")</f>
        <v>0</v>
      </c>
      <c r="BK244" s="644" t="n">
        <f aca="false">SUMIF(BH244:BI244,"&gt;=0")</f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f aca="false">G245*E245</f>
        <v>0</v>
      </c>
      <c r="P245" s="638" t="n">
        <f aca="false">H245*E245</f>
        <v>0</v>
      </c>
      <c r="Q245" s="639" t="n">
        <f aca="false">E245*L245</f>
        <v>0</v>
      </c>
      <c r="R245" s="640" t="n">
        <f aca="false">(E245*L245*N245)</f>
        <v>0</v>
      </c>
      <c r="S245" s="641" t="n">
        <f aca="false">E245*I245*N245</f>
        <v>0</v>
      </c>
      <c r="T245" s="642" t="n">
        <f aca="false">E245*J245*N245</f>
        <v>0</v>
      </c>
      <c r="U245" s="641" t="n">
        <f aca="false">E245*K245*N245</f>
        <v>0</v>
      </c>
      <c r="V245" s="642" t="n">
        <f aca="false">T245*M245</f>
        <v>0</v>
      </c>
      <c r="W245" s="641" t="n">
        <f aca="false">U245*M245</f>
        <v>0</v>
      </c>
      <c r="X245" s="641" t="n">
        <f aca="false">(SUMIF('LU - Avd.  Costs TRC'!$A$28:$A$48,M245,'LU - Avd.  Costs TRC'!$F$28:$F$48))</f>
        <v>0</v>
      </c>
      <c r="Y245" s="641" t="n">
        <f aca="false">(SUMIF('LU - Avd.  Costs TRC'!$A$28:$A$48,M245,'LU - Avd.  Costs TRC'!$L$28:$L$48))</f>
        <v>0</v>
      </c>
      <c r="Z245" s="643" t="n">
        <f aca="false">(IF(AND('Program Summary'!D$3="PGE",C245=$C$312),SUMIF('LU - Avd. Costs PT'!A$29:A$48,M245,'LU - Avd. Costs PT'!C$29:C$48),0))</f>
        <v>0</v>
      </c>
      <c r="AA245" s="641" t="n">
        <f aca="false">(IF(AND('Program Summary'!D$3="PGE",C245=$C$313),SUMIF('LU - Avd. Costs PT'!A$29:A$48,M245,'LU - Avd. Costs PT'!E$29:E$48),0))</f>
        <v>0</v>
      </c>
      <c r="AB245" s="641" t="n">
        <f aca="false">(IF(AND('Program Summary'!D$3="PGE",C245=$C$314),SUMIF('LU - Avd. Costs PT'!A$29:A$48,M245,'LU - Avd. Costs PT'!F$29:F$48),0))</f>
        <v>0</v>
      </c>
      <c r="AC245" s="641" t="n">
        <f aca="false">(IF(AND('Program Summary'!D$3="PGE",C245=$C$315),SUMIF('LU - Avd. Costs PT'!A$29:A$48,M245,'LU - Avd. Costs PT'!G$29:G$48),0))</f>
        <v>0</v>
      </c>
      <c r="AD245" s="641" t="n">
        <f aca="false">(IF(AND('Program Summary'!D$3="PGE",C245=$C$316),SUMIF('LU - Avd. Costs PT'!A$29:A$48,M245,'LU - Avd. Costs PT'!D$29:D$48),0))</f>
        <v>0</v>
      </c>
      <c r="AE245" s="643" t="n">
        <f aca="false">(IF(AND('Program Summary'!D$3="SCE",C245=$C$312),SUMIF('LU - Avd. Costs PT'!A$29:A$48,M245,'LU - Avd. Costs PT'!J$29:J$48),0))</f>
        <v>0</v>
      </c>
      <c r="AF245" s="641" t="n">
        <f aca="false">(IF(AND('Program Summary'!D$3="SCE",C245=$C$313),SUMIF('LU - Avd. Costs PT'!A$29:A$48,M245,'LU - Avd. Costs PT'!L$29:L$48),0))</f>
        <v>0</v>
      </c>
      <c r="AG245" s="641" t="n">
        <f aca="false">(IF(AND('Program Summary'!D$3="SCE",C245=$C$314),SUMIF('LU - Avd. Costs PT'!A$29:A$48,M245,'LU - Avd. Costs PT'!M$29:M$48),0))</f>
        <v>0</v>
      </c>
      <c r="AH245" s="641" t="n">
        <f aca="false">(IF(AND('Program Summary'!D$3="SCE",C245=$C$315),SUMIF('LU - Avd. Costs PT'!A$29:A$48,M245,'LU - Avd. Costs PT'!N$29:N$48),0))</f>
        <v>0</v>
      </c>
      <c r="AI245" s="641" t="n">
        <f aca="false">(IF(AND('Program Summary'!D$3="SCE",C245=$C$316),SUMIF('LU - Avd. Costs PT'!A$29:A$48,M245,'LU - Avd. Costs PT'!K$29:K$48),0))</f>
        <v>0</v>
      </c>
      <c r="AJ245" s="641" t="n">
        <f aca="false">(IF(AND('Program Summary'!D$3="SDGE",C245=$C$312),SUMIF('LU - Avd. Costs PT'!A$29:A$48,M245,'LU - Avd. Costs PT'!Q$29:Q$48),0))</f>
        <v>0</v>
      </c>
      <c r="AK245" s="641" t="n">
        <f aca="false">(IF(AND('Program Summary'!D$3="SDGE",C245=$C$313),SUMIF('LU - Avd. Costs PT'!A$29:A$48,M245,'LU - Avd. Costs PT'!S$29:S$48),0))</f>
        <v>0</v>
      </c>
      <c r="AL245" s="641" t="n">
        <f aca="false">(IF(AND('Program Summary'!D$3="SDGE",C245=$C$314),SUMIF('LU - Avd. Costs PT'!A$29:A$48,M245,'LU - Avd. Costs PT'!T$29:T$48),0))</f>
        <v>0</v>
      </c>
      <c r="AM245" s="641" t="n">
        <f aca="false">(IF(AND('Program Summary'!D$3="SDGE",C245=$C$315),SUMIF('LU - Avd. Costs PT'!A$29:A$48,M245,'LU - Avd. Costs PT'!U$29:U$48),0))</f>
        <v>0</v>
      </c>
      <c r="AN245" s="641" t="n">
        <f aca="false">(IF(AND('Program Summary'!D$3="SDGE",C245=$C$316),SUMIF('LU - Avd. Costs PT'!A$29:A$48,M245,'LU - Avd. Costs PT'!R$29:R$48),0))</f>
        <v>0</v>
      </c>
      <c r="AO245" s="641" t="n">
        <f aca="false">SUM(Z245:AN245)</f>
        <v>0</v>
      </c>
      <c r="AP245" s="643" t="n">
        <f aca="false">(IF(AND('Program Summary'!D$3="PGE",C245=$C$312),SUMIF('LU - Avd. Costs PT'!A$74:A$93,M245,'LU - Avd. Costs PT'!C$74:C$93),0))</f>
        <v>0</v>
      </c>
      <c r="AQ245" s="641" t="n">
        <f aca="false">(IF(AND('Program Summary'!D$3="PGE",C245=$C$313),SUMIF('LU - Avd. Costs PT'!A$74:A$93,M245,'LU - Avd. Costs PT'!E$74:E$93),0))</f>
        <v>0</v>
      </c>
      <c r="AR245" s="641" t="n">
        <f aca="false">(IF(AND('Program Summary'!D$3="PGE",C245=$C$314),SUMIF('LU - Avd. Costs PT'!A$74:A$93,M245,'LU - Avd. Costs PT'!F$74:F$93),0))</f>
        <v>0</v>
      </c>
      <c r="AS245" s="641" t="n">
        <f aca="false">(IF(AND('Program Summary'!D$3="PGE",C245=$C$315),SUMIF('LU - Avd. Costs PT'!A$74:A$93,M245,'LU - Avd. Costs PT'!G$74:G$93),0))</f>
        <v>0</v>
      </c>
      <c r="AT245" s="641" t="n">
        <f aca="false">(IF(AND('Program Summary'!D$3="PGE",C245=$C$316),SUMIF('LU - Avd. Costs PT'!A$74:A$93,M245,'LU - Avd. Costs PT'!F$74:F$93),0))</f>
        <v>0</v>
      </c>
      <c r="AU245" s="643" t="n">
        <f aca="false">(IF(AND('Program Summary'!D$3="SCG",C245=$C$312),SUMIF('LU - Avd. Costs PT'!A$74:A$93,M245,'LU - Avd. Costs PT'!J$74:J$93),0))</f>
        <v>0</v>
      </c>
      <c r="AV245" s="641" t="n">
        <f aca="false">(IF(AND('Program Summary'!D$3="SCG",C245=$C$313),SUMIF('LU - Avd. Costs PT'!A$74:A$93,M245,'LU - Avd. Costs PT'!L$74:L$93),0))</f>
        <v>0</v>
      </c>
      <c r="AW245" s="641" t="n">
        <f aca="false">(IF(AND('Program Summary'!D$3="SCG",C245=$C$314),SUMIF('LU - Avd. Costs PT'!A$74:A$93,M245,'LU - Avd. Costs PT'!M$74:M$93),0))</f>
        <v>0</v>
      </c>
      <c r="AX245" s="641" t="n">
        <f aca="false">(IF(AND('Program Summary'!D$3="SCG",C245=$C$315),SUMIF('LU - Avd. Costs PT'!A$74:A$93,M245,'LU - Avd. Costs PT'!N$74:N$93),0))</f>
        <v>0</v>
      </c>
      <c r="AY245" s="641" t="n">
        <f aca="false">(IF(AND('Program Summary'!D$3="SCG",C245=$C$316),SUMIF('LU - Avd. Costs PT'!A$74:A$93,M245,'LU - Avd. Costs PT'!K$74:K$93),0))</f>
        <v>0</v>
      </c>
      <c r="AZ245" s="641" t="n">
        <f aca="false">(IF(AND('Program Summary'!D$3="SDGE",C245=$C$312),SUMIF('LU - Avd. Costs PT'!A$74:A$93,M245,'LU - Avd. Costs PT'!Q$74:Q$93),0))</f>
        <v>0</v>
      </c>
      <c r="BA245" s="641" t="n">
        <f aca="false">(IF(AND('Program Summary'!D$3="SDGE",C245=$C$313),SUMIF('LU - Avd. Costs PT'!A$74:A$93,M245,'LU - Avd. Costs PT'!S$74:S$93),0))</f>
        <v>0</v>
      </c>
      <c r="BB245" s="641" t="n">
        <f aca="false">(IF(AND('Program Summary'!D$3="SDGE",C245=$C$314),SUMIF('LU - Avd. Costs PT'!A$74:A$93,M245,'LU - Avd. Costs PT'!T$74:T$93),0))</f>
        <v>0</v>
      </c>
      <c r="BC245" s="641" t="n">
        <f aca="false">(IF(AND('Program Summary'!D$3="SDGE",C245=$C$315),SUMIF('LU - Avd. Costs PT'!A$74:A$93,M245,'LU - Avd. Costs PT'!U$74:U$93),0))</f>
        <v>0</v>
      </c>
      <c r="BD245" s="641" t="n">
        <f aca="false">(IF(AND('Program Summary'!D$3="SDGE",C245=$C$316),SUMIF('LU - Avd. Costs PT'!A$74:A$93,M245,'LU - Avd. Costs PT'!T$74:T$93),0))</f>
        <v>0</v>
      </c>
      <c r="BE245" s="641" t="n">
        <f aca="false">SUM(AP245:BD245)</f>
        <v>0</v>
      </c>
      <c r="BF245" s="642" t="n">
        <f aca="false">E245*J245*AO245</f>
        <v>0</v>
      </c>
      <c r="BG245" s="640" t="n">
        <f aca="false">E245*K245*BE245</f>
        <v>0</v>
      </c>
      <c r="BH245" s="640" t="n">
        <f aca="false">T245*X245</f>
        <v>0</v>
      </c>
      <c r="BI245" s="640" t="n">
        <f aca="false">U245*Y245</f>
        <v>0</v>
      </c>
      <c r="BJ245" s="640" t="n">
        <f aca="false">SUMIF(BF245:BG245,"&gt;=0")</f>
        <v>0</v>
      </c>
      <c r="BK245" s="644" t="n">
        <f aca="false">SUMIF(BH245:BI245,"&gt;=0")</f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f aca="false">G246*E246</f>
        <v>0</v>
      </c>
      <c r="P246" s="638" t="n">
        <f aca="false">H246*E246</f>
        <v>0</v>
      </c>
      <c r="Q246" s="639" t="n">
        <f aca="false">E246*L246</f>
        <v>0</v>
      </c>
      <c r="R246" s="640" t="n">
        <f aca="false">(E246*L246*N246)</f>
        <v>0</v>
      </c>
      <c r="S246" s="641" t="n">
        <f aca="false">E246*I246*N246</f>
        <v>0</v>
      </c>
      <c r="T246" s="642" t="n">
        <f aca="false">E246*J246*N246</f>
        <v>0</v>
      </c>
      <c r="U246" s="641" t="n">
        <f aca="false">E246*K246*N246</f>
        <v>0</v>
      </c>
      <c r="V246" s="642" t="n">
        <f aca="false">T246*M246</f>
        <v>0</v>
      </c>
      <c r="W246" s="641" t="n">
        <f aca="false">U246*M246</f>
        <v>0</v>
      </c>
      <c r="X246" s="641" t="n">
        <f aca="false">(SUMIF('LU - Avd.  Costs TRC'!$A$28:$A$48,M246,'LU - Avd.  Costs TRC'!$F$28:$F$48))</f>
        <v>0</v>
      </c>
      <c r="Y246" s="641" t="n">
        <f aca="false">(SUMIF('LU - Avd.  Costs TRC'!$A$28:$A$48,M246,'LU - Avd.  Costs TRC'!$L$28:$L$48))</f>
        <v>0</v>
      </c>
      <c r="Z246" s="643" t="n">
        <f aca="false">(IF(AND('Program Summary'!D$3="PGE",C246=$C$312),SUMIF('LU - Avd. Costs PT'!A$29:A$48,M246,'LU - Avd. Costs PT'!C$29:C$48),0))</f>
        <v>0</v>
      </c>
      <c r="AA246" s="641" t="n">
        <f aca="false">(IF(AND('Program Summary'!D$3="PGE",C246=$C$313),SUMIF('LU - Avd. Costs PT'!A$29:A$48,M246,'LU - Avd. Costs PT'!E$29:E$48),0))</f>
        <v>0</v>
      </c>
      <c r="AB246" s="641" t="n">
        <f aca="false">(IF(AND('Program Summary'!D$3="PGE",C246=$C$314),SUMIF('LU - Avd. Costs PT'!A$29:A$48,M246,'LU - Avd. Costs PT'!F$29:F$48),0))</f>
        <v>0</v>
      </c>
      <c r="AC246" s="641" t="n">
        <f aca="false">(IF(AND('Program Summary'!D$3="PGE",C246=$C$315),SUMIF('LU - Avd. Costs PT'!A$29:A$48,M246,'LU - Avd. Costs PT'!G$29:G$48),0))</f>
        <v>0</v>
      </c>
      <c r="AD246" s="641" t="n">
        <f aca="false">(IF(AND('Program Summary'!D$3="PGE",C246=$C$316),SUMIF('LU - Avd. Costs PT'!A$29:A$48,M246,'LU - Avd. Costs PT'!D$29:D$48),0))</f>
        <v>0</v>
      </c>
      <c r="AE246" s="643" t="n">
        <f aca="false">(IF(AND('Program Summary'!D$3="SCE",C246=$C$312),SUMIF('LU - Avd. Costs PT'!A$29:A$48,M246,'LU - Avd. Costs PT'!J$29:J$48),0))</f>
        <v>0</v>
      </c>
      <c r="AF246" s="641" t="n">
        <f aca="false">(IF(AND('Program Summary'!D$3="SCE",C246=$C$313),SUMIF('LU - Avd. Costs PT'!A$29:A$48,M246,'LU - Avd. Costs PT'!L$29:L$48),0))</f>
        <v>0</v>
      </c>
      <c r="AG246" s="641" t="n">
        <f aca="false">(IF(AND('Program Summary'!D$3="SCE",C246=$C$314),SUMIF('LU - Avd. Costs PT'!A$29:A$48,M246,'LU - Avd. Costs PT'!M$29:M$48),0))</f>
        <v>0</v>
      </c>
      <c r="AH246" s="641" t="n">
        <f aca="false">(IF(AND('Program Summary'!D$3="SCE",C246=$C$315),SUMIF('LU - Avd. Costs PT'!A$29:A$48,M246,'LU - Avd. Costs PT'!N$29:N$48),0))</f>
        <v>0</v>
      </c>
      <c r="AI246" s="641" t="n">
        <f aca="false">(IF(AND('Program Summary'!D$3="SCE",C246=$C$316),SUMIF('LU - Avd. Costs PT'!A$29:A$48,M246,'LU - Avd. Costs PT'!K$29:K$48),0))</f>
        <v>0</v>
      </c>
      <c r="AJ246" s="641" t="n">
        <f aca="false">(IF(AND('Program Summary'!D$3="SDGE",C246=$C$312),SUMIF('LU - Avd. Costs PT'!A$29:A$48,M246,'LU - Avd. Costs PT'!Q$29:Q$48),0))</f>
        <v>0</v>
      </c>
      <c r="AK246" s="641" t="n">
        <f aca="false">(IF(AND('Program Summary'!D$3="SDGE",C246=$C$313),SUMIF('LU - Avd. Costs PT'!A$29:A$48,M246,'LU - Avd. Costs PT'!S$29:S$48),0))</f>
        <v>0</v>
      </c>
      <c r="AL246" s="641" t="n">
        <f aca="false">(IF(AND('Program Summary'!D$3="SDGE",C246=$C$314),SUMIF('LU - Avd. Costs PT'!A$29:A$48,M246,'LU - Avd. Costs PT'!T$29:T$48),0))</f>
        <v>0</v>
      </c>
      <c r="AM246" s="641" t="n">
        <f aca="false">(IF(AND('Program Summary'!D$3="SDGE",C246=$C$315),SUMIF('LU - Avd. Costs PT'!A$29:A$48,M246,'LU - Avd. Costs PT'!U$29:U$48),0))</f>
        <v>0</v>
      </c>
      <c r="AN246" s="641" t="n">
        <f aca="false">(IF(AND('Program Summary'!D$3="SDGE",C246=$C$316),SUMIF('LU - Avd. Costs PT'!A$29:A$48,M246,'LU - Avd. Costs PT'!R$29:R$48),0))</f>
        <v>0</v>
      </c>
      <c r="AO246" s="641" t="n">
        <f aca="false">SUM(Z246:AN246)</f>
        <v>0</v>
      </c>
      <c r="AP246" s="643" t="n">
        <f aca="false">(IF(AND('Program Summary'!D$3="PGE",C246=$C$312),SUMIF('LU - Avd. Costs PT'!A$74:A$93,M246,'LU - Avd. Costs PT'!C$74:C$93),0))</f>
        <v>0</v>
      </c>
      <c r="AQ246" s="641" t="n">
        <f aca="false">(IF(AND('Program Summary'!D$3="PGE",C246=$C$313),SUMIF('LU - Avd. Costs PT'!A$74:A$93,M246,'LU - Avd. Costs PT'!E$74:E$93),0))</f>
        <v>0</v>
      </c>
      <c r="AR246" s="641" t="n">
        <f aca="false">(IF(AND('Program Summary'!D$3="PGE",C246=$C$314),SUMIF('LU - Avd. Costs PT'!A$74:A$93,M246,'LU - Avd. Costs PT'!F$74:F$93),0))</f>
        <v>0</v>
      </c>
      <c r="AS246" s="641" t="n">
        <f aca="false">(IF(AND('Program Summary'!D$3="PGE",C246=$C$315),SUMIF('LU - Avd. Costs PT'!A$74:A$93,M246,'LU - Avd. Costs PT'!G$74:G$93),0))</f>
        <v>0</v>
      </c>
      <c r="AT246" s="641" t="n">
        <f aca="false">(IF(AND('Program Summary'!D$3="PGE",C246=$C$316),SUMIF('LU - Avd. Costs PT'!A$74:A$93,M246,'LU - Avd. Costs PT'!F$74:F$93),0))</f>
        <v>0</v>
      </c>
      <c r="AU246" s="643" t="n">
        <f aca="false">(IF(AND('Program Summary'!D$3="SCG",C246=$C$312),SUMIF('LU - Avd. Costs PT'!A$74:A$93,M246,'LU - Avd. Costs PT'!J$74:J$93),0))</f>
        <v>0</v>
      </c>
      <c r="AV246" s="641" t="n">
        <f aca="false">(IF(AND('Program Summary'!D$3="SCG",C246=$C$313),SUMIF('LU - Avd. Costs PT'!A$74:A$93,M246,'LU - Avd. Costs PT'!L$74:L$93),0))</f>
        <v>0</v>
      </c>
      <c r="AW246" s="641" t="n">
        <f aca="false">(IF(AND('Program Summary'!D$3="SCG",C246=$C$314),SUMIF('LU - Avd. Costs PT'!A$74:A$93,M246,'LU - Avd. Costs PT'!M$74:M$93),0))</f>
        <v>0</v>
      </c>
      <c r="AX246" s="641" t="n">
        <f aca="false">(IF(AND('Program Summary'!D$3="SCG",C246=$C$315),SUMIF('LU - Avd. Costs PT'!A$74:A$93,M246,'LU - Avd. Costs PT'!N$74:N$93),0))</f>
        <v>0</v>
      </c>
      <c r="AY246" s="641" t="n">
        <f aca="false">(IF(AND('Program Summary'!D$3="SCG",C246=$C$316),SUMIF('LU - Avd. Costs PT'!A$74:A$93,M246,'LU - Avd. Costs PT'!K$74:K$93),0))</f>
        <v>0</v>
      </c>
      <c r="AZ246" s="641" t="n">
        <f aca="false">(IF(AND('Program Summary'!D$3="SDGE",C246=$C$312),SUMIF('LU - Avd. Costs PT'!A$74:A$93,M246,'LU - Avd. Costs PT'!Q$74:Q$93),0))</f>
        <v>0</v>
      </c>
      <c r="BA246" s="641" t="n">
        <f aca="false">(IF(AND('Program Summary'!D$3="SDGE",C246=$C$313),SUMIF('LU - Avd. Costs PT'!A$74:A$93,M246,'LU - Avd. Costs PT'!S$74:S$93),0))</f>
        <v>0</v>
      </c>
      <c r="BB246" s="641" t="n">
        <f aca="false">(IF(AND('Program Summary'!D$3="SDGE",C246=$C$314),SUMIF('LU - Avd. Costs PT'!A$74:A$93,M246,'LU - Avd. Costs PT'!T$74:T$93),0))</f>
        <v>0</v>
      </c>
      <c r="BC246" s="641" t="n">
        <f aca="false">(IF(AND('Program Summary'!D$3="SDGE",C246=$C$315),SUMIF('LU - Avd. Costs PT'!A$74:A$93,M246,'LU - Avd. Costs PT'!U$74:U$93),0))</f>
        <v>0</v>
      </c>
      <c r="BD246" s="641" t="n">
        <f aca="false">(IF(AND('Program Summary'!D$3="SDGE",C246=$C$316),SUMIF('LU - Avd. Costs PT'!A$74:A$93,M246,'LU - Avd. Costs PT'!T$74:T$93),0))</f>
        <v>0</v>
      </c>
      <c r="BE246" s="641" t="n">
        <f aca="false">SUM(AP246:BD246)</f>
        <v>0</v>
      </c>
      <c r="BF246" s="642" t="n">
        <f aca="false">E246*J246*AO246</f>
        <v>0</v>
      </c>
      <c r="BG246" s="640" t="n">
        <f aca="false">E246*K246*BE246</f>
        <v>0</v>
      </c>
      <c r="BH246" s="640" t="n">
        <f aca="false">T246*X246</f>
        <v>0</v>
      </c>
      <c r="BI246" s="640" t="n">
        <f aca="false">U246*Y246</f>
        <v>0</v>
      </c>
      <c r="BJ246" s="640" t="n">
        <f aca="false">SUMIF(BF246:BG246,"&gt;=0")</f>
        <v>0</v>
      </c>
      <c r="BK246" s="644" t="n">
        <f aca="false">SUMIF(BH246:BI246,"&gt;=0")</f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f aca="false">G247*E247</f>
        <v>0</v>
      </c>
      <c r="P247" s="638" t="n">
        <f aca="false">H247*E247</f>
        <v>0</v>
      </c>
      <c r="Q247" s="639" t="n">
        <f aca="false">E247*L247</f>
        <v>0</v>
      </c>
      <c r="R247" s="640" t="n">
        <f aca="false">(E247*L247*N247)</f>
        <v>0</v>
      </c>
      <c r="S247" s="641" t="n">
        <f aca="false">E247*I247*N247</f>
        <v>0</v>
      </c>
      <c r="T247" s="642" t="n">
        <f aca="false">E247*J247*N247</f>
        <v>0</v>
      </c>
      <c r="U247" s="641" t="n">
        <f aca="false">E247*K247*N247</f>
        <v>0</v>
      </c>
      <c r="V247" s="642" t="n">
        <f aca="false">T247*M247</f>
        <v>0</v>
      </c>
      <c r="W247" s="641" t="n">
        <f aca="false">U247*M247</f>
        <v>0</v>
      </c>
      <c r="X247" s="641" t="n">
        <f aca="false">(SUMIF('LU - Avd.  Costs TRC'!$A$28:$A$48,M247,'LU - Avd.  Costs TRC'!$F$28:$F$48))</f>
        <v>0</v>
      </c>
      <c r="Y247" s="641" t="n">
        <f aca="false">(SUMIF('LU - Avd.  Costs TRC'!$A$28:$A$48,M247,'LU - Avd.  Costs TRC'!$L$28:$L$48))</f>
        <v>0</v>
      </c>
      <c r="Z247" s="643" t="n">
        <f aca="false">(IF(AND('Program Summary'!D$3="PGE",C247=$C$312),SUMIF('LU - Avd. Costs PT'!A$29:A$48,M247,'LU - Avd. Costs PT'!C$29:C$48),0))</f>
        <v>0</v>
      </c>
      <c r="AA247" s="641" t="n">
        <f aca="false">(IF(AND('Program Summary'!D$3="PGE",C247=$C$313),SUMIF('LU - Avd. Costs PT'!A$29:A$48,M247,'LU - Avd. Costs PT'!E$29:E$48),0))</f>
        <v>0</v>
      </c>
      <c r="AB247" s="641" t="n">
        <f aca="false">(IF(AND('Program Summary'!D$3="PGE",C247=$C$314),SUMIF('LU - Avd. Costs PT'!A$29:A$48,M247,'LU - Avd. Costs PT'!F$29:F$48),0))</f>
        <v>0</v>
      </c>
      <c r="AC247" s="641" t="n">
        <f aca="false">(IF(AND('Program Summary'!D$3="PGE",C247=$C$315),SUMIF('LU - Avd. Costs PT'!A$29:A$48,M247,'LU - Avd. Costs PT'!G$29:G$48),0))</f>
        <v>0</v>
      </c>
      <c r="AD247" s="641" t="n">
        <f aca="false">(IF(AND('Program Summary'!D$3="PGE",C247=$C$316),SUMIF('LU - Avd. Costs PT'!A$29:A$48,M247,'LU - Avd. Costs PT'!D$29:D$48),0))</f>
        <v>0</v>
      </c>
      <c r="AE247" s="643" t="n">
        <f aca="false">(IF(AND('Program Summary'!D$3="SCE",C247=$C$312),SUMIF('LU - Avd. Costs PT'!A$29:A$48,M247,'LU - Avd. Costs PT'!J$29:J$48),0))</f>
        <v>0</v>
      </c>
      <c r="AF247" s="641" t="n">
        <f aca="false">(IF(AND('Program Summary'!D$3="SCE",C247=$C$313),SUMIF('LU - Avd. Costs PT'!A$29:A$48,M247,'LU - Avd. Costs PT'!L$29:L$48),0))</f>
        <v>0</v>
      </c>
      <c r="AG247" s="641" t="n">
        <f aca="false">(IF(AND('Program Summary'!D$3="SCE",C247=$C$314),SUMIF('LU - Avd. Costs PT'!A$29:A$48,M247,'LU - Avd. Costs PT'!M$29:M$48),0))</f>
        <v>0</v>
      </c>
      <c r="AH247" s="641" t="n">
        <f aca="false">(IF(AND('Program Summary'!D$3="SCE",C247=$C$315),SUMIF('LU - Avd. Costs PT'!A$29:A$48,M247,'LU - Avd. Costs PT'!N$29:N$48),0))</f>
        <v>0</v>
      </c>
      <c r="AI247" s="641" t="n">
        <f aca="false">(IF(AND('Program Summary'!D$3="SCE",C247=$C$316),SUMIF('LU - Avd. Costs PT'!A$29:A$48,M247,'LU - Avd. Costs PT'!K$29:K$48),0))</f>
        <v>0</v>
      </c>
      <c r="AJ247" s="641" t="n">
        <f aca="false">(IF(AND('Program Summary'!D$3="SDGE",C247=$C$312),SUMIF('LU - Avd. Costs PT'!A$29:A$48,M247,'LU - Avd. Costs PT'!Q$29:Q$48),0))</f>
        <v>0</v>
      </c>
      <c r="AK247" s="641" t="n">
        <f aca="false">(IF(AND('Program Summary'!D$3="SDGE",C247=$C$313),SUMIF('LU - Avd. Costs PT'!A$29:A$48,M247,'LU - Avd. Costs PT'!S$29:S$48),0))</f>
        <v>0</v>
      </c>
      <c r="AL247" s="641" t="n">
        <f aca="false">(IF(AND('Program Summary'!D$3="SDGE",C247=$C$314),SUMIF('LU - Avd. Costs PT'!A$29:A$48,M247,'LU - Avd. Costs PT'!T$29:T$48),0))</f>
        <v>0</v>
      </c>
      <c r="AM247" s="641" t="n">
        <f aca="false">(IF(AND('Program Summary'!D$3="SDGE",C247=$C$315),SUMIF('LU - Avd. Costs PT'!A$29:A$48,M247,'LU - Avd. Costs PT'!U$29:U$48),0))</f>
        <v>0</v>
      </c>
      <c r="AN247" s="641" t="n">
        <f aca="false">(IF(AND('Program Summary'!D$3="SDGE",C247=$C$316),SUMIF('LU - Avd. Costs PT'!A$29:A$48,M247,'LU - Avd. Costs PT'!R$29:R$48),0))</f>
        <v>0</v>
      </c>
      <c r="AO247" s="641" t="n">
        <f aca="false">SUM(Z247:AN247)</f>
        <v>0</v>
      </c>
      <c r="AP247" s="643" t="n">
        <f aca="false">(IF(AND('Program Summary'!D$3="PGE",C247=$C$312),SUMIF('LU - Avd. Costs PT'!A$74:A$93,M247,'LU - Avd. Costs PT'!C$74:C$93),0))</f>
        <v>0</v>
      </c>
      <c r="AQ247" s="641" t="n">
        <f aca="false">(IF(AND('Program Summary'!D$3="PGE",C247=$C$313),SUMIF('LU - Avd. Costs PT'!A$74:A$93,M247,'LU - Avd. Costs PT'!E$74:E$93),0))</f>
        <v>0</v>
      </c>
      <c r="AR247" s="641" t="n">
        <f aca="false">(IF(AND('Program Summary'!D$3="PGE",C247=$C$314),SUMIF('LU - Avd. Costs PT'!A$74:A$93,M247,'LU - Avd. Costs PT'!F$74:F$93),0))</f>
        <v>0</v>
      </c>
      <c r="AS247" s="641" t="n">
        <f aca="false">(IF(AND('Program Summary'!D$3="PGE",C247=$C$315),SUMIF('LU - Avd. Costs PT'!A$74:A$93,M247,'LU - Avd. Costs PT'!G$74:G$93),0))</f>
        <v>0</v>
      </c>
      <c r="AT247" s="641" t="n">
        <f aca="false">(IF(AND('Program Summary'!D$3="PGE",C247=$C$316),SUMIF('LU - Avd. Costs PT'!A$74:A$93,M247,'LU - Avd. Costs PT'!F$74:F$93),0))</f>
        <v>0</v>
      </c>
      <c r="AU247" s="643" t="n">
        <f aca="false">(IF(AND('Program Summary'!D$3="SCG",C247=$C$312),SUMIF('LU - Avd. Costs PT'!A$74:A$93,M247,'LU - Avd. Costs PT'!J$74:J$93),0))</f>
        <v>0</v>
      </c>
      <c r="AV247" s="641" t="n">
        <f aca="false">(IF(AND('Program Summary'!D$3="SCG",C247=$C$313),SUMIF('LU - Avd. Costs PT'!A$74:A$93,M247,'LU - Avd. Costs PT'!L$74:L$93),0))</f>
        <v>0</v>
      </c>
      <c r="AW247" s="641" t="n">
        <f aca="false">(IF(AND('Program Summary'!D$3="SCG",C247=$C$314),SUMIF('LU - Avd. Costs PT'!A$74:A$93,M247,'LU - Avd. Costs PT'!M$74:M$93),0))</f>
        <v>0</v>
      </c>
      <c r="AX247" s="641" t="n">
        <f aca="false">(IF(AND('Program Summary'!D$3="SCG",C247=$C$315),SUMIF('LU - Avd. Costs PT'!A$74:A$93,M247,'LU - Avd. Costs PT'!N$74:N$93),0))</f>
        <v>0</v>
      </c>
      <c r="AY247" s="641" t="n">
        <f aca="false">(IF(AND('Program Summary'!D$3="SCG",C247=$C$316),SUMIF('LU - Avd. Costs PT'!A$74:A$93,M247,'LU - Avd. Costs PT'!K$74:K$93),0))</f>
        <v>0</v>
      </c>
      <c r="AZ247" s="641" t="n">
        <f aca="false">(IF(AND('Program Summary'!D$3="SDGE",C247=$C$312),SUMIF('LU - Avd. Costs PT'!A$74:A$93,M247,'LU - Avd. Costs PT'!Q$74:Q$93),0))</f>
        <v>0</v>
      </c>
      <c r="BA247" s="641" t="n">
        <f aca="false">(IF(AND('Program Summary'!D$3="SDGE",C247=$C$313),SUMIF('LU - Avd. Costs PT'!A$74:A$93,M247,'LU - Avd. Costs PT'!S$74:S$93),0))</f>
        <v>0</v>
      </c>
      <c r="BB247" s="641" t="n">
        <f aca="false">(IF(AND('Program Summary'!D$3="SDGE",C247=$C$314),SUMIF('LU - Avd. Costs PT'!A$74:A$93,M247,'LU - Avd. Costs PT'!T$74:T$93),0))</f>
        <v>0</v>
      </c>
      <c r="BC247" s="641" t="n">
        <f aca="false">(IF(AND('Program Summary'!D$3="SDGE",C247=$C$315),SUMIF('LU - Avd. Costs PT'!A$74:A$93,M247,'LU - Avd. Costs PT'!U$74:U$93),0))</f>
        <v>0</v>
      </c>
      <c r="BD247" s="641" t="n">
        <f aca="false">(IF(AND('Program Summary'!D$3="SDGE",C247=$C$316),SUMIF('LU - Avd. Costs PT'!A$74:A$93,M247,'LU - Avd. Costs PT'!T$74:T$93),0))</f>
        <v>0</v>
      </c>
      <c r="BE247" s="641" t="n">
        <f aca="false">SUM(AP247:BD247)</f>
        <v>0</v>
      </c>
      <c r="BF247" s="642" t="n">
        <f aca="false">E247*J247*AO247</f>
        <v>0</v>
      </c>
      <c r="BG247" s="640" t="n">
        <f aca="false">E247*K247*BE247</f>
        <v>0</v>
      </c>
      <c r="BH247" s="640" t="n">
        <f aca="false">T247*X247</f>
        <v>0</v>
      </c>
      <c r="BI247" s="640" t="n">
        <f aca="false">U247*Y247</f>
        <v>0</v>
      </c>
      <c r="BJ247" s="640" t="n">
        <f aca="false">SUMIF(BF247:BG247,"&gt;=0")</f>
        <v>0</v>
      </c>
      <c r="BK247" s="644" t="n">
        <f aca="false">SUMIF(BH247:BI247,"&gt;=0")</f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f aca="false">G248*E248</f>
        <v>0</v>
      </c>
      <c r="P248" s="638" t="n">
        <f aca="false">H248*E248</f>
        <v>0</v>
      </c>
      <c r="Q248" s="639" t="n">
        <f aca="false">E248*L248</f>
        <v>0</v>
      </c>
      <c r="R248" s="640" t="n">
        <f aca="false">(E248*L248*N248)</f>
        <v>0</v>
      </c>
      <c r="S248" s="641" t="n">
        <f aca="false">E248*I248*N248</f>
        <v>0</v>
      </c>
      <c r="T248" s="642" t="n">
        <f aca="false">E248*J248*N248</f>
        <v>0</v>
      </c>
      <c r="U248" s="641" t="n">
        <f aca="false">E248*K248*N248</f>
        <v>0</v>
      </c>
      <c r="V248" s="642" t="n">
        <f aca="false">T248*M248</f>
        <v>0</v>
      </c>
      <c r="W248" s="641" t="n">
        <f aca="false">U248*M248</f>
        <v>0</v>
      </c>
      <c r="X248" s="641" t="n">
        <f aca="false">(SUMIF('LU - Avd.  Costs TRC'!$A$28:$A$48,M248,'LU - Avd.  Costs TRC'!$F$28:$F$48))</f>
        <v>0</v>
      </c>
      <c r="Y248" s="641" t="n">
        <f aca="false">(SUMIF('LU - Avd.  Costs TRC'!$A$28:$A$48,M248,'LU - Avd.  Costs TRC'!$L$28:$L$48))</f>
        <v>0</v>
      </c>
      <c r="Z248" s="643" t="n">
        <f aca="false">(IF(AND('Program Summary'!D$3="PGE",C248=$C$312),SUMIF('LU - Avd. Costs PT'!A$29:A$48,M248,'LU - Avd. Costs PT'!C$29:C$48),0))</f>
        <v>0</v>
      </c>
      <c r="AA248" s="641" t="n">
        <f aca="false">(IF(AND('Program Summary'!D$3="PGE",C248=$C$313),SUMIF('LU - Avd. Costs PT'!A$29:A$48,M248,'LU - Avd. Costs PT'!E$29:E$48),0))</f>
        <v>0</v>
      </c>
      <c r="AB248" s="641" t="n">
        <f aca="false">(IF(AND('Program Summary'!D$3="PGE",C248=$C$314),SUMIF('LU - Avd. Costs PT'!A$29:A$48,M248,'LU - Avd. Costs PT'!F$29:F$48),0))</f>
        <v>0</v>
      </c>
      <c r="AC248" s="641" t="n">
        <f aca="false">(IF(AND('Program Summary'!D$3="PGE",C248=$C$315),SUMIF('LU - Avd. Costs PT'!A$29:A$48,M248,'LU - Avd. Costs PT'!G$29:G$48),0))</f>
        <v>0</v>
      </c>
      <c r="AD248" s="641" t="n">
        <f aca="false">(IF(AND('Program Summary'!D$3="PGE",C248=$C$316),SUMIF('LU - Avd. Costs PT'!A$29:A$48,M248,'LU - Avd. Costs PT'!D$29:D$48),0))</f>
        <v>0</v>
      </c>
      <c r="AE248" s="643" t="n">
        <f aca="false">(IF(AND('Program Summary'!D$3="SCE",C248=$C$312),SUMIF('LU - Avd. Costs PT'!A$29:A$48,M248,'LU - Avd. Costs PT'!J$29:J$48),0))</f>
        <v>0</v>
      </c>
      <c r="AF248" s="641" t="n">
        <f aca="false">(IF(AND('Program Summary'!D$3="SCE",C248=$C$313),SUMIF('LU - Avd. Costs PT'!A$29:A$48,M248,'LU - Avd. Costs PT'!L$29:L$48),0))</f>
        <v>0</v>
      </c>
      <c r="AG248" s="641" t="n">
        <f aca="false">(IF(AND('Program Summary'!D$3="SCE",C248=$C$314),SUMIF('LU - Avd. Costs PT'!A$29:A$48,M248,'LU - Avd. Costs PT'!M$29:M$48),0))</f>
        <v>0</v>
      </c>
      <c r="AH248" s="641" t="n">
        <f aca="false">(IF(AND('Program Summary'!D$3="SCE",C248=$C$315),SUMIF('LU - Avd. Costs PT'!A$29:A$48,M248,'LU - Avd. Costs PT'!N$29:N$48),0))</f>
        <v>0</v>
      </c>
      <c r="AI248" s="641" t="n">
        <f aca="false">(IF(AND('Program Summary'!D$3="SCE",C248=$C$316),SUMIF('LU - Avd. Costs PT'!A$29:A$48,M248,'LU - Avd. Costs PT'!K$29:K$48),0))</f>
        <v>0</v>
      </c>
      <c r="AJ248" s="641" t="n">
        <f aca="false">(IF(AND('Program Summary'!D$3="SDGE",C248=$C$312),SUMIF('LU - Avd. Costs PT'!A$29:A$48,M248,'LU - Avd. Costs PT'!Q$29:Q$48),0))</f>
        <v>0</v>
      </c>
      <c r="AK248" s="641" t="n">
        <f aca="false">(IF(AND('Program Summary'!D$3="SDGE",C248=$C$313),SUMIF('LU - Avd. Costs PT'!A$29:A$48,M248,'LU - Avd. Costs PT'!S$29:S$48),0))</f>
        <v>0</v>
      </c>
      <c r="AL248" s="641" t="n">
        <f aca="false">(IF(AND('Program Summary'!D$3="SDGE",C248=$C$314),SUMIF('LU - Avd. Costs PT'!A$29:A$48,M248,'LU - Avd. Costs PT'!T$29:T$48),0))</f>
        <v>0</v>
      </c>
      <c r="AM248" s="641" t="n">
        <f aca="false">(IF(AND('Program Summary'!D$3="SDGE",C248=$C$315),SUMIF('LU - Avd. Costs PT'!A$29:A$48,M248,'LU - Avd. Costs PT'!U$29:U$48),0))</f>
        <v>0</v>
      </c>
      <c r="AN248" s="641" t="n">
        <f aca="false">(IF(AND('Program Summary'!D$3="SDGE",C248=$C$316),SUMIF('LU - Avd. Costs PT'!A$29:A$48,M248,'LU - Avd. Costs PT'!R$29:R$48),0))</f>
        <v>0</v>
      </c>
      <c r="AO248" s="641" t="n">
        <f aca="false">SUM(Z248:AN248)</f>
        <v>0</v>
      </c>
      <c r="AP248" s="643" t="n">
        <f aca="false">(IF(AND('Program Summary'!D$3="PGE",C248=$C$312),SUMIF('LU - Avd. Costs PT'!A$74:A$93,M248,'LU - Avd. Costs PT'!C$74:C$93),0))</f>
        <v>0</v>
      </c>
      <c r="AQ248" s="641" t="n">
        <f aca="false">(IF(AND('Program Summary'!D$3="PGE",C248=$C$313),SUMIF('LU - Avd. Costs PT'!A$74:A$93,M248,'LU - Avd. Costs PT'!E$74:E$93),0))</f>
        <v>0</v>
      </c>
      <c r="AR248" s="641" t="n">
        <f aca="false">(IF(AND('Program Summary'!D$3="PGE",C248=$C$314),SUMIF('LU - Avd. Costs PT'!A$74:A$93,M248,'LU - Avd. Costs PT'!F$74:F$93),0))</f>
        <v>0</v>
      </c>
      <c r="AS248" s="641" t="n">
        <f aca="false">(IF(AND('Program Summary'!D$3="PGE",C248=$C$315),SUMIF('LU - Avd. Costs PT'!A$74:A$93,M248,'LU - Avd. Costs PT'!G$74:G$93),0))</f>
        <v>0</v>
      </c>
      <c r="AT248" s="641" t="n">
        <f aca="false">(IF(AND('Program Summary'!D$3="PGE",C248=$C$316),SUMIF('LU - Avd. Costs PT'!A$74:A$93,M248,'LU - Avd. Costs PT'!F$74:F$93),0))</f>
        <v>0</v>
      </c>
      <c r="AU248" s="643" t="n">
        <f aca="false">(IF(AND('Program Summary'!D$3="SCG",C248=$C$312),SUMIF('LU - Avd. Costs PT'!A$74:A$93,M248,'LU - Avd. Costs PT'!J$74:J$93),0))</f>
        <v>0</v>
      </c>
      <c r="AV248" s="641" t="n">
        <f aca="false">(IF(AND('Program Summary'!D$3="SCG",C248=$C$313),SUMIF('LU - Avd. Costs PT'!A$74:A$93,M248,'LU - Avd. Costs PT'!L$74:L$93),0))</f>
        <v>0</v>
      </c>
      <c r="AW248" s="641" t="n">
        <f aca="false">(IF(AND('Program Summary'!D$3="SCG",C248=$C$314),SUMIF('LU - Avd. Costs PT'!A$74:A$93,M248,'LU - Avd. Costs PT'!M$74:M$93),0))</f>
        <v>0</v>
      </c>
      <c r="AX248" s="641" t="n">
        <f aca="false">(IF(AND('Program Summary'!D$3="SCG",C248=$C$315),SUMIF('LU - Avd. Costs PT'!A$74:A$93,M248,'LU - Avd. Costs PT'!N$74:N$93),0))</f>
        <v>0</v>
      </c>
      <c r="AY248" s="641" t="n">
        <f aca="false">(IF(AND('Program Summary'!D$3="SCG",C248=$C$316),SUMIF('LU - Avd. Costs PT'!A$74:A$93,M248,'LU - Avd. Costs PT'!K$74:K$93),0))</f>
        <v>0</v>
      </c>
      <c r="AZ248" s="641" t="n">
        <f aca="false">(IF(AND('Program Summary'!D$3="SDGE",C248=$C$312),SUMIF('LU - Avd. Costs PT'!A$74:A$93,M248,'LU - Avd. Costs PT'!Q$74:Q$93),0))</f>
        <v>0</v>
      </c>
      <c r="BA248" s="641" t="n">
        <f aca="false">(IF(AND('Program Summary'!D$3="SDGE",C248=$C$313),SUMIF('LU - Avd. Costs PT'!A$74:A$93,M248,'LU - Avd. Costs PT'!S$74:S$93),0))</f>
        <v>0</v>
      </c>
      <c r="BB248" s="641" t="n">
        <f aca="false">(IF(AND('Program Summary'!D$3="SDGE",C248=$C$314),SUMIF('LU - Avd. Costs PT'!A$74:A$93,M248,'LU - Avd. Costs PT'!T$74:T$93),0))</f>
        <v>0</v>
      </c>
      <c r="BC248" s="641" t="n">
        <f aca="false">(IF(AND('Program Summary'!D$3="SDGE",C248=$C$315),SUMIF('LU - Avd. Costs PT'!A$74:A$93,M248,'LU - Avd. Costs PT'!U$74:U$93),0))</f>
        <v>0</v>
      </c>
      <c r="BD248" s="641" t="n">
        <f aca="false">(IF(AND('Program Summary'!D$3="SDGE",C248=$C$316),SUMIF('LU - Avd. Costs PT'!A$74:A$93,M248,'LU - Avd. Costs PT'!T$74:T$93),0))</f>
        <v>0</v>
      </c>
      <c r="BE248" s="641" t="n">
        <f aca="false">SUM(AP248:BD248)</f>
        <v>0</v>
      </c>
      <c r="BF248" s="642" t="n">
        <f aca="false">E248*J248*AO248</f>
        <v>0</v>
      </c>
      <c r="BG248" s="640" t="n">
        <f aca="false">E248*K248*BE248</f>
        <v>0</v>
      </c>
      <c r="BH248" s="640" t="n">
        <f aca="false">T248*X248</f>
        <v>0</v>
      </c>
      <c r="BI248" s="640" t="n">
        <f aca="false">U248*Y248</f>
        <v>0</v>
      </c>
      <c r="BJ248" s="640" t="n">
        <f aca="false">SUMIF(BF248:BG248,"&gt;=0")</f>
        <v>0</v>
      </c>
      <c r="BK248" s="644" t="n">
        <f aca="false">SUMIF(BH248:BI248,"&gt;=0")</f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f aca="false">G249*E249</f>
        <v>0</v>
      </c>
      <c r="P249" s="638" t="n">
        <f aca="false">H249*E249</f>
        <v>0</v>
      </c>
      <c r="Q249" s="639" t="n">
        <f aca="false">E249*L249</f>
        <v>0</v>
      </c>
      <c r="R249" s="640" t="n">
        <f aca="false">(E249*L249*N249)</f>
        <v>0</v>
      </c>
      <c r="S249" s="641" t="n">
        <f aca="false">E249*I249*N249</f>
        <v>0</v>
      </c>
      <c r="T249" s="642" t="n">
        <f aca="false">E249*J249*N249</f>
        <v>0</v>
      </c>
      <c r="U249" s="641" t="n">
        <f aca="false">E249*K249*N249</f>
        <v>0</v>
      </c>
      <c r="V249" s="642" t="n">
        <f aca="false">T249*M249</f>
        <v>0</v>
      </c>
      <c r="W249" s="641" t="n">
        <f aca="false">U249*M249</f>
        <v>0</v>
      </c>
      <c r="X249" s="641" t="n">
        <f aca="false">(SUMIF('LU - Avd.  Costs TRC'!$A$28:$A$48,M249,'LU - Avd.  Costs TRC'!$F$28:$F$48))</f>
        <v>0</v>
      </c>
      <c r="Y249" s="641" t="n">
        <f aca="false">(SUMIF('LU - Avd.  Costs TRC'!$A$28:$A$48,M249,'LU - Avd.  Costs TRC'!$L$28:$L$48))</f>
        <v>0</v>
      </c>
      <c r="Z249" s="643" t="n">
        <f aca="false">(IF(AND('Program Summary'!D$3="PGE",C249=$C$312),SUMIF('LU - Avd. Costs PT'!A$29:A$48,M249,'LU - Avd. Costs PT'!C$29:C$48),0))</f>
        <v>0</v>
      </c>
      <c r="AA249" s="641" t="n">
        <f aca="false">(IF(AND('Program Summary'!D$3="PGE",C249=$C$313),SUMIF('LU - Avd. Costs PT'!A$29:A$48,M249,'LU - Avd. Costs PT'!E$29:E$48),0))</f>
        <v>0</v>
      </c>
      <c r="AB249" s="641" t="n">
        <f aca="false">(IF(AND('Program Summary'!D$3="PGE",C249=$C$314),SUMIF('LU - Avd. Costs PT'!A$29:A$48,M249,'LU - Avd. Costs PT'!F$29:F$48),0))</f>
        <v>0</v>
      </c>
      <c r="AC249" s="641" t="n">
        <f aca="false">(IF(AND('Program Summary'!D$3="PGE",C249=$C$315),SUMIF('LU - Avd. Costs PT'!A$29:A$48,M249,'LU - Avd. Costs PT'!G$29:G$48),0))</f>
        <v>0</v>
      </c>
      <c r="AD249" s="641" t="n">
        <f aca="false">(IF(AND('Program Summary'!D$3="PGE",C249=$C$316),SUMIF('LU - Avd. Costs PT'!A$29:A$48,M249,'LU - Avd. Costs PT'!D$29:D$48),0))</f>
        <v>0</v>
      </c>
      <c r="AE249" s="643" t="n">
        <f aca="false">(IF(AND('Program Summary'!D$3="SCE",C249=$C$312),SUMIF('LU - Avd. Costs PT'!A$29:A$48,M249,'LU - Avd. Costs PT'!J$29:J$48),0))</f>
        <v>0</v>
      </c>
      <c r="AF249" s="641" t="n">
        <f aca="false">(IF(AND('Program Summary'!D$3="SCE",C249=$C$313),SUMIF('LU - Avd. Costs PT'!A$29:A$48,M249,'LU - Avd. Costs PT'!L$29:L$48),0))</f>
        <v>0</v>
      </c>
      <c r="AG249" s="641" t="n">
        <f aca="false">(IF(AND('Program Summary'!D$3="SCE",C249=$C$314),SUMIF('LU - Avd. Costs PT'!A$29:A$48,M249,'LU - Avd. Costs PT'!M$29:M$48),0))</f>
        <v>0</v>
      </c>
      <c r="AH249" s="641" t="n">
        <f aca="false">(IF(AND('Program Summary'!D$3="SCE",C249=$C$315),SUMIF('LU - Avd. Costs PT'!A$29:A$48,M249,'LU - Avd. Costs PT'!N$29:N$48),0))</f>
        <v>0</v>
      </c>
      <c r="AI249" s="641" t="n">
        <f aca="false">(IF(AND('Program Summary'!D$3="SCE",C249=$C$316),SUMIF('LU - Avd. Costs PT'!A$29:A$48,M249,'LU - Avd. Costs PT'!K$29:K$48),0))</f>
        <v>0</v>
      </c>
      <c r="AJ249" s="641" t="n">
        <f aca="false">(IF(AND('Program Summary'!D$3="SDGE",C249=$C$312),SUMIF('LU - Avd. Costs PT'!A$29:A$48,M249,'LU - Avd. Costs PT'!Q$29:Q$48),0))</f>
        <v>0</v>
      </c>
      <c r="AK249" s="641" t="n">
        <f aca="false">(IF(AND('Program Summary'!D$3="SDGE",C249=$C$313),SUMIF('LU - Avd. Costs PT'!A$29:A$48,M249,'LU - Avd. Costs PT'!S$29:S$48),0))</f>
        <v>0</v>
      </c>
      <c r="AL249" s="641" t="n">
        <f aca="false">(IF(AND('Program Summary'!D$3="SDGE",C249=$C$314),SUMIF('LU - Avd. Costs PT'!A$29:A$48,M249,'LU - Avd. Costs PT'!T$29:T$48),0))</f>
        <v>0</v>
      </c>
      <c r="AM249" s="641" t="n">
        <f aca="false">(IF(AND('Program Summary'!D$3="SDGE",C249=$C$315),SUMIF('LU - Avd. Costs PT'!A$29:A$48,M249,'LU - Avd. Costs PT'!U$29:U$48),0))</f>
        <v>0</v>
      </c>
      <c r="AN249" s="641" t="n">
        <f aca="false">(IF(AND('Program Summary'!D$3="SDGE",C249=$C$316),SUMIF('LU - Avd. Costs PT'!A$29:A$48,M249,'LU - Avd. Costs PT'!R$29:R$48),0))</f>
        <v>0</v>
      </c>
      <c r="AO249" s="641" t="n">
        <f aca="false">SUM(Z249:AN249)</f>
        <v>0</v>
      </c>
      <c r="AP249" s="643" t="n">
        <f aca="false">(IF(AND('Program Summary'!D$3="PGE",C249=$C$312),SUMIF('LU - Avd. Costs PT'!A$74:A$93,M249,'LU - Avd. Costs PT'!C$74:C$93),0))</f>
        <v>0</v>
      </c>
      <c r="AQ249" s="641" t="n">
        <f aca="false">(IF(AND('Program Summary'!D$3="PGE",C249=$C$313),SUMIF('LU - Avd. Costs PT'!A$74:A$93,M249,'LU - Avd. Costs PT'!E$74:E$93),0))</f>
        <v>0</v>
      </c>
      <c r="AR249" s="641" t="n">
        <f aca="false">(IF(AND('Program Summary'!D$3="PGE",C249=$C$314),SUMIF('LU - Avd. Costs PT'!A$74:A$93,M249,'LU - Avd. Costs PT'!F$74:F$93),0))</f>
        <v>0</v>
      </c>
      <c r="AS249" s="641" t="n">
        <f aca="false">(IF(AND('Program Summary'!D$3="PGE",C249=$C$315),SUMIF('LU - Avd. Costs PT'!A$74:A$93,M249,'LU - Avd. Costs PT'!G$74:G$93),0))</f>
        <v>0</v>
      </c>
      <c r="AT249" s="641" t="n">
        <f aca="false">(IF(AND('Program Summary'!D$3="PGE",C249=$C$316),SUMIF('LU - Avd. Costs PT'!A$74:A$93,M249,'LU - Avd. Costs PT'!F$74:F$93),0))</f>
        <v>0</v>
      </c>
      <c r="AU249" s="643" t="n">
        <f aca="false">(IF(AND('Program Summary'!D$3="SCG",C249=$C$312),SUMIF('LU - Avd. Costs PT'!A$74:A$93,M249,'LU - Avd. Costs PT'!J$74:J$93),0))</f>
        <v>0</v>
      </c>
      <c r="AV249" s="641" t="n">
        <f aca="false">(IF(AND('Program Summary'!D$3="SCG",C249=$C$313),SUMIF('LU - Avd. Costs PT'!A$74:A$93,M249,'LU - Avd. Costs PT'!L$74:L$93),0))</f>
        <v>0</v>
      </c>
      <c r="AW249" s="641" t="n">
        <f aca="false">(IF(AND('Program Summary'!D$3="SCG",C249=$C$314),SUMIF('LU - Avd. Costs PT'!A$74:A$93,M249,'LU - Avd. Costs PT'!M$74:M$93),0))</f>
        <v>0</v>
      </c>
      <c r="AX249" s="641" t="n">
        <f aca="false">(IF(AND('Program Summary'!D$3="SCG",C249=$C$315),SUMIF('LU - Avd. Costs PT'!A$74:A$93,M249,'LU - Avd. Costs PT'!N$74:N$93),0))</f>
        <v>0</v>
      </c>
      <c r="AY249" s="641" t="n">
        <f aca="false">(IF(AND('Program Summary'!D$3="SCG",C249=$C$316),SUMIF('LU - Avd. Costs PT'!A$74:A$93,M249,'LU - Avd. Costs PT'!K$74:K$93),0))</f>
        <v>0</v>
      </c>
      <c r="AZ249" s="641" t="n">
        <f aca="false">(IF(AND('Program Summary'!D$3="SDGE",C249=$C$312),SUMIF('LU - Avd. Costs PT'!A$74:A$93,M249,'LU - Avd. Costs PT'!Q$74:Q$93),0))</f>
        <v>0</v>
      </c>
      <c r="BA249" s="641" t="n">
        <f aca="false">(IF(AND('Program Summary'!D$3="SDGE",C249=$C$313),SUMIF('LU - Avd. Costs PT'!A$74:A$93,M249,'LU - Avd. Costs PT'!S$74:S$93),0))</f>
        <v>0</v>
      </c>
      <c r="BB249" s="641" t="n">
        <f aca="false">(IF(AND('Program Summary'!D$3="SDGE",C249=$C$314),SUMIF('LU - Avd. Costs PT'!A$74:A$93,M249,'LU - Avd. Costs PT'!T$74:T$93),0))</f>
        <v>0</v>
      </c>
      <c r="BC249" s="641" t="n">
        <f aca="false">(IF(AND('Program Summary'!D$3="SDGE",C249=$C$315),SUMIF('LU - Avd. Costs PT'!A$74:A$93,M249,'LU - Avd. Costs PT'!U$74:U$93),0))</f>
        <v>0</v>
      </c>
      <c r="BD249" s="641" t="n">
        <f aca="false">(IF(AND('Program Summary'!D$3="SDGE",C249=$C$316),SUMIF('LU - Avd. Costs PT'!A$74:A$93,M249,'LU - Avd. Costs PT'!T$74:T$93),0))</f>
        <v>0</v>
      </c>
      <c r="BE249" s="641" t="n">
        <f aca="false">SUM(AP249:BD249)</f>
        <v>0</v>
      </c>
      <c r="BF249" s="642" t="n">
        <f aca="false">E249*J249*AO249</f>
        <v>0</v>
      </c>
      <c r="BG249" s="640" t="n">
        <f aca="false">E249*K249*BE249</f>
        <v>0</v>
      </c>
      <c r="BH249" s="640" t="n">
        <f aca="false">T249*X249</f>
        <v>0</v>
      </c>
      <c r="BI249" s="640" t="n">
        <f aca="false">U249*Y249</f>
        <v>0</v>
      </c>
      <c r="BJ249" s="640" t="n">
        <f aca="false">SUMIF(BF249:BG249,"&gt;=0")</f>
        <v>0</v>
      </c>
      <c r="BK249" s="644" t="n">
        <f aca="false">SUMIF(BH249:BI249,"&gt;=0")</f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f aca="false">G250*E250</f>
        <v>0</v>
      </c>
      <c r="P250" s="638" t="n">
        <f aca="false">H250*E250</f>
        <v>0</v>
      </c>
      <c r="Q250" s="639" t="n">
        <f aca="false">E250*L250</f>
        <v>0</v>
      </c>
      <c r="R250" s="640" t="n">
        <f aca="false">(E250*L250*N250)</f>
        <v>0</v>
      </c>
      <c r="S250" s="641" t="n">
        <f aca="false">E250*I250*N250</f>
        <v>0</v>
      </c>
      <c r="T250" s="642" t="n">
        <f aca="false">E250*J250*N250</f>
        <v>0</v>
      </c>
      <c r="U250" s="641" t="n">
        <f aca="false">E250*K250*N250</f>
        <v>0</v>
      </c>
      <c r="V250" s="642" t="n">
        <f aca="false">T250*M250</f>
        <v>0</v>
      </c>
      <c r="W250" s="641" t="n">
        <f aca="false">U250*M250</f>
        <v>0</v>
      </c>
      <c r="X250" s="641" t="n">
        <f aca="false">(SUMIF('LU - Avd.  Costs TRC'!$A$28:$A$48,M250,'LU - Avd.  Costs TRC'!$F$28:$F$48))</f>
        <v>0</v>
      </c>
      <c r="Y250" s="641" t="n">
        <f aca="false">(SUMIF('LU - Avd.  Costs TRC'!$A$28:$A$48,M250,'LU - Avd.  Costs TRC'!$L$28:$L$48))</f>
        <v>0</v>
      </c>
      <c r="Z250" s="643" t="n">
        <f aca="false">(IF(AND('Program Summary'!D$3="PGE",C250=$C$312),SUMIF('LU - Avd. Costs PT'!A$29:A$48,M250,'LU - Avd. Costs PT'!C$29:C$48),0))</f>
        <v>0</v>
      </c>
      <c r="AA250" s="641" t="n">
        <f aca="false">(IF(AND('Program Summary'!D$3="PGE",C250=$C$313),SUMIF('LU - Avd. Costs PT'!A$29:A$48,M250,'LU - Avd. Costs PT'!E$29:E$48),0))</f>
        <v>0</v>
      </c>
      <c r="AB250" s="641" t="n">
        <f aca="false">(IF(AND('Program Summary'!D$3="PGE",C250=$C$314),SUMIF('LU - Avd. Costs PT'!A$29:A$48,M250,'LU - Avd. Costs PT'!F$29:F$48),0))</f>
        <v>0</v>
      </c>
      <c r="AC250" s="641" t="n">
        <f aca="false">(IF(AND('Program Summary'!D$3="PGE",C250=$C$315),SUMIF('LU - Avd. Costs PT'!A$29:A$48,M250,'LU - Avd. Costs PT'!G$29:G$48),0))</f>
        <v>0</v>
      </c>
      <c r="AD250" s="641" t="n">
        <f aca="false">(IF(AND('Program Summary'!D$3="PGE",C250=$C$316),SUMIF('LU - Avd. Costs PT'!A$29:A$48,M250,'LU - Avd. Costs PT'!D$29:D$48),0))</f>
        <v>0</v>
      </c>
      <c r="AE250" s="643" t="n">
        <f aca="false">(IF(AND('Program Summary'!D$3="SCE",C250=$C$312),SUMIF('LU - Avd. Costs PT'!A$29:A$48,M250,'LU - Avd. Costs PT'!J$29:J$48),0))</f>
        <v>0</v>
      </c>
      <c r="AF250" s="641" t="n">
        <f aca="false">(IF(AND('Program Summary'!D$3="SCE",C250=$C$313),SUMIF('LU - Avd. Costs PT'!A$29:A$48,M250,'LU - Avd. Costs PT'!L$29:L$48),0))</f>
        <v>0</v>
      </c>
      <c r="AG250" s="641" t="n">
        <f aca="false">(IF(AND('Program Summary'!D$3="SCE",C250=$C$314),SUMIF('LU - Avd. Costs PT'!A$29:A$48,M250,'LU - Avd. Costs PT'!M$29:M$48),0))</f>
        <v>0</v>
      </c>
      <c r="AH250" s="641" t="n">
        <f aca="false">(IF(AND('Program Summary'!D$3="SCE",C250=$C$315),SUMIF('LU - Avd. Costs PT'!A$29:A$48,M250,'LU - Avd. Costs PT'!N$29:N$48),0))</f>
        <v>0</v>
      </c>
      <c r="AI250" s="641" t="n">
        <f aca="false">(IF(AND('Program Summary'!D$3="SCE",C250=$C$316),SUMIF('LU - Avd. Costs PT'!A$29:A$48,M250,'LU - Avd. Costs PT'!K$29:K$48),0))</f>
        <v>0</v>
      </c>
      <c r="AJ250" s="641" t="n">
        <f aca="false">(IF(AND('Program Summary'!D$3="SDGE",C250=$C$312),SUMIF('LU - Avd. Costs PT'!A$29:A$48,M250,'LU - Avd. Costs PT'!Q$29:Q$48),0))</f>
        <v>0</v>
      </c>
      <c r="AK250" s="641" t="n">
        <f aca="false">(IF(AND('Program Summary'!D$3="SDGE",C250=$C$313),SUMIF('LU - Avd. Costs PT'!A$29:A$48,M250,'LU - Avd. Costs PT'!S$29:S$48),0))</f>
        <v>0</v>
      </c>
      <c r="AL250" s="641" t="n">
        <f aca="false">(IF(AND('Program Summary'!D$3="SDGE",C250=$C$314),SUMIF('LU - Avd. Costs PT'!A$29:A$48,M250,'LU - Avd. Costs PT'!T$29:T$48),0))</f>
        <v>0</v>
      </c>
      <c r="AM250" s="641" t="n">
        <f aca="false">(IF(AND('Program Summary'!D$3="SDGE",C250=$C$315),SUMIF('LU - Avd. Costs PT'!A$29:A$48,M250,'LU - Avd. Costs PT'!U$29:U$48),0))</f>
        <v>0</v>
      </c>
      <c r="AN250" s="641" t="n">
        <f aca="false">(IF(AND('Program Summary'!D$3="SDGE",C250=$C$316),SUMIF('LU - Avd. Costs PT'!A$29:A$48,M250,'LU - Avd. Costs PT'!R$29:R$48),0))</f>
        <v>0</v>
      </c>
      <c r="AO250" s="641" t="n">
        <f aca="false">SUM(Z250:AN250)</f>
        <v>0</v>
      </c>
      <c r="AP250" s="643" t="n">
        <f aca="false">(IF(AND('Program Summary'!D$3="PGE",C250=$C$312),SUMIF('LU - Avd. Costs PT'!A$74:A$93,M250,'LU - Avd. Costs PT'!C$74:C$93),0))</f>
        <v>0</v>
      </c>
      <c r="AQ250" s="641" t="n">
        <f aca="false">(IF(AND('Program Summary'!D$3="PGE",C250=$C$313),SUMIF('LU - Avd. Costs PT'!A$74:A$93,M250,'LU - Avd. Costs PT'!E$74:E$93),0))</f>
        <v>0</v>
      </c>
      <c r="AR250" s="641" t="n">
        <f aca="false">(IF(AND('Program Summary'!D$3="PGE",C250=$C$314),SUMIF('LU - Avd. Costs PT'!A$74:A$93,M250,'LU - Avd. Costs PT'!F$74:F$93),0))</f>
        <v>0</v>
      </c>
      <c r="AS250" s="641" t="n">
        <f aca="false">(IF(AND('Program Summary'!D$3="PGE",C250=$C$315),SUMIF('LU - Avd. Costs PT'!A$74:A$93,M250,'LU - Avd. Costs PT'!G$74:G$93),0))</f>
        <v>0</v>
      </c>
      <c r="AT250" s="641" t="n">
        <f aca="false">(IF(AND('Program Summary'!D$3="PGE",C250=$C$316),SUMIF('LU - Avd. Costs PT'!A$74:A$93,M250,'LU - Avd. Costs PT'!F$74:F$93),0))</f>
        <v>0</v>
      </c>
      <c r="AU250" s="643" t="n">
        <f aca="false">(IF(AND('Program Summary'!D$3="SCG",C250=$C$312),SUMIF('LU - Avd. Costs PT'!A$74:A$93,M250,'LU - Avd. Costs PT'!J$74:J$93),0))</f>
        <v>0</v>
      </c>
      <c r="AV250" s="641" t="n">
        <f aca="false">(IF(AND('Program Summary'!D$3="SCG",C250=$C$313),SUMIF('LU - Avd. Costs PT'!A$74:A$93,M250,'LU - Avd. Costs PT'!L$74:L$93),0))</f>
        <v>0</v>
      </c>
      <c r="AW250" s="641" t="n">
        <f aca="false">(IF(AND('Program Summary'!D$3="SCG",C250=$C$314),SUMIF('LU - Avd. Costs PT'!A$74:A$93,M250,'LU - Avd. Costs PT'!M$74:M$93),0))</f>
        <v>0</v>
      </c>
      <c r="AX250" s="641" t="n">
        <f aca="false">(IF(AND('Program Summary'!D$3="SCG",C250=$C$315),SUMIF('LU - Avd. Costs PT'!A$74:A$93,M250,'LU - Avd. Costs PT'!N$74:N$93),0))</f>
        <v>0</v>
      </c>
      <c r="AY250" s="641" t="n">
        <f aca="false">(IF(AND('Program Summary'!D$3="SCG",C250=$C$316),SUMIF('LU - Avd. Costs PT'!A$74:A$93,M250,'LU - Avd. Costs PT'!K$74:K$93),0))</f>
        <v>0</v>
      </c>
      <c r="AZ250" s="641" t="n">
        <f aca="false">(IF(AND('Program Summary'!D$3="SDGE",C250=$C$312),SUMIF('LU - Avd. Costs PT'!A$74:A$93,M250,'LU - Avd. Costs PT'!Q$74:Q$93),0))</f>
        <v>0</v>
      </c>
      <c r="BA250" s="641" t="n">
        <f aca="false">(IF(AND('Program Summary'!D$3="SDGE",C250=$C$313),SUMIF('LU - Avd. Costs PT'!A$74:A$93,M250,'LU - Avd. Costs PT'!S$74:S$93),0))</f>
        <v>0</v>
      </c>
      <c r="BB250" s="641" t="n">
        <f aca="false">(IF(AND('Program Summary'!D$3="SDGE",C250=$C$314),SUMIF('LU - Avd. Costs PT'!A$74:A$93,M250,'LU - Avd. Costs PT'!T$74:T$93),0))</f>
        <v>0</v>
      </c>
      <c r="BC250" s="641" t="n">
        <f aca="false">(IF(AND('Program Summary'!D$3="SDGE",C250=$C$315),SUMIF('LU - Avd. Costs PT'!A$74:A$93,M250,'LU - Avd. Costs PT'!U$74:U$93),0))</f>
        <v>0</v>
      </c>
      <c r="BD250" s="641" t="n">
        <f aca="false">(IF(AND('Program Summary'!D$3="SDGE",C250=$C$316),SUMIF('LU - Avd. Costs PT'!A$74:A$93,M250,'LU - Avd. Costs PT'!T$74:T$93),0))</f>
        <v>0</v>
      </c>
      <c r="BE250" s="641" t="n">
        <f aca="false">SUM(AP250:BD250)</f>
        <v>0</v>
      </c>
      <c r="BF250" s="642" t="n">
        <f aca="false">E250*J250*AO250</f>
        <v>0</v>
      </c>
      <c r="BG250" s="640" t="n">
        <f aca="false">E250*K250*BE250</f>
        <v>0</v>
      </c>
      <c r="BH250" s="640" t="n">
        <f aca="false">T250*X250</f>
        <v>0</v>
      </c>
      <c r="BI250" s="640" t="n">
        <f aca="false">U250*Y250</f>
        <v>0</v>
      </c>
      <c r="BJ250" s="640" t="n">
        <f aca="false">SUMIF(BF250:BG250,"&gt;=0")</f>
        <v>0</v>
      </c>
      <c r="BK250" s="644" t="n">
        <f aca="false">SUMIF(BH250:BI250,"&gt;=0")</f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f aca="false">G251*E251</f>
        <v>0</v>
      </c>
      <c r="P251" s="638" t="n">
        <f aca="false">H251*E251</f>
        <v>0</v>
      </c>
      <c r="Q251" s="639" t="n">
        <f aca="false">E251*L251</f>
        <v>0</v>
      </c>
      <c r="R251" s="640" t="n">
        <f aca="false">(E251*L251*N251)</f>
        <v>0</v>
      </c>
      <c r="S251" s="641" t="n">
        <f aca="false">E251*I251*N251</f>
        <v>0</v>
      </c>
      <c r="T251" s="642" t="n">
        <f aca="false">E251*J251*N251</f>
        <v>0</v>
      </c>
      <c r="U251" s="641" t="n">
        <f aca="false">E251*K251*N251</f>
        <v>0</v>
      </c>
      <c r="V251" s="642" t="n">
        <f aca="false">T251*M251</f>
        <v>0</v>
      </c>
      <c r="W251" s="641" t="n">
        <f aca="false">U251*M251</f>
        <v>0</v>
      </c>
      <c r="X251" s="641" t="n">
        <f aca="false">(SUMIF('LU - Avd.  Costs TRC'!$A$28:$A$48,M251,'LU - Avd.  Costs TRC'!$F$28:$F$48))</f>
        <v>0</v>
      </c>
      <c r="Y251" s="641" t="n">
        <f aca="false">(SUMIF('LU - Avd.  Costs TRC'!$A$28:$A$48,M251,'LU - Avd.  Costs TRC'!$L$28:$L$48))</f>
        <v>0</v>
      </c>
      <c r="Z251" s="643" t="n">
        <f aca="false">(IF(AND('Program Summary'!D$3="PGE",C251=$C$312),SUMIF('LU - Avd. Costs PT'!A$29:A$48,M251,'LU - Avd. Costs PT'!C$29:C$48),0))</f>
        <v>0</v>
      </c>
      <c r="AA251" s="641" t="n">
        <f aca="false">(IF(AND('Program Summary'!D$3="PGE",C251=$C$313),SUMIF('LU - Avd. Costs PT'!A$29:A$48,M251,'LU - Avd. Costs PT'!E$29:E$48),0))</f>
        <v>0</v>
      </c>
      <c r="AB251" s="641" t="n">
        <f aca="false">(IF(AND('Program Summary'!D$3="PGE",C251=$C$314),SUMIF('LU - Avd. Costs PT'!A$29:A$48,M251,'LU - Avd. Costs PT'!F$29:F$48),0))</f>
        <v>0</v>
      </c>
      <c r="AC251" s="641" t="n">
        <f aca="false">(IF(AND('Program Summary'!D$3="PGE",C251=$C$315),SUMIF('LU - Avd. Costs PT'!A$29:A$48,M251,'LU - Avd. Costs PT'!G$29:G$48),0))</f>
        <v>0</v>
      </c>
      <c r="AD251" s="641" t="n">
        <f aca="false">(IF(AND('Program Summary'!D$3="PGE",C251=$C$316),SUMIF('LU - Avd. Costs PT'!A$29:A$48,M251,'LU - Avd. Costs PT'!D$29:D$48),0))</f>
        <v>0</v>
      </c>
      <c r="AE251" s="643" t="n">
        <f aca="false">(IF(AND('Program Summary'!D$3="SCE",C251=$C$312),SUMIF('LU - Avd. Costs PT'!A$29:A$48,M251,'LU - Avd. Costs PT'!J$29:J$48),0))</f>
        <v>0</v>
      </c>
      <c r="AF251" s="641" t="n">
        <f aca="false">(IF(AND('Program Summary'!D$3="SCE",C251=$C$313),SUMIF('LU - Avd. Costs PT'!A$29:A$48,M251,'LU - Avd. Costs PT'!L$29:L$48),0))</f>
        <v>0</v>
      </c>
      <c r="AG251" s="641" t="n">
        <f aca="false">(IF(AND('Program Summary'!D$3="SCE",C251=$C$314),SUMIF('LU - Avd. Costs PT'!A$29:A$48,M251,'LU - Avd. Costs PT'!M$29:M$48),0))</f>
        <v>0</v>
      </c>
      <c r="AH251" s="641" t="n">
        <f aca="false">(IF(AND('Program Summary'!D$3="SCE",C251=$C$315),SUMIF('LU - Avd. Costs PT'!A$29:A$48,M251,'LU - Avd. Costs PT'!N$29:N$48),0))</f>
        <v>0</v>
      </c>
      <c r="AI251" s="641" t="n">
        <f aca="false">(IF(AND('Program Summary'!D$3="SCE",C251=$C$316),SUMIF('LU - Avd. Costs PT'!A$29:A$48,M251,'LU - Avd. Costs PT'!K$29:K$48),0))</f>
        <v>0</v>
      </c>
      <c r="AJ251" s="641" t="n">
        <f aca="false">(IF(AND('Program Summary'!D$3="SDGE",C251=$C$312),SUMIF('LU - Avd. Costs PT'!A$29:A$48,M251,'LU - Avd. Costs PT'!Q$29:Q$48),0))</f>
        <v>0</v>
      </c>
      <c r="AK251" s="641" t="n">
        <f aca="false">(IF(AND('Program Summary'!D$3="SDGE",C251=$C$313),SUMIF('LU - Avd. Costs PT'!A$29:A$48,M251,'LU - Avd. Costs PT'!S$29:S$48),0))</f>
        <v>0</v>
      </c>
      <c r="AL251" s="641" t="n">
        <f aca="false">(IF(AND('Program Summary'!D$3="SDGE",C251=$C$314),SUMIF('LU - Avd. Costs PT'!A$29:A$48,M251,'LU - Avd. Costs PT'!T$29:T$48),0))</f>
        <v>0</v>
      </c>
      <c r="AM251" s="641" t="n">
        <f aca="false">(IF(AND('Program Summary'!D$3="SDGE",C251=$C$315),SUMIF('LU - Avd. Costs PT'!A$29:A$48,M251,'LU - Avd. Costs PT'!U$29:U$48),0))</f>
        <v>0</v>
      </c>
      <c r="AN251" s="641" t="n">
        <f aca="false">(IF(AND('Program Summary'!D$3="SDGE",C251=$C$316),SUMIF('LU - Avd. Costs PT'!A$29:A$48,M251,'LU - Avd. Costs PT'!R$29:R$48),0))</f>
        <v>0</v>
      </c>
      <c r="AO251" s="641" t="n">
        <f aca="false">SUM(Z251:AN251)</f>
        <v>0</v>
      </c>
      <c r="AP251" s="643" t="n">
        <f aca="false">(IF(AND('Program Summary'!D$3="PGE",C251=$C$312),SUMIF('LU - Avd. Costs PT'!A$74:A$93,M251,'LU - Avd. Costs PT'!C$74:C$93),0))</f>
        <v>0</v>
      </c>
      <c r="AQ251" s="641" t="n">
        <f aca="false">(IF(AND('Program Summary'!D$3="PGE",C251=$C$313),SUMIF('LU - Avd. Costs PT'!A$74:A$93,M251,'LU - Avd. Costs PT'!E$74:E$93),0))</f>
        <v>0</v>
      </c>
      <c r="AR251" s="641" t="n">
        <f aca="false">(IF(AND('Program Summary'!D$3="PGE",C251=$C$314),SUMIF('LU - Avd. Costs PT'!A$74:A$93,M251,'LU - Avd. Costs PT'!F$74:F$93),0))</f>
        <v>0</v>
      </c>
      <c r="AS251" s="641" t="n">
        <f aca="false">(IF(AND('Program Summary'!D$3="PGE",C251=$C$315),SUMIF('LU - Avd. Costs PT'!A$74:A$93,M251,'LU - Avd. Costs PT'!G$74:G$93),0))</f>
        <v>0</v>
      </c>
      <c r="AT251" s="641" t="n">
        <f aca="false">(IF(AND('Program Summary'!D$3="PGE",C251=$C$316),SUMIF('LU - Avd. Costs PT'!A$74:A$93,M251,'LU - Avd. Costs PT'!F$74:F$93),0))</f>
        <v>0</v>
      </c>
      <c r="AU251" s="643" t="n">
        <f aca="false">(IF(AND('Program Summary'!D$3="SCG",C251=$C$312),SUMIF('LU - Avd. Costs PT'!A$74:A$93,M251,'LU - Avd. Costs PT'!J$74:J$93),0))</f>
        <v>0</v>
      </c>
      <c r="AV251" s="641" t="n">
        <f aca="false">(IF(AND('Program Summary'!D$3="SCG",C251=$C$313),SUMIF('LU - Avd. Costs PT'!A$74:A$93,M251,'LU - Avd. Costs PT'!L$74:L$93),0))</f>
        <v>0</v>
      </c>
      <c r="AW251" s="641" t="n">
        <f aca="false">(IF(AND('Program Summary'!D$3="SCG",C251=$C$314),SUMIF('LU - Avd. Costs PT'!A$74:A$93,M251,'LU - Avd. Costs PT'!M$74:M$93),0))</f>
        <v>0</v>
      </c>
      <c r="AX251" s="641" t="n">
        <f aca="false">(IF(AND('Program Summary'!D$3="SCG",C251=$C$315),SUMIF('LU - Avd. Costs PT'!A$74:A$93,M251,'LU - Avd. Costs PT'!N$74:N$93),0))</f>
        <v>0</v>
      </c>
      <c r="AY251" s="641" t="n">
        <f aca="false">(IF(AND('Program Summary'!D$3="SCG",C251=$C$316),SUMIF('LU - Avd. Costs PT'!A$74:A$93,M251,'LU - Avd. Costs PT'!K$74:K$93),0))</f>
        <v>0</v>
      </c>
      <c r="AZ251" s="641" t="n">
        <f aca="false">(IF(AND('Program Summary'!D$3="SDGE",C251=$C$312),SUMIF('LU - Avd. Costs PT'!A$74:A$93,M251,'LU - Avd. Costs PT'!Q$74:Q$93),0))</f>
        <v>0</v>
      </c>
      <c r="BA251" s="641" t="n">
        <f aca="false">(IF(AND('Program Summary'!D$3="SDGE",C251=$C$313),SUMIF('LU - Avd. Costs PT'!A$74:A$93,M251,'LU - Avd. Costs PT'!S$74:S$93),0))</f>
        <v>0</v>
      </c>
      <c r="BB251" s="641" t="n">
        <f aca="false">(IF(AND('Program Summary'!D$3="SDGE",C251=$C$314),SUMIF('LU - Avd. Costs PT'!A$74:A$93,M251,'LU - Avd. Costs PT'!T$74:T$93),0))</f>
        <v>0</v>
      </c>
      <c r="BC251" s="641" t="n">
        <f aca="false">(IF(AND('Program Summary'!D$3="SDGE",C251=$C$315),SUMIF('LU - Avd. Costs PT'!A$74:A$93,M251,'LU - Avd. Costs PT'!U$74:U$93),0))</f>
        <v>0</v>
      </c>
      <c r="BD251" s="641" t="n">
        <f aca="false">(IF(AND('Program Summary'!D$3="SDGE",C251=$C$316),SUMIF('LU - Avd. Costs PT'!A$74:A$93,M251,'LU - Avd. Costs PT'!T$74:T$93),0))</f>
        <v>0</v>
      </c>
      <c r="BE251" s="641" t="n">
        <f aca="false">SUM(AP251:BD251)</f>
        <v>0</v>
      </c>
      <c r="BF251" s="642" t="n">
        <f aca="false">E251*J251*AO251</f>
        <v>0</v>
      </c>
      <c r="BG251" s="640" t="n">
        <f aca="false">E251*K251*BE251</f>
        <v>0</v>
      </c>
      <c r="BH251" s="640" t="n">
        <f aca="false">T251*X251</f>
        <v>0</v>
      </c>
      <c r="BI251" s="640" t="n">
        <f aca="false">U251*Y251</f>
        <v>0</v>
      </c>
      <c r="BJ251" s="640" t="n">
        <f aca="false">SUMIF(BF251:BG251,"&gt;=0")</f>
        <v>0</v>
      </c>
      <c r="BK251" s="644" t="n">
        <f aca="false">SUMIF(BH251:BI251,"&gt;=0")</f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f aca="false">G252*E252</f>
        <v>0</v>
      </c>
      <c r="P252" s="638" t="n">
        <f aca="false">H252*E252</f>
        <v>0</v>
      </c>
      <c r="Q252" s="639" t="n">
        <f aca="false">E252*L252</f>
        <v>0</v>
      </c>
      <c r="R252" s="640" t="n">
        <f aca="false">(E252*L252*N252)</f>
        <v>0</v>
      </c>
      <c r="S252" s="641" t="n">
        <f aca="false">E252*I252*N252</f>
        <v>0</v>
      </c>
      <c r="T252" s="642" t="n">
        <f aca="false">E252*J252*N252</f>
        <v>0</v>
      </c>
      <c r="U252" s="641" t="n">
        <f aca="false">E252*K252*N252</f>
        <v>0</v>
      </c>
      <c r="V252" s="642" t="n">
        <f aca="false">T252*M252</f>
        <v>0</v>
      </c>
      <c r="W252" s="641" t="n">
        <f aca="false">U252*M252</f>
        <v>0</v>
      </c>
      <c r="X252" s="641" t="n">
        <f aca="false">(SUMIF('LU - Avd.  Costs TRC'!$A$28:$A$48,M252,'LU - Avd.  Costs TRC'!$F$28:$F$48))</f>
        <v>0</v>
      </c>
      <c r="Y252" s="641" t="n">
        <f aca="false">(SUMIF('LU - Avd.  Costs TRC'!$A$28:$A$48,M252,'LU - Avd.  Costs TRC'!$L$28:$L$48))</f>
        <v>0</v>
      </c>
      <c r="Z252" s="643" t="n">
        <f aca="false">(IF(AND('Program Summary'!D$3="PGE",C252=$C$312),SUMIF('LU - Avd. Costs PT'!A$29:A$48,M252,'LU - Avd. Costs PT'!C$29:C$48),0))</f>
        <v>0</v>
      </c>
      <c r="AA252" s="641" t="n">
        <f aca="false">(IF(AND('Program Summary'!D$3="PGE",C252=$C$313),SUMIF('LU - Avd. Costs PT'!A$29:A$48,M252,'LU - Avd. Costs PT'!E$29:E$48),0))</f>
        <v>0</v>
      </c>
      <c r="AB252" s="641" t="n">
        <f aca="false">(IF(AND('Program Summary'!D$3="PGE",C252=$C$314),SUMIF('LU - Avd. Costs PT'!A$29:A$48,M252,'LU - Avd. Costs PT'!F$29:F$48),0))</f>
        <v>0</v>
      </c>
      <c r="AC252" s="641" t="n">
        <f aca="false">(IF(AND('Program Summary'!D$3="PGE",C252=$C$315),SUMIF('LU - Avd. Costs PT'!A$29:A$48,M252,'LU - Avd. Costs PT'!G$29:G$48),0))</f>
        <v>0</v>
      </c>
      <c r="AD252" s="641" t="n">
        <f aca="false">(IF(AND('Program Summary'!D$3="PGE",C252=$C$316),SUMIF('LU - Avd. Costs PT'!A$29:A$48,M252,'LU - Avd. Costs PT'!D$29:D$48),0))</f>
        <v>0</v>
      </c>
      <c r="AE252" s="643" t="n">
        <f aca="false">(IF(AND('Program Summary'!D$3="SCE",C252=$C$312),SUMIF('LU - Avd. Costs PT'!A$29:A$48,M252,'LU - Avd. Costs PT'!J$29:J$48),0))</f>
        <v>0</v>
      </c>
      <c r="AF252" s="641" t="n">
        <f aca="false">(IF(AND('Program Summary'!D$3="SCE",C252=$C$313),SUMIF('LU - Avd. Costs PT'!A$29:A$48,M252,'LU - Avd. Costs PT'!L$29:L$48),0))</f>
        <v>0</v>
      </c>
      <c r="AG252" s="641" t="n">
        <f aca="false">(IF(AND('Program Summary'!D$3="SCE",C252=$C$314),SUMIF('LU - Avd. Costs PT'!A$29:A$48,M252,'LU - Avd. Costs PT'!M$29:M$48),0))</f>
        <v>0</v>
      </c>
      <c r="AH252" s="641" t="n">
        <f aca="false">(IF(AND('Program Summary'!D$3="SCE",C252=$C$315),SUMIF('LU - Avd. Costs PT'!A$29:A$48,M252,'LU - Avd. Costs PT'!N$29:N$48),0))</f>
        <v>0</v>
      </c>
      <c r="AI252" s="641" t="n">
        <f aca="false">(IF(AND('Program Summary'!D$3="SCE",C252=$C$316),SUMIF('LU - Avd. Costs PT'!A$29:A$48,M252,'LU - Avd. Costs PT'!K$29:K$48),0))</f>
        <v>0</v>
      </c>
      <c r="AJ252" s="641" t="n">
        <f aca="false">(IF(AND('Program Summary'!D$3="SDGE",C252=$C$312),SUMIF('LU - Avd. Costs PT'!A$29:A$48,M252,'LU - Avd. Costs PT'!Q$29:Q$48),0))</f>
        <v>0</v>
      </c>
      <c r="AK252" s="641" t="n">
        <f aca="false">(IF(AND('Program Summary'!D$3="SDGE",C252=$C$313),SUMIF('LU - Avd. Costs PT'!A$29:A$48,M252,'LU - Avd. Costs PT'!S$29:S$48),0))</f>
        <v>0</v>
      </c>
      <c r="AL252" s="641" t="n">
        <f aca="false">(IF(AND('Program Summary'!D$3="SDGE",C252=$C$314),SUMIF('LU - Avd. Costs PT'!A$29:A$48,M252,'LU - Avd. Costs PT'!T$29:T$48),0))</f>
        <v>0</v>
      </c>
      <c r="AM252" s="641" t="n">
        <f aca="false">(IF(AND('Program Summary'!D$3="SDGE",C252=$C$315),SUMIF('LU - Avd. Costs PT'!A$29:A$48,M252,'LU - Avd. Costs PT'!U$29:U$48),0))</f>
        <v>0</v>
      </c>
      <c r="AN252" s="641" t="n">
        <f aca="false">(IF(AND('Program Summary'!D$3="SDGE",C252=$C$316),SUMIF('LU - Avd. Costs PT'!A$29:A$48,M252,'LU - Avd. Costs PT'!R$29:R$48),0))</f>
        <v>0</v>
      </c>
      <c r="AO252" s="641" t="n">
        <f aca="false">SUM(Z252:AN252)</f>
        <v>0</v>
      </c>
      <c r="AP252" s="643" t="n">
        <f aca="false">(IF(AND('Program Summary'!D$3="PGE",C252=$C$312),SUMIF('LU - Avd. Costs PT'!A$74:A$93,M252,'LU - Avd. Costs PT'!C$74:C$93),0))</f>
        <v>0</v>
      </c>
      <c r="AQ252" s="641" t="n">
        <f aca="false">(IF(AND('Program Summary'!D$3="PGE",C252=$C$313),SUMIF('LU - Avd. Costs PT'!A$74:A$93,M252,'LU - Avd. Costs PT'!E$74:E$93),0))</f>
        <v>0</v>
      </c>
      <c r="AR252" s="641" t="n">
        <f aca="false">(IF(AND('Program Summary'!D$3="PGE",C252=$C$314),SUMIF('LU - Avd. Costs PT'!A$74:A$93,M252,'LU - Avd. Costs PT'!F$74:F$93),0))</f>
        <v>0</v>
      </c>
      <c r="AS252" s="641" t="n">
        <f aca="false">(IF(AND('Program Summary'!D$3="PGE",C252=$C$315),SUMIF('LU - Avd. Costs PT'!A$74:A$93,M252,'LU - Avd. Costs PT'!G$74:G$93),0))</f>
        <v>0</v>
      </c>
      <c r="AT252" s="641" t="n">
        <f aca="false">(IF(AND('Program Summary'!D$3="PGE",C252=$C$316),SUMIF('LU - Avd. Costs PT'!A$74:A$93,M252,'LU - Avd. Costs PT'!F$74:F$93),0))</f>
        <v>0</v>
      </c>
      <c r="AU252" s="643" t="n">
        <f aca="false">(IF(AND('Program Summary'!D$3="SCG",C252=$C$312),SUMIF('LU - Avd. Costs PT'!A$74:A$93,M252,'LU - Avd. Costs PT'!J$74:J$93),0))</f>
        <v>0</v>
      </c>
      <c r="AV252" s="641" t="n">
        <f aca="false">(IF(AND('Program Summary'!D$3="SCG",C252=$C$313),SUMIF('LU - Avd. Costs PT'!A$74:A$93,M252,'LU - Avd. Costs PT'!L$74:L$93),0))</f>
        <v>0</v>
      </c>
      <c r="AW252" s="641" t="n">
        <f aca="false">(IF(AND('Program Summary'!D$3="SCG",C252=$C$314),SUMIF('LU - Avd. Costs PT'!A$74:A$93,M252,'LU - Avd. Costs PT'!M$74:M$93),0))</f>
        <v>0</v>
      </c>
      <c r="AX252" s="641" t="n">
        <f aca="false">(IF(AND('Program Summary'!D$3="SCG",C252=$C$315),SUMIF('LU - Avd. Costs PT'!A$74:A$93,M252,'LU - Avd. Costs PT'!N$74:N$93),0))</f>
        <v>0</v>
      </c>
      <c r="AY252" s="641" t="n">
        <f aca="false">(IF(AND('Program Summary'!D$3="SCG",C252=$C$316),SUMIF('LU - Avd. Costs PT'!A$74:A$93,M252,'LU - Avd. Costs PT'!K$74:K$93),0))</f>
        <v>0</v>
      </c>
      <c r="AZ252" s="641" t="n">
        <f aca="false">(IF(AND('Program Summary'!D$3="SDGE",C252=$C$312),SUMIF('LU - Avd. Costs PT'!A$74:A$93,M252,'LU - Avd. Costs PT'!Q$74:Q$93),0))</f>
        <v>0</v>
      </c>
      <c r="BA252" s="641" t="n">
        <f aca="false">(IF(AND('Program Summary'!D$3="SDGE",C252=$C$313),SUMIF('LU - Avd. Costs PT'!A$74:A$93,M252,'LU - Avd. Costs PT'!S$74:S$93),0))</f>
        <v>0</v>
      </c>
      <c r="BB252" s="641" t="n">
        <f aca="false">(IF(AND('Program Summary'!D$3="SDGE",C252=$C$314),SUMIF('LU - Avd. Costs PT'!A$74:A$93,M252,'LU - Avd. Costs PT'!T$74:T$93),0))</f>
        <v>0</v>
      </c>
      <c r="BC252" s="641" t="n">
        <f aca="false">(IF(AND('Program Summary'!D$3="SDGE",C252=$C$315),SUMIF('LU - Avd. Costs PT'!A$74:A$93,M252,'LU - Avd. Costs PT'!U$74:U$93),0))</f>
        <v>0</v>
      </c>
      <c r="BD252" s="641" t="n">
        <f aca="false">(IF(AND('Program Summary'!D$3="SDGE",C252=$C$316),SUMIF('LU - Avd. Costs PT'!A$74:A$93,M252,'LU - Avd. Costs PT'!T$74:T$93),0))</f>
        <v>0</v>
      </c>
      <c r="BE252" s="641" t="n">
        <f aca="false">SUM(AP252:BD252)</f>
        <v>0</v>
      </c>
      <c r="BF252" s="642" t="n">
        <f aca="false">E252*J252*AO252</f>
        <v>0</v>
      </c>
      <c r="BG252" s="640" t="n">
        <f aca="false">E252*K252*BE252</f>
        <v>0</v>
      </c>
      <c r="BH252" s="640" t="n">
        <f aca="false">T252*X252</f>
        <v>0</v>
      </c>
      <c r="BI252" s="640" t="n">
        <f aca="false">U252*Y252</f>
        <v>0</v>
      </c>
      <c r="BJ252" s="640" t="n">
        <f aca="false">SUMIF(BF252:BG252,"&gt;=0")</f>
        <v>0</v>
      </c>
      <c r="BK252" s="644" t="n">
        <f aca="false">SUMIF(BH252:BI252,"&gt;=0")</f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f aca="false">G253*E253</f>
        <v>0</v>
      </c>
      <c r="P253" s="638" t="n">
        <f aca="false">H253*E253</f>
        <v>0</v>
      </c>
      <c r="Q253" s="639" t="n">
        <f aca="false">E253*L253</f>
        <v>0</v>
      </c>
      <c r="R253" s="640" t="n">
        <f aca="false">(E253*L253*N253)</f>
        <v>0</v>
      </c>
      <c r="S253" s="641" t="n">
        <f aca="false">E253*I253*N253</f>
        <v>0</v>
      </c>
      <c r="T253" s="642" t="n">
        <f aca="false">E253*J253*N253</f>
        <v>0</v>
      </c>
      <c r="U253" s="641" t="n">
        <f aca="false">E253*K253*N253</f>
        <v>0</v>
      </c>
      <c r="V253" s="642" t="n">
        <f aca="false">T253*M253</f>
        <v>0</v>
      </c>
      <c r="W253" s="641" t="n">
        <f aca="false">U253*M253</f>
        <v>0</v>
      </c>
      <c r="X253" s="641" t="n">
        <f aca="false">(SUMIF('LU - Avd.  Costs TRC'!$A$28:$A$48,M253,'LU - Avd.  Costs TRC'!$F$28:$F$48))</f>
        <v>0</v>
      </c>
      <c r="Y253" s="641" t="n">
        <f aca="false">(SUMIF('LU - Avd.  Costs TRC'!$A$28:$A$48,M253,'LU - Avd.  Costs TRC'!$L$28:$L$48))</f>
        <v>0</v>
      </c>
      <c r="Z253" s="643" t="n">
        <f aca="false">(IF(AND('Program Summary'!D$3="PGE",C253=$C$312),SUMIF('LU - Avd. Costs PT'!A$29:A$48,M253,'LU - Avd. Costs PT'!C$29:C$48),0))</f>
        <v>0</v>
      </c>
      <c r="AA253" s="641" t="n">
        <f aca="false">(IF(AND('Program Summary'!D$3="PGE",C253=$C$313),SUMIF('LU - Avd. Costs PT'!A$29:A$48,M253,'LU - Avd. Costs PT'!E$29:E$48),0))</f>
        <v>0</v>
      </c>
      <c r="AB253" s="641" t="n">
        <f aca="false">(IF(AND('Program Summary'!D$3="PGE",C253=$C$314),SUMIF('LU - Avd. Costs PT'!A$29:A$48,M253,'LU - Avd. Costs PT'!F$29:F$48),0))</f>
        <v>0</v>
      </c>
      <c r="AC253" s="641" t="n">
        <f aca="false">(IF(AND('Program Summary'!D$3="PGE",C253=$C$315),SUMIF('LU - Avd. Costs PT'!A$29:A$48,M253,'LU - Avd. Costs PT'!G$29:G$48),0))</f>
        <v>0</v>
      </c>
      <c r="AD253" s="641" t="n">
        <f aca="false">(IF(AND('Program Summary'!D$3="PGE",C253=$C$316),SUMIF('LU - Avd. Costs PT'!A$29:A$48,M253,'LU - Avd. Costs PT'!D$29:D$48),0))</f>
        <v>0</v>
      </c>
      <c r="AE253" s="643" t="n">
        <f aca="false">(IF(AND('Program Summary'!D$3="SCE",C253=$C$312),SUMIF('LU - Avd. Costs PT'!A$29:A$48,M253,'LU - Avd. Costs PT'!J$29:J$48),0))</f>
        <v>0</v>
      </c>
      <c r="AF253" s="641" t="n">
        <f aca="false">(IF(AND('Program Summary'!D$3="SCE",C253=$C$313),SUMIF('LU - Avd. Costs PT'!A$29:A$48,M253,'LU - Avd. Costs PT'!L$29:L$48),0))</f>
        <v>0</v>
      </c>
      <c r="AG253" s="641" t="n">
        <f aca="false">(IF(AND('Program Summary'!D$3="SCE",C253=$C$314),SUMIF('LU - Avd. Costs PT'!A$29:A$48,M253,'LU - Avd. Costs PT'!M$29:M$48),0))</f>
        <v>0</v>
      </c>
      <c r="AH253" s="641" t="n">
        <f aca="false">(IF(AND('Program Summary'!D$3="SCE",C253=$C$315),SUMIF('LU - Avd. Costs PT'!A$29:A$48,M253,'LU - Avd. Costs PT'!N$29:N$48),0))</f>
        <v>0</v>
      </c>
      <c r="AI253" s="641" t="n">
        <f aca="false">(IF(AND('Program Summary'!D$3="SCE",C253=$C$316),SUMIF('LU - Avd. Costs PT'!A$29:A$48,M253,'LU - Avd. Costs PT'!K$29:K$48),0))</f>
        <v>0</v>
      </c>
      <c r="AJ253" s="641" t="n">
        <f aca="false">(IF(AND('Program Summary'!D$3="SDGE",C253=$C$312),SUMIF('LU - Avd. Costs PT'!A$29:A$48,M253,'LU - Avd. Costs PT'!Q$29:Q$48),0))</f>
        <v>0</v>
      </c>
      <c r="AK253" s="641" t="n">
        <f aca="false">(IF(AND('Program Summary'!D$3="SDGE",C253=$C$313),SUMIF('LU - Avd. Costs PT'!A$29:A$48,M253,'LU - Avd. Costs PT'!S$29:S$48),0))</f>
        <v>0</v>
      </c>
      <c r="AL253" s="641" t="n">
        <f aca="false">(IF(AND('Program Summary'!D$3="SDGE",C253=$C$314),SUMIF('LU - Avd. Costs PT'!A$29:A$48,M253,'LU - Avd. Costs PT'!T$29:T$48),0))</f>
        <v>0</v>
      </c>
      <c r="AM253" s="641" t="n">
        <f aca="false">(IF(AND('Program Summary'!D$3="SDGE",C253=$C$315),SUMIF('LU - Avd. Costs PT'!A$29:A$48,M253,'LU - Avd. Costs PT'!U$29:U$48),0))</f>
        <v>0</v>
      </c>
      <c r="AN253" s="641" t="n">
        <f aca="false">(IF(AND('Program Summary'!D$3="SDGE",C253=$C$316),SUMIF('LU - Avd. Costs PT'!A$29:A$48,M253,'LU - Avd. Costs PT'!R$29:R$48),0))</f>
        <v>0</v>
      </c>
      <c r="AO253" s="641" t="n">
        <f aca="false">SUM(Z253:AN253)</f>
        <v>0</v>
      </c>
      <c r="AP253" s="643" t="n">
        <f aca="false">(IF(AND('Program Summary'!D$3="PGE",C253=$C$312),SUMIF('LU - Avd. Costs PT'!A$74:A$93,M253,'LU - Avd. Costs PT'!C$74:C$93),0))</f>
        <v>0</v>
      </c>
      <c r="AQ253" s="641" t="n">
        <f aca="false">(IF(AND('Program Summary'!D$3="PGE",C253=$C$313),SUMIF('LU - Avd. Costs PT'!A$74:A$93,M253,'LU - Avd. Costs PT'!E$74:E$93),0))</f>
        <v>0</v>
      </c>
      <c r="AR253" s="641" t="n">
        <f aca="false">(IF(AND('Program Summary'!D$3="PGE",C253=$C$314),SUMIF('LU - Avd. Costs PT'!A$74:A$93,M253,'LU - Avd. Costs PT'!F$74:F$93),0))</f>
        <v>0</v>
      </c>
      <c r="AS253" s="641" t="n">
        <f aca="false">(IF(AND('Program Summary'!D$3="PGE",C253=$C$315),SUMIF('LU - Avd. Costs PT'!A$74:A$93,M253,'LU - Avd. Costs PT'!G$74:G$93),0))</f>
        <v>0</v>
      </c>
      <c r="AT253" s="641" t="n">
        <f aca="false">(IF(AND('Program Summary'!D$3="PGE",C253=$C$316),SUMIF('LU - Avd. Costs PT'!A$74:A$93,M253,'LU - Avd. Costs PT'!F$74:F$93),0))</f>
        <v>0</v>
      </c>
      <c r="AU253" s="643" t="n">
        <f aca="false">(IF(AND('Program Summary'!D$3="SCG",C253=$C$312),SUMIF('LU - Avd. Costs PT'!A$74:A$93,M253,'LU - Avd. Costs PT'!J$74:J$93),0))</f>
        <v>0</v>
      </c>
      <c r="AV253" s="641" t="n">
        <f aca="false">(IF(AND('Program Summary'!D$3="SCG",C253=$C$313),SUMIF('LU - Avd. Costs PT'!A$74:A$93,M253,'LU - Avd. Costs PT'!L$74:L$93),0))</f>
        <v>0</v>
      </c>
      <c r="AW253" s="641" t="n">
        <f aca="false">(IF(AND('Program Summary'!D$3="SCG",C253=$C$314),SUMIF('LU - Avd. Costs PT'!A$74:A$93,M253,'LU - Avd. Costs PT'!M$74:M$93),0))</f>
        <v>0</v>
      </c>
      <c r="AX253" s="641" t="n">
        <f aca="false">(IF(AND('Program Summary'!D$3="SCG",C253=$C$315),SUMIF('LU - Avd. Costs PT'!A$74:A$93,M253,'LU - Avd. Costs PT'!N$74:N$93),0))</f>
        <v>0</v>
      </c>
      <c r="AY253" s="641" t="n">
        <f aca="false">(IF(AND('Program Summary'!D$3="SCG",C253=$C$316),SUMIF('LU - Avd. Costs PT'!A$74:A$93,M253,'LU - Avd. Costs PT'!K$74:K$93),0))</f>
        <v>0</v>
      </c>
      <c r="AZ253" s="641" t="n">
        <f aca="false">(IF(AND('Program Summary'!D$3="SDGE",C253=$C$312),SUMIF('LU - Avd. Costs PT'!A$74:A$93,M253,'LU - Avd. Costs PT'!Q$74:Q$93),0))</f>
        <v>0</v>
      </c>
      <c r="BA253" s="641" t="n">
        <f aca="false">(IF(AND('Program Summary'!D$3="SDGE",C253=$C$313),SUMIF('LU - Avd. Costs PT'!A$74:A$93,M253,'LU - Avd. Costs PT'!S$74:S$93),0))</f>
        <v>0</v>
      </c>
      <c r="BB253" s="641" t="n">
        <f aca="false">(IF(AND('Program Summary'!D$3="SDGE",C253=$C$314),SUMIF('LU - Avd. Costs PT'!A$74:A$93,M253,'LU - Avd. Costs PT'!T$74:T$93),0))</f>
        <v>0</v>
      </c>
      <c r="BC253" s="641" t="n">
        <f aca="false">(IF(AND('Program Summary'!D$3="SDGE",C253=$C$315),SUMIF('LU - Avd. Costs PT'!A$74:A$93,M253,'LU - Avd. Costs PT'!U$74:U$93),0))</f>
        <v>0</v>
      </c>
      <c r="BD253" s="641" t="n">
        <f aca="false">(IF(AND('Program Summary'!D$3="SDGE",C253=$C$316),SUMIF('LU - Avd. Costs PT'!A$74:A$93,M253,'LU - Avd. Costs PT'!T$74:T$93),0))</f>
        <v>0</v>
      </c>
      <c r="BE253" s="641" t="n">
        <f aca="false">SUM(AP253:BD253)</f>
        <v>0</v>
      </c>
      <c r="BF253" s="642" t="n">
        <f aca="false">E253*J253*AO253</f>
        <v>0</v>
      </c>
      <c r="BG253" s="640" t="n">
        <f aca="false">E253*K253*BE253</f>
        <v>0</v>
      </c>
      <c r="BH253" s="640" t="n">
        <f aca="false">T253*X253</f>
        <v>0</v>
      </c>
      <c r="BI253" s="640" t="n">
        <f aca="false">U253*Y253</f>
        <v>0</v>
      </c>
      <c r="BJ253" s="640" t="n">
        <f aca="false">SUMIF(BF253:BG253,"&gt;=0")</f>
        <v>0</v>
      </c>
      <c r="BK253" s="644" t="n">
        <f aca="false">SUMIF(BH253:BI253,"&gt;=0")</f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f aca="false">G254*E254</f>
        <v>0</v>
      </c>
      <c r="P254" s="638" t="n">
        <f aca="false">H254*E254</f>
        <v>0</v>
      </c>
      <c r="Q254" s="639" t="n">
        <f aca="false">E254*L254</f>
        <v>0</v>
      </c>
      <c r="R254" s="640" t="n">
        <f aca="false">(E254*L254*N254)</f>
        <v>0</v>
      </c>
      <c r="S254" s="641" t="n">
        <f aca="false">E254*I254*N254</f>
        <v>0</v>
      </c>
      <c r="T254" s="642" t="n">
        <f aca="false">E254*J254*N254</f>
        <v>0</v>
      </c>
      <c r="U254" s="641" t="n">
        <f aca="false">E254*K254*N254</f>
        <v>0</v>
      </c>
      <c r="V254" s="642" t="n">
        <f aca="false">T254*M254</f>
        <v>0</v>
      </c>
      <c r="W254" s="641" t="n">
        <f aca="false">U254*M254</f>
        <v>0</v>
      </c>
      <c r="X254" s="641" t="n">
        <f aca="false">(SUMIF('LU - Avd.  Costs TRC'!$A$28:$A$48,M254,'LU - Avd.  Costs TRC'!$F$28:$F$48))</f>
        <v>0</v>
      </c>
      <c r="Y254" s="641" t="n">
        <f aca="false">(SUMIF('LU - Avd.  Costs TRC'!$A$28:$A$48,M254,'LU - Avd.  Costs TRC'!$L$28:$L$48))</f>
        <v>0</v>
      </c>
      <c r="Z254" s="643" t="n">
        <f aca="false">(IF(AND('Program Summary'!D$3="PGE",C254=$C$312),SUMIF('LU - Avd. Costs PT'!A$29:A$48,M254,'LU - Avd. Costs PT'!C$29:C$48),0))</f>
        <v>0</v>
      </c>
      <c r="AA254" s="641" t="n">
        <f aca="false">(IF(AND('Program Summary'!D$3="PGE",C254=$C$313),SUMIF('LU - Avd. Costs PT'!A$29:A$48,M254,'LU - Avd. Costs PT'!E$29:E$48),0))</f>
        <v>0</v>
      </c>
      <c r="AB254" s="641" t="n">
        <f aca="false">(IF(AND('Program Summary'!D$3="PGE",C254=$C$314),SUMIF('LU - Avd. Costs PT'!A$29:A$48,M254,'LU - Avd. Costs PT'!F$29:F$48),0))</f>
        <v>0</v>
      </c>
      <c r="AC254" s="641" t="n">
        <f aca="false">(IF(AND('Program Summary'!D$3="PGE",C254=$C$315),SUMIF('LU - Avd. Costs PT'!A$29:A$48,M254,'LU - Avd. Costs PT'!G$29:G$48),0))</f>
        <v>0</v>
      </c>
      <c r="AD254" s="641" t="n">
        <f aca="false">(IF(AND('Program Summary'!D$3="PGE",C254=$C$316),SUMIF('LU - Avd. Costs PT'!A$29:A$48,M254,'LU - Avd. Costs PT'!D$29:D$48),0))</f>
        <v>0</v>
      </c>
      <c r="AE254" s="643" t="n">
        <f aca="false">(IF(AND('Program Summary'!D$3="SCE",C254=$C$312),SUMIF('LU - Avd. Costs PT'!A$29:A$48,M254,'LU - Avd. Costs PT'!J$29:J$48),0))</f>
        <v>0</v>
      </c>
      <c r="AF254" s="641" t="n">
        <f aca="false">(IF(AND('Program Summary'!D$3="SCE",C254=$C$313),SUMIF('LU - Avd. Costs PT'!A$29:A$48,M254,'LU - Avd. Costs PT'!L$29:L$48),0))</f>
        <v>0</v>
      </c>
      <c r="AG254" s="641" t="n">
        <f aca="false">(IF(AND('Program Summary'!D$3="SCE",C254=$C$314),SUMIF('LU - Avd. Costs PT'!A$29:A$48,M254,'LU - Avd. Costs PT'!M$29:M$48),0))</f>
        <v>0</v>
      </c>
      <c r="AH254" s="641" t="n">
        <f aca="false">(IF(AND('Program Summary'!D$3="SCE",C254=$C$315),SUMIF('LU - Avd. Costs PT'!A$29:A$48,M254,'LU - Avd. Costs PT'!N$29:N$48),0))</f>
        <v>0</v>
      </c>
      <c r="AI254" s="641" t="n">
        <f aca="false">(IF(AND('Program Summary'!D$3="SCE",C254=$C$316),SUMIF('LU - Avd. Costs PT'!A$29:A$48,M254,'LU - Avd. Costs PT'!K$29:K$48),0))</f>
        <v>0</v>
      </c>
      <c r="AJ254" s="641" t="n">
        <f aca="false">(IF(AND('Program Summary'!D$3="SDGE",C254=$C$312),SUMIF('LU - Avd. Costs PT'!A$29:A$48,M254,'LU - Avd. Costs PT'!Q$29:Q$48),0))</f>
        <v>0</v>
      </c>
      <c r="AK254" s="641" t="n">
        <f aca="false">(IF(AND('Program Summary'!D$3="SDGE",C254=$C$313),SUMIF('LU - Avd. Costs PT'!A$29:A$48,M254,'LU - Avd. Costs PT'!S$29:S$48),0))</f>
        <v>0</v>
      </c>
      <c r="AL254" s="641" t="n">
        <f aca="false">(IF(AND('Program Summary'!D$3="SDGE",C254=$C$314),SUMIF('LU - Avd. Costs PT'!A$29:A$48,M254,'LU - Avd. Costs PT'!T$29:T$48),0))</f>
        <v>0</v>
      </c>
      <c r="AM254" s="641" t="n">
        <f aca="false">(IF(AND('Program Summary'!D$3="SDGE",C254=$C$315),SUMIF('LU - Avd. Costs PT'!A$29:A$48,M254,'LU - Avd. Costs PT'!U$29:U$48),0))</f>
        <v>0</v>
      </c>
      <c r="AN254" s="641" t="n">
        <f aca="false">(IF(AND('Program Summary'!D$3="SDGE",C254=$C$316),SUMIF('LU - Avd. Costs PT'!A$29:A$48,M254,'LU - Avd. Costs PT'!R$29:R$48),0))</f>
        <v>0</v>
      </c>
      <c r="AO254" s="641" t="n">
        <f aca="false">SUM(Z254:AN254)</f>
        <v>0</v>
      </c>
      <c r="AP254" s="643" t="n">
        <f aca="false">(IF(AND('Program Summary'!D$3="PGE",C254=$C$312),SUMIF('LU - Avd. Costs PT'!A$74:A$93,M254,'LU - Avd. Costs PT'!C$74:C$93),0))</f>
        <v>0</v>
      </c>
      <c r="AQ254" s="641" t="n">
        <f aca="false">(IF(AND('Program Summary'!D$3="PGE",C254=$C$313),SUMIF('LU - Avd. Costs PT'!A$74:A$93,M254,'LU - Avd. Costs PT'!E$74:E$93),0))</f>
        <v>0</v>
      </c>
      <c r="AR254" s="641" t="n">
        <f aca="false">(IF(AND('Program Summary'!D$3="PGE",C254=$C$314),SUMIF('LU - Avd. Costs PT'!A$74:A$93,M254,'LU - Avd. Costs PT'!F$74:F$93),0))</f>
        <v>0</v>
      </c>
      <c r="AS254" s="641" t="n">
        <f aca="false">(IF(AND('Program Summary'!D$3="PGE",C254=$C$315),SUMIF('LU - Avd. Costs PT'!A$74:A$93,M254,'LU - Avd. Costs PT'!G$74:G$93),0))</f>
        <v>0</v>
      </c>
      <c r="AT254" s="641" t="n">
        <f aca="false">(IF(AND('Program Summary'!D$3="PGE",C254=$C$316),SUMIF('LU - Avd. Costs PT'!A$74:A$93,M254,'LU - Avd. Costs PT'!F$74:F$93),0))</f>
        <v>0</v>
      </c>
      <c r="AU254" s="643" t="n">
        <f aca="false">(IF(AND('Program Summary'!D$3="SCG",C254=$C$312),SUMIF('LU - Avd. Costs PT'!A$74:A$93,M254,'LU - Avd. Costs PT'!J$74:J$93),0))</f>
        <v>0</v>
      </c>
      <c r="AV254" s="641" t="n">
        <f aca="false">(IF(AND('Program Summary'!D$3="SCG",C254=$C$313),SUMIF('LU - Avd. Costs PT'!A$74:A$93,M254,'LU - Avd. Costs PT'!L$74:L$93),0))</f>
        <v>0</v>
      </c>
      <c r="AW254" s="641" t="n">
        <f aca="false">(IF(AND('Program Summary'!D$3="SCG",C254=$C$314),SUMIF('LU - Avd. Costs PT'!A$74:A$93,M254,'LU - Avd. Costs PT'!M$74:M$93),0))</f>
        <v>0</v>
      </c>
      <c r="AX254" s="641" t="n">
        <f aca="false">(IF(AND('Program Summary'!D$3="SCG",C254=$C$315),SUMIF('LU - Avd. Costs PT'!A$74:A$93,M254,'LU - Avd. Costs PT'!N$74:N$93),0))</f>
        <v>0</v>
      </c>
      <c r="AY254" s="641" t="n">
        <f aca="false">(IF(AND('Program Summary'!D$3="SCG",C254=$C$316),SUMIF('LU - Avd. Costs PT'!A$74:A$93,M254,'LU - Avd. Costs PT'!K$74:K$93),0))</f>
        <v>0</v>
      </c>
      <c r="AZ254" s="641" t="n">
        <f aca="false">(IF(AND('Program Summary'!D$3="SDGE",C254=$C$312),SUMIF('LU - Avd. Costs PT'!A$74:A$93,M254,'LU - Avd. Costs PT'!Q$74:Q$93),0))</f>
        <v>0</v>
      </c>
      <c r="BA254" s="641" t="n">
        <f aca="false">(IF(AND('Program Summary'!D$3="SDGE",C254=$C$313),SUMIF('LU - Avd. Costs PT'!A$74:A$93,M254,'LU - Avd. Costs PT'!S$74:S$93),0))</f>
        <v>0</v>
      </c>
      <c r="BB254" s="641" t="n">
        <f aca="false">(IF(AND('Program Summary'!D$3="SDGE",C254=$C$314),SUMIF('LU - Avd. Costs PT'!A$74:A$93,M254,'LU - Avd. Costs PT'!T$74:T$93),0))</f>
        <v>0</v>
      </c>
      <c r="BC254" s="641" t="n">
        <f aca="false">(IF(AND('Program Summary'!D$3="SDGE",C254=$C$315),SUMIF('LU - Avd. Costs PT'!A$74:A$93,M254,'LU - Avd. Costs PT'!U$74:U$93),0))</f>
        <v>0</v>
      </c>
      <c r="BD254" s="641" t="n">
        <f aca="false">(IF(AND('Program Summary'!D$3="SDGE",C254=$C$316),SUMIF('LU - Avd. Costs PT'!A$74:A$93,M254,'LU - Avd. Costs PT'!T$74:T$93),0))</f>
        <v>0</v>
      </c>
      <c r="BE254" s="641" t="n">
        <f aca="false">SUM(AP254:BD254)</f>
        <v>0</v>
      </c>
      <c r="BF254" s="642" t="n">
        <f aca="false">E254*J254*AO254</f>
        <v>0</v>
      </c>
      <c r="BG254" s="640" t="n">
        <f aca="false">E254*K254*BE254</f>
        <v>0</v>
      </c>
      <c r="BH254" s="640" t="n">
        <f aca="false">T254*X254</f>
        <v>0</v>
      </c>
      <c r="BI254" s="640" t="n">
        <f aca="false">U254*Y254</f>
        <v>0</v>
      </c>
      <c r="BJ254" s="640" t="n">
        <f aca="false">SUMIF(BF254:BG254,"&gt;=0")</f>
        <v>0</v>
      </c>
      <c r="BK254" s="644" t="n">
        <f aca="false">SUMIF(BH254:BI254,"&gt;=0")</f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f aca="false">G255*E255</f>
        <v>0</v>
      </c>
      <c r="P255" s="638" t="n">
        <f aca="false">H255*E255</f>
        <v>0</v>
      </c>
      <c r="Q255" s="639" t="n">
        <f aca="false">E255*L255</f>
        <v>0</v>
      </c>
      <c r="R255" s="640" t="n">
        <f aca="false">(E255*L255*N255)</f>
        <v>0</v>
      </c>
      <c r="S255" s="641" t="n">
        <f aca="false">E255*I255*N255</f>
        <v>0</v>
      </c>
      <c r="T255" s="642" t="n">
        <f aca="false">E255*J255*N255</f>
        <v>0</v>
      </c>
      <c r="U255" s="641" t="n">
        <f aca="false">E255*K255*N255</f>
        <v>0</v>
      </c>
      <c r="V255" s="642" t="n">
        <f aca="false">T255*M255</f>
        <v>0</v>
      </c>
      <c r="W255" s="641" t="n">
        <f aca="false">U255*M255</f>
        <v>0</v>
      </c>
      <c r="X255" s="641" t="n">
        <f aca="false">(SUMIF('LU - Avd.  Costs TRC'!$A$28:$A$48,M255,'LU - Avd.  Costs TRC'!$F$28:$F$48))</f>
        <v>0</v>
      </c>
      <c r="Y255" s="641" t="n">
        <f aca="false">(SUMIF('LU - Avd.  Costs TRC'!$A$28:$A$48,M255,'LU - Avd.  Costs TRC'!$L$28:$L$48))</f>
        <v>0</v>
      </c>
      <c r="Z255" s="643" t="n">
        <f aca="false">(IF(AND('Program Summary'!D$3="PGE",C255=$C$312),SUMIF('LU - Avd. Costs PT'!A$29:A$48,M255,'LU - Avd. Costs PT'!C$29:C$48),0))</f>
        <v>0</v>
      </c>
      <c r="AA255" s="641" t="n">
        <f aca="false">(IF(AND('Program Summary'!D$3="PGE",C255=$C$313),SUMIF('LU - Avd. Costs PT'!A$29:A$48,M255,'LU - Avd. Costs PT'!E$29:E$48),0))</f>
        <v>0</v>
      </c>
      <c r="AB255" s="641" t="n">
        <f aca="false">(IF(AND('Program Summary'!D$3="PGE",C255=$C$314),SUMIF('LU - Avd. Costs PT'!A$29:A$48,M255,'LU - Avd. Costs PT'!F$29:F$48),0))</f>
        <v>0</v>
      </c>
      <c r="AC255" s="641" t="n">
        <f aca="false">(IF(AND('Program Summary'!D$3="PGE",C255=$C$315),SUMIF('LU - Avd. Costs PT'!A$29:A$48,M255,'LU - Avd. Costs PT'!G$29:G$48),0))</f>
        <v>0</v>
      </c>
      <c r="AD255" s="641" t="n">
        <f aca="false">(IF(AND('Program Summary'!D$3="PGE",C255=$C$316),SUMIF('LU - Avd. Costs PT'!A$29:A$48,M255,'LU - Avd. Costs PT'!D$29:D$48),0))</f>
        <v>0</v>
      </c>
      <c r="AE255" s="643" t="n">
        <f aca="false">(IF(AND('Program Summary'!D$3="SCE",C255=$C$312),SUMIF('LU - Avd. Costs PT'!A$29:A$48,M255,'LU - Avd. Costs PT'!J$29:J$48),0))</f>
        <v>0</v>
      </c>
      <c r="AF255" s="641" t="n">
        <f aca="false">(IF(AND('Program Summary'!D$3="SCE",C255=$C$313),SUMIF('LU - Avd. Costs PT'!A$29:A$48,M255,'LU - Avd. Costs PT'!L$29:L$48),0))</f>
        <v>0</v>
      </c>
      <c r="AG255" s="641" t="n">
        <f aca="false">(IF(AND('Program Summary'!D$3="SCE",C255=$C$314),SUMIF('LU - Avd. Costs PT'!A$29:A$48,M255,'LU - Avd. Costs PT'!M$29:M$48),0))</f>
        <v>0</v>
      </c>
      <c r="AH255" s="641" t="n">
        <f aca="false">(IF(AND('Program Summary'!D$3="SCE",C255=$C$315),SUMIF('LU - Avd. Costs PT'!A$29:A$48,M255,'LU - Avd. Costs PT'!N$29:N$48),0))</f>
        <v>0</v>
      </c>
      <c r="AI255" s="641" t="n">
        <f aca="false">(IF(AND('Program Summary'!D$3="SCE",C255=$C$316),SUMIF('LU - Avd. Costs PT'!A$29:A$48,M255,'LU - Avd. Costs PT'!K$29:K$48),0))</f>
        <v>0</v>
      </c>
      <c r="AJ255" s="641" t="n">
        <f aca="false">(IF(AND('Program Summary'!D$3="SDGE",C255=$C$312),SUMIF('LU - Avd. Costs PT'!A$29:A$48,M255,'LU - Avd. Costs PT'!Q$29:Q$48),0))</f>
        <v>0</v>
      </c>
      <c r="AK255" s="641" t="n">
        <f aca="false">(IF(AND('Program Summary'!D$3="SDGE",C255=$C$313),SUMIF('LU - Avd. Costs PT'!A$29:A$48,M255,'LU - Avd. Costs PT'!S$29:S$48),0))</f>
        <v>0</v>
      </c>
      <c r="AL255" s="641" t="n">
        <f aca="false">(IF(AND('Program Summary'!D$3="SDGE",C255=$C$314),SUMIF('LU - Avd. Costs PT'!A$29:A$48,M255,'LU - Avd. Costs PT'!T$29:T$48),0))</f>
        <v>0</v>
      </c>
      <c r="AM255" s="641" t="n">
        <f aca="false">(IF(AND('Program Summary'!D$3="SDGE",C255=$C$315),SUMIF('LU - Avd. Costs PT'!A$29:A$48,M255,'LU - Avd. Costs PT'!U$29:U$48),0))</f>
        <v>0</v>
      </c>
      <c r="AN255" s="641" t="n">
        <f aca="false">(IF(AND('Program Summary'!D$3="SDGE",C255=$C$316),SUMIF('LU - Avd. Costs PT'!A$29:A$48,M255,'LU - Avd. Costs PT'!R$29:R$48),0))</f>
        <v>0</v>
      </c>
      <c r="AO255" s="641" t="n">
        <f aca="false">SUM(Z255:AN255)</f>
        <v>0</v>
      </c>
      <c r="AP255" s="643" t="n">
        <f aca="false">(IF(AND('Program Summary'!D$3="PGE",C255=$C$312),SUMIF('LU - Avd. Costs PT'!A$74:A$93,M255,'LU - Avd. Costs PT'!C$74:C$93),0))</f>
        <v>0</v>
      </c>
      <c r="AQ255" s="641" t="n">
        <f aca="false">(IF(AND('Program Summary'!D$3="PGE",C255=$C$313),SUMIF('LU - Avd. Costs PT'!A$74:A$93,M255,'LU - Avd. Costs PT'!E$74:E$93),0))</f>
        <v>0</v>
      </c>
      <c r="AR255" s="641" t="n">
        <f aca="false">(IF(AND('Program Summary'!D$3="PGE",C255=$C$314),SUMIF('LU - Avd. Costs PT'!A$74:A$93,M255,'LU - Avd. Costs PT'!F$74:F$93),0))</f>
        <v>0</v>
      </c>
      <c r="AS255" s="641" t="n">
        <f aca="false">(IF(AND('Program Summary'!D$3="PGE",C255=$C$315),SUMIF('LU - Avd. Costs PT'!A$74:A$93,M255,'LU - Avd. Costs PT'!G$74:G$93),0))</f>
        <v>0</v>
      </c>
      <c r="AT255" s="641" t="n">
        <f aca="false">(IF(AND('Program Summary'!D$3="PGE",C255=$C$316),SUMIF('LU - Avd. Costs PT'!A$74:A$93,M255,'LU - Avd. Costs PT'!F$74:F$93),0))</f>
        <v>0</v>
      </c>
      <c r="AU255" s="643" t="n">
        <f aca="false">(IF(AND('Program Summary'!D$3="SCG",C255=$C$312),SUMIF('LU - Avd. Costs PT'!A$74:A$93,M255,'LU - Avd. Costs PT'!J$74:J$93),0))</f>
        <v>0</v>
      </c>
      <c r="AV255" s="641" t="n">
        <f aca="false">(IF(AND('Program Summary'!D$3="SCG",C255=$C$313),SUMIF('LU - Avd. Costs PT'!A$74:A$93,M255,'LU - Avd. Costs PT'!L$74:L$93),0))</f>
        <v>0</v>
      </c>
      <c r="AW255" s="641" t="n">
        <f aca="false">(IF(AND('Program Summary'!D$3="SCG",C255=$C$314),SUMIF('LU - Avd. Costs PT'!A$74:A$93,M255,'LU - Avd. Costs PT'!M$74:M$93),0))</f>
        <v>0</v>
      </c>
      <c r="AX255" s="641" t="n">
        <f aca="false">(IF(AND('Program Summary'!D$3="SCG",C255=$C$315),SUMIF('LU - Avd. Costs PT'!A$74:A$93,M255,'LU - Avd. Costs PT'!N$74:N$93),0))</f>
        <v>0</v>
      </c>
      <c r="AY255" s="641" t="n">
        <f aca="false">(IF(AND('Program Summary'!D$3="SCG",C255=$C$316),SUMIF('LU - Avd. Costs PT'!A$74:A$93,M255,'LU - Avd. Costs PT'!K$74:K$93),0))</f>
        <v>0</v>
      </c>
      <c r="AZ255" s="641" t="n">
        <f aca="false">(IF(AND('Program Summary'!D$3="SDGE",C255=$C$312),SUMIF('LU - Avd. Costs PT'!A$74:A$93,M255,'LU - Avd. Costs PT'!Q$74:Q$93),0))</f>
        <v>0</v>
      </c>
      <c r="BA255" s="641" t="n">
        <f aca="false">(IF(AND('Program Summary'!D$3="SDGE",C255=$C$313),SUMIF('LU - Avd. Costs PT'!A$74:A$93,M255,'LU - Avd. Costs PT'!S$74:S$93),0))</f>
        <v>0</v>
      </c>
      <c r="BB255" s="641" t="n">
        <f aca="false">(IF(AND('Program Summary'!D$3="SDGE",C255=$C$314),SUMIF('LU - Avd. Costs PT'!A$74:A$93,M255,'LU - Avd. Costs PT'!T$74:T$93),0))</f>
        <v>0</v>
      </c>
      <c r="BC255" s="641" t="n">
        <f aca="false">(IF(AND('Program Summary'!D$3="SDGE",C255=$C$315),SUMIF('LU - Avd. Costs PT'!A$74:A$93,M255,'LU - Avd. Costs PT'!U$74:U$93),0))</f>
        <v>0</v>
      </c>
      <c r="BD255" s="641" t="n">
        <f aca="false">(IF(AND('Program Summary'!D$3="SDGE",C255=$C$316),SUMIF('LU - Avd. Costs PT'!A$74:A$93,M255,'LU - Avd. Costs PT'!T$74:T$93),0))</f>
        <v>0</v>
      </c>
      <c r="BE255" s="641" t="n">
        <f aca="false">SUM(AP255:BD255)</f>
        <v>0</v>
      </c>
      <c r="BF255" s="642" t="n">
        <f aca="false">E255*J255*AO255</f>
        <v>0</v>
      </c>
      <c r="BG255" s="640" t="n">
        <f aca="false">E255*K255*BE255</f>
        <v>0</v>
      </c>
      <c r="BH255" s="640" t="n">
        <f aca="false">T255*X255</f>
        <v>0</v>
      </c>
      <c r="BI255" s="640" t="n">
        <f aca="false">U255*Y255</f>
        <v>0</v>
      </c>
      <c r="BJ255" s="640" t="n">
        <f aca="false">SUMIF(BF255:BG255,"&gt;=0")</f>
        <v>0</v>
      </c>
      <c r="BK255" s="644" t="n">
        <f aca="false">SUMIF(BH255:BI255,"&gt;=0")</f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f aca="false">G256*E256</f>
        <v>0</v>
      </c>
      <c r="P256" s="638" t="n">
        <f aca="false">H256*E256</f>
        <v>0</v>
      </c>
      <c r="Q256" s="639" t="n">
        <f aca="false">E256*L256</f>
        <v>0</v>
      </c>
      <c r="R256" s="640" t="n">
        <f aca="false">(E256*L256*N256)</f>
        <v>0</v>
      </c>
      <c r="S256" s="641" t="n">
        <f aca="false">E256*I256*N256</f>
        <v>0</v>
      </c>
      <c r="T256" s="642" t="n">
        <f aca="false">E256*J256*N256</f>
        <v>0</v>
      </c>
      <c r="U256" s="641" t="n">
        <f aca="false">E256*K256*N256</f>
        <v>0</v>
      </c>
      <c r="V256" s="642" t="n">
        <f aca="false">T256*M256</f>
        <v>0</v>
      </c>
      <c r="W256" s="641" t="n">
        <f aca="false">U256*M256</f>
        <v>0</v>
      </c>
      <c r="X256" s="641" t="n">
        <f aca="false">(SUMIF('LU - Avd.  Costs TRC'!$A$28:$A$48,M256,'LU - Avd.  Costs TRC'!$F$28:$F$48))</f>
        <v>0</v>
      </c>
      <c r="Y256" s="641" t="n">
        <f aca="false">(SUMIF('LU - Avd.  Costs TRC'!$A$28:$A$48,M256,'LU - Avd.  Costs TRC'!$L$28:$L$48))</f>
        <v>0</v>
      </c>
      <c r="Z256" s="643" t="n">
        <f aca="false">(IF(AND('Program Summary'!D$3="PGE",C256=$C$312),SUMIF('LU - Avd. Costs PT'!A$29:A$48,M256,'LU - Avd. Costs PT'!C$29:C$48),0))</f>
        <v>0</v>
      </c>
      <c r="AA256" s="641" t="n">
        <f aca="false">(IF(AND('Program Summary'!D$3="PGE",C256=$C$313),SUMIF('LU - Avd. Costs PT'!A$29:A$48,M256,'LU - Avd. Costs PT'!E$29:E$48),0))</f>
        <v>0</v>
      </c>
      <c r="AB256" s="641" t="n">
        <f aca="false">(IF(AND('Program Summary'!D$3="PGE",C256=$C$314),SUMIF('LU - Avd. Costs PT'!A$29:A$48,M256,'LU - Avd. Costs PT'!F$29:F$48),0))</f>
        <v>0</v>
      </c>
      <c r="AC256" s="641" t="n">
        <f aca="false">(IF(AND('Program Summary'!D$3="PGE",C256=$C$315),SUMIF('LU - Avd. Costs PT'!A$29:A$48,M256,'LU - Avd. Costs PT'!G$29:G$48),0))</f>
        <v>0</v>
      </c>
      <c r="AD256" s="641" t="n">
        <f aca="false">(IF(AND('Program Summary'!D$3="PGE",C256=$C$316),SUMIF('LU - Avd. Costs PT'!A$29:A$48,M256,'LU - Avd. Costs PT'!D$29:D$48),0))</f>
        <v>0</v>
      </c>
      <c r="AE256" s="643" t="n">
        <f aca="false">(IF(AND('Program Summary'!D$3="SCE",C256=$C$312),SUMIF('LU - Avd. Costs PT'!A$29:A$48,M256,'LU - Avd. Costs PT'!J$29:J$48),0))</f>
        <v>0</v>
      </c>
      <c r="AF256" s="641" t="n">
        <f aca="false">(IF(AND('Program Summary'!D$3="SCE",C256=$C$313),SUMIF('LU - Avd. Costs PT'!A$29:A$48,M256,'LU - Avd. Costs PT'!L$29:L$48),0))</f>
        <v>0</v>
      </c>
      <c r="AG256" s="641" t="n">
        <f aca="false">(IF(AND('Program Summary'!D$3="SCE",C256=$C$314),SUMIF('LU - Avd. Costs PT'!A$29:A$48,M256,'LU - Avd. Costs PT'!M$29:M$48),0))</f>
        <v>0</v>
      </c>
      <c r="AH256" s="641" t="n">
        <f aca="false">(IF(AND('Program Summary'!D$3="SCE",C256=$C$315),SUMIF('LU - Avd. Costs PT'!A$29:A$48,M256,'LU - Avd. Costs PT'!N$29:N$48),0))</f>
        <v>0</v>
      </c>
      <c r="AI256" s="641" t="n">
        <f aca="false">(IF(AND('Program Summary'!D$3="SCE",C256=$C$316),SUMIF('LU - Avd. Costs PT'!A$29:A$48,M256,'LU - Avd. Costs PT'!K$29:K$48),0))</f>
        <v>0</v>
      </c>
      <c r="AJ256" s="641" t="n">
        <f aca="false">(IF(AND('Program Summary'!D$3="SDGE",C256=$C$312),SUMIF('LU - Avd. Costs PT'!A$29:A$48,M256,'LU - Avd. Costs PT'!Q$29:Q$48),0))</f>
        <v>0</v>
      </c>
      <c r="AK256" s="641" t="n">
        <f aca="false">(IF(AND('Program Summary'!D$3="SDGE",C256=$C$313),SUMIF('LU - Avd. Costs PT'!A$29:A$48,M256,'LU - Avd. Costs PT'!S$29:S$48),0))</f>
        <v>0</v>
      </c>
      <c r="AL256" s="641" t="n">
        <f aca="false">(IF(AND('Program Summary'!D$3="SDGE",C256=$C$314),SUMIF('LU - Avd. Costs PT'!A$29:A$48,M256,'LU - Avd. Costs PT'!T$29:T$48),0))</f>
        <v>0</v>
      </c>
      <c r="AM256" s="641" t="n">
        <f aca="false">(IF(AND('Program Summary'!D$3="SDGE",C256=$C$315),SUMIF('LU - Avd. Costs PT'!A$29:A$48,M256,'LU - Avd. Costs PT'!U$29:U$48),0))</f>
        <v>0</v>
      </c>
      <c r="AN256" s="641" t="n">
        <f aca="false">(IF(AND('Program Summary'!D$3="SDGE",C256=$C$316),SUMIF('LU - Avd. Costs PT'!A$29:A$48,M256,'LU - Avd. Costs PT'!R$29:R$48),0))</f>
        <v>0</v>
      </c>
      <c r="AO256" s="641" t="n">
        <f aca="false">SUM(Z256:AN256)</f>
        <v>0</v>
      </c>
      <c r="AP256" s="643" t="n">
        <f aca="false">(IF(AND('Program Summary'!D$3="PGE",C256=$C$312),SUMIF('LU - Avd. Costs PT'!A$74:A$93,M256,'LU - Avd. Costs PT'!C$74:C$93),0))</f>
        <v>0</v>
      </c>
      <c r="AQ256" s="641" t="n">
        <f aca="false">(IF(AND('Program Summary'!D$3="PGE",C256=$C$313),SUMIF('LU - Avd. Costs PT'!A$74:A$93,M256,'LU - Avd. Costs PT'!E$74:E$93),0))</f>
        <v>0</v>
      </c>
      <c r="AR256" s="641" t="n">
        <f aca="false">(IF(AND('Program Summary'!D$3="PGE",C256=$C$314),SUMIF('LU - Avd. Costs PT'!A$74:A$93,M256,'LU - Avd. Costs PT'!F$74:F$93),0))</f>
        <v>0</v>
      </c>
      <c r="AS256" s="641" t="n">
        <f aca="false">(IF(AND('Program Summary'!D$3="PGE",C256=$C$315),SUMIF('LU - Avd. Costs PT'!A$74:A$93,M256,'LU - Avd. Costs PT'!G$74:G$93),0))</f>
        <v>0</v>
      </c>
      <c r="AT256" s="641" t="n">
        <f aca="false">(IF(AND('Program Summary'!D$3="PGE",C256=$C$316),SUMIF('LU - Avd. Costs PT'!A$74:A$93,M256,'LU - Avd. Costs PT'!F$74:F$93),0))</f>
        <v>0</v>
      </c>
      <c r="AU256" s="643" t="n">
        <f aca="false">(IF(AND('Program Summary'!D$3="SCG",C256=$C$312),SUMIF('LU - Avd. Costs PT'!A$74:A$93,M256,'LU - Avd. Costs PT'!J$74:J$93),0))</f>
        <v>0</v>
      </c>
      <c r="AV256" s="641" t="n">
        <f aca="false">(IF(AND('Program Summary'!D$3="SCG",C256=$C$313),SUMIF('LU - Avd. Costs PT'!A$74:A$93,M256,'LU - Avd. Costs PT'!L$74:L$93),0))</f>
        <v>0</v>
      </c>
      <c r="AW256" s="641" t="n">
        <f aca="false">(IF(AND('Program Summary'!D$3="SCG",C256=$C$314),SUMIF('LU - Avd. Costs PT'!A$74:A$93,M256,'LU - Avd. Costs PT'!M$74:M$93),0))</f>
        <v>0</v>
      </c>
      <c r="AX256" s="641" t="n">
        <f aca="false">(IF(AND('Program Summary'!D$3="SCG",C256=$C$315),SUMIF('LU - Avd. Costs PT'!A$74:A$93,M256,'LU - Avd. Costs PT'!N$74:N$93),0))</f>
        <v>0</v>
      </c>
      <c r="AY256" s="641" t="n">
        <f aca="false">(IF(AND('Program Summary'!D$3="SCG",C256=$C$316),SUMIF('LU - Avd. Costs PT'!A$74:A$93,M256,'LU - Avd. Costs PT'!K$74:K$93),0))</f>
        <v>0</v>
      </c>
      <c r="AZ256" s="641" t="n">
        <f aca="false">(IF(AND('Program Summary'!D$3="SDGE",C256=$C$312),SUMIF('LU - Avd. Costs PT'!A$74:A$93,M256,'LU - Avd. Costs PT'!Q$74:Q$93),0))</f>
        <v>0</v>
      </c>
      <c r="BA256" s="641" t="n">
        <f aca="false">(IF(AND('Program Summary'!D$3="SDGE",C256=$C$313),SUMIF('LU - Avd. Costs PT'!A$74:A$93,M256,'LU - Avd. Costs PT'!S$74:S$93),0))</f>
        <v>0</v>
      </c>
      <c r="BB256" s="641" t="n">
        <f aca="false">(IF(AND('Program Summary'!D$3="SDGE",C256=$C$314),SUMIF('LU - Avd. Costs PT'!A$74:A$93,M256,'LU - Avd. Costs PT'!T$74:T$93),0))</f>
        <v>0</v>
      </c>
      <c r="BC256" s="641" t="n">
        <f aca="false">(IF(AND('Program Summary'!D$3="SDGE",C256=$C$315),SUMIF('LU - Avd. Costs PT'!A$74:A$93,M256,'LU - Avd. Costs PT'!U$74:U$93),0))</f>
        <v>0</v>
      </c>
      <c r="BD256" s="641" t="n">
        <f aca="false">(IF(AND('Program Summary'!D$3="SDGE",C256=$C$316),SUMIF('LU - Avd. Costs PT'!A$74:A$93,M256,'LU - Avd. Costs PT'!T$74:T$93),0))</f>
        <v>0</v>
      </c>
      <c r="BE256" s="641" t="n">
        <f aca="false">SUM(AP256:BD256)</f>
        <v>0</v>
      </c>
      <c r="BF256" s="642" t="n">
        <f aca="false">E256*J256*AO256</f>
        <v>0</v>
      </c>
      <c r="BG256" s="640" t="n">
        <f aca="false">E256*K256*BE256</f>
        <v>0</v>
      </c>
      <c r="BH256" s="640" t="n">
        <f aca="false">T256*X256</f>
        <v>0</v>
      </c>
      <c r="BI256" s="640" t="n">
        <f aca="false">U256*Y256</f>
        <v>0</v>
      </c>
      <c r="BJ256" s="640" t="n">
        <f aca="false">SUMIF(BF256:BG256,"&gt;=0")</f>
        <v>0</v>
      </c>
      <c r="BK256" s="644" t="n">
        <f aca="false">SUMIF(BH256:BI256,"&gt;=0")</f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f aca="false">G257*E257</f>
        <v>0</v>
      </c>
      <c r="P257" s="638" t="n">
        <f aca="false">H257*E257</f>
        <v>0</v>
      </c>
      <c r="Q257" s="639" t="n">
        <f aca="false">E257*L257</f>
        <v>0</v>
      </c>
      <c r="R257" s="640" t="n">
        <f aca="false">(E257*L257*N257)</f>
        <v>0</v>
      </c>
      <c r="S257" s="641" t="n">
        <f aca="false">E257*I257*N257</f>
        <v>0</v>
      </c>
      <c r="T257" s="642" t="n">
        <f aca="false">E257*J257*N257</f>
        <v>0</v>
      </c>
      <c r="U257" s="641" t="n">
        <f aca="false">E257*K257*N257</f>
        <v>0</v>
      </c>
      <c r="V257" s="642" t="n">
        <f aca="false">T257*M257</f>
        <v>0</v>
      </c>
      <c r="W257" s="641" t="n">
        <f aca="false">U257*M257</f>
        <v>0</v>
      </c>
      <c r="X257" s="641" t="n">
        <f aca="false">(SUMIF('LU - Avd.  Costs TRC'!$A$28:$A$48,M257,'LU - Avd.  Costs TRC'!$F$28:$F$48))</f>
        <v>0</v>
      </c>
      <c r="Y257" s="641" t="n">
        <f aca="false">(SUMIF('LU - Avd.  Costs TRC'!$A$28:$A$48,M257,'LU - Avd.  Costs TRC'!$L$28:$L$48))</f>
        <v>0</v>
      </c>
      <c r="Z257" s="643" t="n">
        <f aca="false">(IF(AND('Program Summary'!D$3="PGE",C257=$C$312),SUMIF('LU - Avd. Costs PT'!A$29:A$48,M257,'LU - Avd. Costs PT'!C$29:C$48),0))</f>
        <v>0</v>
      </c>
      <c r="AA257" s="641" t="n">
        <f aca="false">(IF(AND('Program Summary'!D$3="PGE",C257=$C$313),SUMIF('LU - Avd. Costs PT'!A$29:A$48,M257,'LU - Avd. Costs PT'!E$29:E$48),0))</f>
        <v>0</v>
      </c>
      <c r="AB257" s="641" t="n">
        <f aca="false">(IF(AND('Program Summary'!D$3="PGE",C257=$C$314),SUMIF('LU - Avd. Costs PT'!A$29:A$48,M257,'LU - Avd. Costs PT'!F$29:F$48),0))</f>
        <v>0</v>
      </c>
      <c r="AC257" s="641" t="n">
        <f aca="false">(IF(AND('Program Summary'!D$3="PGE",C257=$C$315),SUMIF('LU - Avd. Costs PT'!A$29:A$48,M257,'LU - Avd. Costs PT'!G$29:G$48),0))</f>
        <v>0</v>
      </c>
      <c r="AD257" s="641" t="n">
        <f aca="false">(IF(AND('Program Summary'!D$3="PGE",C257=$C$316),SUMIF('LU - Avd. Costs PT'!A$29:A$48,M257,'LU - Avd. Costs PT'!D$29:D$48),0))</f>
        <v>0</v>
      </c>
      <c r="AE257" s="643" t="n">
        <f aca="false">(IF(AND('Program Summary'!D$3="SCE",C257=$C$312),SUMIF('LU - Avd. Costs PT'!A$29:A$48,M257,'LU - Avd. Costs PT'!J$29:J$48),0))</f>
        <v>0</v>
      </c>
      <c r="AF257" s="641" t="n">
        <f aca="false">(IF(AND('Program Summary'!D$3="SCE",C257=$C$313),SUMIF('LU - Avd. Costs PT'!A$29:A$48,M257,'LU - Avd. Costs PT'!L$29:L$48),0))</f>
        <v>0</v>
      </c>
      <c r="AG257" s="641" t="n">
        <f aca="false">(IF(AND('Program Summary'!D$3="SCE",C257=$C$314),SUMIF('LU - Avd. Costs PT'!A$29:A$48,M257,'LU - Avd. Costs PT'!M$29:M$48),0))</f>
        <v>0</v>
      </c>
      <c r="AH257" s="641" t="n">
        <f aca="false">(IF(AND('Program Summary'!D$3="SCE",C257=$C$315),SUMIF('LU - Avd. Costs PT'!A$29:A$48,M257,'LU - Avd. Costs PT'!N$29:N$48),0))</f>
        <v>0</v>
      </c>
      <c r="AI257" s="641" t="n">
        <f aca="false">(IF(AND('Program Summary'!D$3="SCE",C257=$C$316),SUMIF('LU - Avd. Costs PT'!A$29:A$48,M257,'LU - Avd. Costs PT'!K$29:K$48),0))</f>
        <v>0</v>
      </c>
      <c r="AJ257" s="641" t="n">
        <f aca="false">(IF(AND('Program Summary'!D$3="SDGE",C257=$C$312),SUMIF('LU - Avd. Costs PT'!A$29:A$48,M257,'LU - Avd. Costs PT'!Q$29:Q$48),0))</f>
        <v>0</v>
      </c>
      <c r="AK257" s="641" t="n">
        <f aca="false">(IF(AND('Program Summary'!D$3="SDGE",C257=$C$313),SUMIF('LU - Avd. Costs PT'!A$29:A$48,M257,'LU - Avd. Costs PT'!S$29:S$48),0))</f>
        <v>0</v>
      </c>
      <c r="AL257" s="641" t="n">
        <f aca="false">(IF(AND('Program Summary'!D$3="SDGE",C257=$C$314),SUMIF('LU - Avd. Costs PT'!A$29:A$48,M257,'LU - Avd. Costs PT'!T$29:T$48),0))</f>
        <v>0</v>
      </c>
      <c r="AM257" s="641" t="n">
        <f aca="false">(IF(AND('Program Summary'!D$3="SDGE",C257=$C$315),SUMIF('LU - Avd. Costs PT'!A$29:A$48,M257,'LU - Avd. Costs PT'!U$29:U$48),0))</f>
        <v>0</v>
      </c>
      <c r="AN257" s="641" t="n">
        <f aca="false">(IF(AND('Program Summary'!D$3="SDGE",C257=$C$316),SUMIF('LU - Avd. Costs PT'!A$29:A$48,M257,'LU - Avd. Costs PT'!R$29:R$48),0))</f>
        <v>0</v>
      </c>
      <c r="AO257" s="641" t="n">
        <f aca="false">SUM(Z257:AN257)</f>
        <v>0</v>
      </c>
      <c r="AP257" s="643" t="n">
        <f aca="false">(IF(AND('Program Summary'!D$3="PGE",C257=$C$312),SUMIF('LU - Avd. Costs PT'!A$74:A$93,M257,'LU - Avd. Costs PT'!C$74:C$93),0))</f>
        <v>0</v>
      </c>
      <c r="AQ257" s="641" t="n">
        <f aca="false">(IF(AND('Program Summary'!D$3="PGE",C257=$C$313),SUMIF('LU - Avd. Costs PT'!A$74:A$93,M257,'LU - Avd. Costs PT'!E$74:E$93),0))</f>
        <v>0</v>
      </c>
      <c r="AR257" s="641" t="n">
        <f aca="false">(IF(AND('Program Summary'!D$3="PGE",C257=$C$314),SUMIF('LU - Avd. Costs PT'!A$74:A$93,M257,'LU - Avd. Costs PT'!F$74:F$93),0))</f>
        <v>0</v>
      </c>
      <c r="AS257" s="641" t="n">
        <f aca="false">(IF(AND('Program Summary'!D$3="PGE",C257=$C$315),SUMIF('LU - Avd. Costs PT'!A$74:A$93,M257,'LU - Avd. Costs PT'!G$74:G$93),0))</f>
        <v>0</v>
      </c>
      <c r="AT257" s="641" t="n">
        <f aca="false">(IF(AND('Program Summary'!D$3="PGE",C257=$C$316),SUMIF('LU - Avd. Costs PT'!A$74:A$93,M257,'LU - Avd. Costs PT'!F$74:F$93),0))</f>
        <v>0</v>
      </c>
      <c r="AU257" s="643" t="n">
        <f aca="false">(IF(AND('Program Summary'!D$3="SCG",C257=$C$312),SUMIF('LU - Avd. Costs PT'!A$74:A$93,M257,'LU - Avd. Costs PT'!J$74:J$93),0))</f>
        <v>0</v>
      </c>
      <c r="AV257" s="641" t="n">
        <f aca="false">(IF(AND('Program Summary'!D$3="SCG",C257=$C$313),SUMIF('LU - Avd. Costs PT'!A$74:A$93,M257,'LU - Avd. Costs PT'!L$74:L$93),0))</f>
        <v>0</v>
      </c>
      <c r="AW257" s="641" t="n">
        <f aca="false">(IF(AND('Program Summary'!D$3="SCG",C257=$C$314),SUMIF('LU - Avd. Costs PT'!A$74:A$93,M257,'LU - Avd. Costs PT'!M$74:M$93),0))</f>
        <v>0</v>
      </c>
      <c r="AX257" s="641" t="n">
        <f aca="false">(IF(AND('Program Summary'!D$3="SCG",C257=$C$315),SUMIF('LU - Avd. Costs PT'!A$74:A$93,M257,'LU - Avd. Costs PT'!N$74:N$93),0))</f>
        <v>0</v>
      </c>
      <c r="AY257" s="641" t="n">
        <f aca="false">(IF(AND('Program Summary'!D$3="SCG",C257=$C$316),SUMIF('LU - Avd. Costs PT'!A$74:A$93,M257,'LU - Avd. Costs PT'!K$74:K$93),0))</f>
        <v>0</v>
      </c>
      <c r="AZ257" s="641" t="n">
        <f aca="false">(IF(AND('Program Summary'!D$3="SDGE",C257=$C$312),SUMIF('LU - Avd. Costs PT'!A$74:A$93,M257,'LU - Avd. Costs PT'!Q$74:Q$93),0))</f>
        <v>0</v>
      </c>
      <c r="BA257" s="641" t="n">
        <f aca="false">(IF(AND('Program Summary'!D$3="SDGE",C257=$C$313),SUMIF('LU - Avd. Costs PT'!A$74:A$93,M257,'LU - Avd. Costs PT'!S$74:S$93),0))</f>
        <v>0</v>
      </c>
      <c r="BB257" s="641" t="n">
        <f aca="false">(IF(AND('Program Summary'!D$3="SDGE",C257=$C$314),SUMIF('LU - Avd. Costs PT'!A$74:A$93,M257,'LU - Avd. Costs PT'!T$74:T$93),0))</f>
        <v>0</v>
      </c>
      <c r="BC257" s="641" t="n">
        <f aca="false">(IF(AND('Program Summary'!D$3="SDGE",C257=$C$315),SUMIF('LU - Avd. Costs PT'!A$74:A$93,M257,'LU - Avd. Costs PT'!U$74:U$93),0))</f>
        <v>0</v>
      </c>
      <c r="BD257" s="641" t="n">
        <f aca="false">(IF(AND('Program Summary'!D$3="SDGE",C257=$C$316),SUMIF('LU - Avd. Costs PT'!A$74:A$93,M257,'LU - Avd. Costs PT'!T$74:T$93),0))</f>
        <v>0</v>
      </c>
      <c r="BE257" s="641" t="n">
        <f aca="false">SUM(AP257:BD257)</f>
        <v>0</v>
      </c>
      <c r="BF257" s="642" t="n">
        <f aca="false">E257*J257*AO257</f>
        <v>0</v>
      </c>
      <c r="BG257" s="640" t="n">
        <f aca="false">E257*K257*BE257</f>
        <v>0</v>
      </c>
      <c r="BH257" s="640" t="n">
        <f aca="false">T257*X257</f>
        <v>0</v>
      </c>
      <c r="BI257" s="640" t="n">
        <f aca="false">U257*Y257</f>
        <v>0</v>
      </c>
      <c r="BJ257" s="640" t="n">
        <f aca="false">SUMIF(BF257:BG257,"&gt;=0")</f>
        <v>0</v>
      </c>
      <c r="BK257" s="644" t="n">
        <f aca="false">SUMIF(BH257:BI257,"&gt;=0")</f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f aca="false">G258*E258</f>
        <v>0</v>
      </c>
      <c r="P258" s="638" t="n">
        <f aca="false">H258*E258</f>
        <v>0</v>
      </c>
      <c r="Q258" s="639" t="n">
        <f aca="false">E258*L258</f>
        <v>0</v>
      </c>
      <c r="R258" s="640" t="n">
        <f aca="false">(E258*L258*N258)</f>
        <v>0</v>
      </c>
      <c r="S258" s="641" t="n">
        <f aca="false">E258*I258*N258</f>
        <v>0</v>
      </c>
      <c r="T258" s="642" t="n">
        <f aca="false">E258*J258*N258</f>
        <v>0</v>
      </c>
      <c r="U258" s="641" t="n">
        <f aca="false">E258*K258*N258</f>
        <v>0</v>
      </c>
      <c r="V258" s="642" t="n">
        <f aca="false">T258*M258</f>
        <v>0</v>
      </c>
      <c r="W258" s="641" t="n">
        <f aca="false">U258*M258</f>
        <v>0</v>
      </c>
      <c r="X258" s="641" t="n">
        <f aca="false">(SUMIF('LU - Avd.  Costs TRC'!$A$28:$A$48,M258,'LU - Avd.  Costs TRC'!$F$28:$F$48))</f>
        <v>0</v>
      </c>
      <c r="Y258" s="641" t="n">
        <f aca="false">(SUMIF('LU - Avd.  Costs TRC'!$A$28:$A$48,M258,'LU - Avd.  Costs TRC'!$L$28:$L$48))</f>
        <v>0</v>
      </c>
      <c r="Z258" s="643" t="n">
        <f aca="false">(IF(AND('Program Summary'!D$3="PGE",C258=$C$312),SUMIF('LU - Avd. Costs PT'!A$29:A$48,M258,'LU - Avd. Costs PT'!C$29:C$48),0))</f>
        <v>0</v>
      </c>
      <c r="AA258" s="641" t="n">
        <f aca="false">(IF(AND('Program Summary'!D$3="PGE",C258=$C$313),SUMIF('LU - Avd. Costs PT'!A$29:A$48,M258,'LU - Avd. Costs PT'!E$29:E$48),0))</f>
        <v>0</v>
      </c>
      <c r="AB258" s="641" t="n">
        <f aca="false">(IF(AND('Program Summary'!D$3="PGE",C258=$C$314),SUMIF('LU - Avd. Costs PT'!A$29:A$48,M258,'LU - Avd. Costs PT'!F$29:F$48),0))</f>
        <v>0</v>
      </c>
      <c r="AC258" s="641" t="n">
        <f aca="false">(IF(AND('Program Summary'!D$3="PGE",C258=$C$315),SUMIF('LU - Avd. Costs PT'!A$29:A$48,M258,'LU - Avd. Costs PT'!G$29:G$48),0))</f>
        <v>0</v>
      </c>
      <c r="AD258" s="641" t="n">
        <f aca="false">(IF(AND('Program Summary'!D$3="PGE",C258=$C$316),SUMIF('LU - Avd. Costs PT'!A$29:A$48,M258,'LU - Avd. Costs PT'!D$29:D$48),0))</f>
        <v>0</v>
      </c>
      <c r="AE258" s="643" t="n">
        <f aca="false">(IF(AND('Program Summary'!D$3="SCE",C258=$C$312),SUMIF('LU - Avd. Costs PT'!A$29:A$48,M258,'LU - Avd. Costs PT'!J$29:J$48),0))</f>
        <v>0</v>
      </c>
      <c r="AF258" s="641" t="n">
        <f aca="false">(IF(AND('Program Summary'!D$3="SCE",C258=$C$313),SUMIF('LU - Avd. Costs PT'!A$29:A$48,M258,'LU - Avd. Costs PT'!L$29:L$48),0))</f>
        <v>0</v>
      </c>
      <c r="AG258" s="641" t="n">
        <f aca="false">(IF(AND('Program Summary'!D$3="SCE",C258=$C$314),SUMIF('LU - Avd. Costs PT'!A$29:A$48,M258,'LU - Avd. Costs PT'!M$29:M$48),0))</f>
        <v>0</v>
      </c>
      <c r="AH258" s="641" t="n">
        <f aca="false">(IF(AND('Program Summary'!D$3="SCE",C258=$C$315),SUMIF('LU - Avd. Costs PT'!A$29:A$48,M258,'LU - Avd. Costs PT'!N$29:N$48),0))</f>
        <v>0</v>
      </c>
      <c r="AI258" s="641" t="n">
        <f aca="false">(IF(AND('Program Summary'!D$3="SCE",C258=$C$316),SUMIF('LU - Avd. Costs PT'!A$29:A$48,M258,'LU - Avd. Costs PT'!K$29:K$48),0))</f>
        <v>0</v>
      </c>
      <c r="AJ258" s="641" t="n">
        <f aca="false">(IF(AND('Program Summary'!D$3="SDGE",C258=$C$312),SUMIF('LU - Avd. Costs PT'!A$29:A$48,M258,'LU - Avd. Costs PT'!Q$29:Q$48),0))</f>
        <v>0</v>
      </c>
      <c r="AK258" s="641" t="n">
        <f aca="false">(IF(AND('Program Summary'!D$3="SDGE",C258=$C$313),SUMIF('LU - Avd. Costs PT'!A$29:A$48,M258,'LU - Avd. Costs PT'!S$29:S$48),0))</f>
        <v>0</v>
      </c>
      <c r="AL258" s="641" t="n">
        <f aca="false">(IF(AND('Program Summary'!D$3="SDGE",C258=$C$314),SUMIF('LU - Avd. Costs PT'!A$29:A$48,M258,'LU - Avd. Costs PT'!T$29:T$48),0))</f>
        <v>0</v>
      </c>
      <c r="AM258" s="641" t="n">
        <f aca="false">(IF(AND('Program Summary'!D$3="SDGE",C258=$C$315),SUMIF('LU - Avd. Costs PT'!A$29:A$48,M258,'LU - Avd. Costs PT'!U$29:U$48),0))</f>
        <v>0</v>
      </c>
      <c r="AN258" s="641" t="n">
        <f aca="false">(IF(AND('Program Summary'!D$3="SDGE",C258=$C$316),SUMIF('LU - Avd. Costs PT'!A$29:A$48,M258,'LU - Avd. Costs PT'!R$29:R$48),0))</f>
        <v>0</v>
      </c>
      <c r="AO258" s="641" t="n">
        <f aca="false">SUM(Z258:AN258)</f>
        <v>0</v>
      </c>
      <c r="AP258" s="643" t="n">
        <f aca="false">(IF(AND('Program Summary'!D$3="PGE",C258=$C$312),SUMIF('LU - Avd. Costs PT'!A$74:A$93,M258,'LU - Avd. Costs PT'!C$74:C$93),0))</f>
        <v>0</v>
      </c>
      <c r="AQ258" s="641" t="n">
        <f aca="false">(IF(AND('Program Summary'!D$3="PGE",C258=$C$313),SUMIF('LU - Avd. Costs PT'!A$74:A$93,M258,'LU - Avd. Costs PT'!E$74:E$93),0))</f>
        <v>0</v>
      </c>
      <c r="AR258" s="641" t="n">
        <f aca="false">(IF(AND('Program Summary'!D$3="PGE",C258=$C$314),SUMIF('LU - Avd. Costs PT'!A$74:A$93,M258,'LU - Avd. Costs PT'!F$74:F$93),0))</f>
        <v>0</v>
      </c>
      <c r="AS258" s="641" t="n">
        <f aca="false">(IF(AND('Program Summary'!D$3="PGE",C258=$C$315),SUMIF('LU - Avd. Costs PT'!A$74:A$93,M258,'LU - Avd. Costs PT'!G$74:G$93),0))</f>
        <v>0</v>
      </c>
      <c r="AT258" s="641" t="n">
        <f aca="false">(IF(AND('Program Summary'!D$3="PGE",C258=$C$316),SUMIF('LU - Avd. Costs PT'!A$74:A$93,M258,'LU - Avd. Costs PT'!F$74:F$93),0))</f>
        <v>0</v>
      </c>
      <c r="AU258" s="643" t="n">
        <f aca="false">(IF(AND('Program Summary'!D$3="SCG",C258=$C$312),SUMIF('LU - Avd. Costs PT'!A$74:A$93,M258,'LU - Avd. Costs PT'!J$74:J$93),0))</f>
        <v>0</v>
      </c>
      <c r="AV258" s="641" t="n">
        <f aca="false">(IF(AND('Program Summary'!D$3="SCG",C258=$C$313),SUMIF('LU - Avd. Costs PT'!A$74:A$93,M258,'LU - Avd. Costs PT'!L$74:L$93),0))</f>
        <v>0</v>
      </c>
      <c r="AW258" s="641" t="n">
        <f aca="false">(IF(AND('Program Summary'!D$3="SCG",C258=$C$314),SUMIF('LU - Avd. Costs PT'!A$74:A$93,M258,'LU - Avd. Costs PT'!M$74:M$93),0))</f>
        <v>0</v>
      </c>
      <c r="AX258" s="641" t="n">
        <f aca="false">(IF(AND('Program Summary'!D$3="SCG",C258=$C$315),SUMIF('LU - Avd. Costs PT'!A$74:A$93,M258,'LU - Avd. Costs PT'!N$74:N$93),0))</f>
        <v>0</v>
      </c>
      <c r="AY258" s="641" t="n">
        <f aca="false">(IF(AND('Program Summary'!D$3="SCG",C258=$C$316),SUMIF('LU - Avd. Costs PT'!A$74:A$93,M258,'LU - Avd. Costs PT'!K$74:K$93),0))</f>
        <v>0</v>
      </c>
      <c r="AZ258" s="641" t="n">
        <f aca="false">(IF(AND('Program Summary'!D$3="SDGE",C258=$C$312),SUMIF('LU - Avd. Costs PT'!A$74:A$93,M258,'LU - Avd. Costs PT'!Q$74:Q$93),0))</f>
        <v>0</v>
      </c>
      <c r="BA258" s="641" t="n">
        <f aca="false">(IF(AND('Program Summary'!D$3="SDGE",C258=$C$313),SUMIF('LU - Avd. Costs PT'!A$74:A$93,M258,'LU - Avd. Costs PT'!S$74:S$93),0))</f>
        <v>0</v>
      </c>
      <c r="BB258" s="641" t="n">
        <f aca="false">(IF(AND('Program Summary'!D$3="SDGE",C258=$C$314),SUMIF('LU - Avd. Costs PT'!A$74:A$93,M258,'LU - Avd. Costs PT'!T$74:T$93),0))</f>
        <v>0</v>
      </c>
      <c r="BC258" s="641" t="n">
        <f aca="false">(IF(AND('Program Summary'!D$3="SDGE",C258=$C$315),SUMIF('LU - Avd. Costs PT'!A$74:A$93,M258,'LU - Avd. Costs PT'!U$74:U$93),0))</f>
        <v>0</v>
      </c>
      <c r="BD258" s="641" t="n">
        <f aca="false">(IF(AND('Program Summary'!D$3="SDGE",C258=$C$316),SUMIF('LU - Avd. Costs PT'!A$74:A$93,M258,'LU - Avd. Costs PT'!T$74:T$93),0))</f>
        <v>0</v>
      </c>
      <c r="BE258" s="641" t="n">
        <f aca="false">SUM(AP258:BD258)</f>
        <v>0</v>
      </c>
      <c r="BF258" s="642" t="n">
        <f aca="false">E258*J258*AO258</f>
        <v>0</v>
      </c>
      <c r="BG258" s="640" t="n">
        <f aca="false">E258*K258*BE258</f>
        <v>0</v>
      </c>
      <c r="BH258" s="640" t="n">
        <f aca="false">T258*X258</f>
        <v>0</v>
      </c>
      <c r="BI258" s="640" t="n">
        <f aca="false">U258*Y258</f>
        <v>0</v>
      </c>
      <c r="BJ258" s="640" t="n">
        <f aca="false">SUMIF(BF258:BG258,"&gt;=0")</f>
        <v>0</v>
      </c>
      <c r="BK258" s="644" t="n">
        <f aca="false">SUMIF(BH258:BI258,"&gt;=0")</f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f aca="false">G259*E259</f>
        <v>0</v>
      </c>
      <c r="P259" s="638" t="n">
        <f aca="false">H259*E259</f>
        <v>0</v>
      </c>
      <c r="Q259" s="639" t="n">
        <f aca="false">E259*L259</f>
        <v>0</v>
      </c>
      <c r="R259" s="640" t="n">
        <f aca="false">(E259*L259*N259)</f>
        <v>0</v>
      </c>
      <c r="S259" s="641" t="n">
        <f aca="false">E259*I259*N259</f>
        <v>0</v>
      </c>
      <c r="T259" s="642" t="n">
        <f aca="false">E259*J259*N259</f>
        <v>0</v>
      </c>
      <c r="U259" s="641" t="n">
        <f aca="false">E259*K259*N259</f>
        <v>0</v>
      </c>
      <c r="V259" s="642" t="n">
        <f aca="false">T259*M259</f>
        <v>0</v>
      </c>
      <c r="W259" s="641" t="n">
        <f aca="false">U259*M259</f>
        <v>0</v>
      </c>
      <c r="X259" s="641" t="n">
        <f aca="false">(SUMIF('LU - Avd.  Costs TRC'!$A$28:$A$48,M259,'LU - Avd.  Costs TRC'!$F$28:$F$48))</f>
        <v>0</v>
      </c>
      <c r="Y259" s="641" t="n">
        <f aca="false">(SUMIF('LU - Avd.  Costs TRC'!$A$28:$A$48,M259,'LU - Avd.  Costs TRC'!$L$28:$L$48))</f>
        <v>0</v>
      </c>
      <c r="Z259" s="643" t="n">
        <f aca="false">(IF(AND('Program Summary'!D$3="PGE",C259=$C$312),SUMIF('LU - Avd. Costs PT'!A$29:A$48,M259,'LU - Avd. Costs PT'!C$29:C$48),0))</f>
        <v>0</v>
      </c>
      <c r="AA259" s="641" t="n">
        <f aca="false">(IF(AND('Program Summary'!D$3="PGE",C259=$C$313),SUMIF('LU - Avd. Costs PT'!A$29:A$48,M259,'LU - Avd. Costs PT'!E$29:E$48),0))</f>
        <v>0</v>
      </c>
      <c r="AB259" s="641" t="n">
        <f aca="false">(IF(AND('Program Summary'!D$3="PGE",C259=$C$314),SUMIF('LU - Avd. Costs PT'!A$29:A$48,M259,'LU - Avd. Costs PT'!F$29:F$48),0))</f>
        <v>0</v>
      </c>
      <c r="AC259" s="641" t="n">
        <f aca="false">(IF(AND('Program Summary'!D$3="PGE",C259=$C$315),SUMIF('LU - Avd. Costs PT'!A$29:A$48,M259,'LU - Avd. Costs PT'!G$29:G$48),0))</f>
        <v>0</v>
      </c>
      <c r="AD259" s="641" t="n">
        <f aca="false">(IF(AND('Program Summary'!D$3="PGE",C259=$C$316),SUMIF('LU - Avd. Costs PT'!A$29:A$48,M259,'LU - Avd. Costs PT'!D$29:D$48),0))</f>
        <v>0</v>
      </c>
      <c r="AE259" s="643" t="n">
        <f aca="false">(IF(AND('Program Summary'!D$3="SCE",C259=$C$312),SUMIF('LU - Avd. Costs PT'!A$29:A$48,M259,'LU - Avd. Costs PT'!J$29:J$48),0))</f>
        <v>0</v>
      </c>
      <c r="AF259" s="641" t="n">
        <f aca="false">(IF(AND('Program Summary'!D$3="SCE",C259=$C$313),SUMIF('LU - Avd. Costs PT'!A$29:A$48,M259,'LU - Avd. Costs PT'!L$29:L$48),0))</f>
        <v>0</v>
      </c>
      <c r="AG259" s="641" t="n">
        <f aca="false">(IF(AND('Program Summary'!D$3="SCE",C259=$C$314),SUMIF('LU - Avd. Costs PT'!A$29:A$48,M259,'LU - Avd. Costs PT'!M$29:M$48),0))</f>
        <v>0</v>
      </c>
      <c r="AH259" s="641" t="n">
        <f aca="false">(IF(AND('Program Summary'!D$3="SCE",C259=$C$315),SUMIF('LU - Avd. Costs PT'!A$29:A$48,M259,'LU - Avd. Costs PT'!N$29:N$48),0))</f>
        <v>0</v>
      </c>
      <c r="AI259" s="641" t="n">
        <f aca="false">(IF(AND('Program Summary'!D$3="SCE",C259=$C$316),SUMIF('LU - Avd. Costs PT'!A$29:A$48,M259,'LU - Avd. Costs PT'!K$29:K$48),0))</f>
        <v>0</v>
      </c>
      <c r="AJ259" s="641" t="n">
        <f aca="false">(IF(AND('Program Summary'!D$3="SDGE",C259=$C$312),SUMIF('LU - Avd. Costs PT'!A$29:A$48,M259,'LU - Avd. Costs PT'!Q$29:Q$48),0))</f>
        <v>0</v>
      </c>
      <c r="AK259" s="641" t="n">
        <f aca="false">(IF(AND('Program Summary'!D$3="SDGE",C259=$C$313),SUMIF('LU - Avd. Costs PT'!A$29:A$48,M259,'LU - Avd. Costs PT'!S$29:S$48),0))</f>
        <v>0</v>
      </c>
      <c r="AL259" s="641" t="n">
        <f aca="false">(IF(AND('Program Summary'!D$3="SDGE",C259=$C$314),SUMIF('LU - Avd. Costs PT'!A$29:A$48,M259,'LU - Avd. Costs PT'!T$29:T$48),0))</f>
        <v>0</v>
      </c>
      <c r="AM259" s="641" t="n">
        <f aca="false">(IF(AND('Program Summary'!D$3="SDGE",C259=$C$315),SUMIF('LU - Avd. Costs PT'!A$29:A$48,M259,'LU - Avd. Costs PT'!U$29:U$48),0))</f>
        <v>0</v>
      </c>
      <c r="AN259" s="641" t="n">
        <f aca="false">(IF(AND('Program Summary'!D$3="SDGE",C259=$C$316),SUMIF('LU - Avd. Costs PT'!A$29:A$48,M259,'LU - Avd. Costs PT'!R$29:R$48),0))</f>
        <v>0</v>
      </c>
      <c r="AO259" s="641" t="n">
        <f aca="false">SUM(Z259:AN259)</f>
        <v>0</v>
      </c>
      <c r="AP259" s="643" t="n">
        <f aca="false">(IF(AND('Program Summary'!D$3="PGE",C259=$C$312),SUMIF('LU - Avd. Costs PT'!A$74:A$93,M259,'LU - Avd. Costs PT'!C$74:C$93),0))</f>
        <v>0</v>
      </c>
      <c r="AQ259" s="641" t="n">
        <f aca="false">(IF(AND('Program Summary'!D$3="PGE",C259=$C$313),SUMIF('LU - Avd. Costs PT'!A$74:A$93,M259,'LU - Avd. Costs PT'!E$74:E$93),0))</f>
        <v>0</v>
      </c>
      <c r="AR259" s="641" t="n">
        <f aca="false">(IF(AND('Program Summary'!D$3="PGE",C259=$C$314),SUMIF('LU - Avd. Costs PT'!A$74:A$93,M259,'LU - Avd. Costs PT'!F$74:F$93),0))</f>
        <v>0</v>
      </c>
      <c r="AS259" s="641" t="n">
        <f aca="false">(IF(AND('Program Summary'!D$3="PGE",C259=$C$315),SUMIF('LU - Avd. Costs PT'!A$74:A$93,M259,'LU - Avd. Costs PT'!G$74:G$93),0))</f>
        <v>0</v>
      </c>
      <c r="AT259" s="641" t="n">
        <f aca="false">(IF(AND('Program Summary'!D$3="PGE",C259=$C$316),SUMIF('LU - Avd. Costs PT'!A$74:A$93,M259,'LU - Avd. Costs PT'!F$74:F$93),0))</f>
        <v>0</v>
      </c>
      <c r="AU259" s="643" t="n">
        <f aca="false">(IF(AND('Program Summary'!D$3="SCG",C259=$C$312),SUMIF('LU - Avd. Costs PT'!A$74:A$93,M259,'LU - Avd. Costs PT'!J$74:J$93),0))</f>
        <v>0</v>
      </c>
      <c r="AV259" s="641" t="n">
        <f aca="false">(IF(AND('Program Summary'!D$3="SCG",C259=$C$313),SUMIF('LU - Avd. Costs PT'!A$74:A$93,M259,'LU - Avd. Costs PT'!L$74:L$93),0))</f>
        <v>0</v>
      </c>
      <c r="AW259" s="641" t="n">
        <f aca="false">(IF(AND('Program Summary'!D$3="SCG",C259=$C$314),SUMIF('LU - Avd. Costs PT'!A$74:A$93,M259,'LU - Avd. Costs PT'!M$74:M$93),0))</f>
        <v>0</v>
      </c>
      <c r="AX259" s="641" t="n">
        <f aca="false">(IF(AND('Program Summary'!D$3="SCG",C259=$C$315),SUMIF('LU - Avd. Costs PT'!A$74:A$93,M259,'LU - Avd. Costs PT'!N$74:N$93),0))</f>
        <v>0</v>
      </c>
      <c r="AY259" s="641" t="n">
        <f aca="false">(IF(AND('Program Summary'!D$3="SCG",C259=$C$316),SUMIF('LU - Avd. Costs PT'!A$74:A$93,M259,'LU - Avd. Costs PT'!K$74:K$93),0))</f>
        <v>0</v>
      </c>
      <c r="AZ259" s="641" t="n">
        <f aca="false">(IF(AND('Program Summary'!D$3="SDGE",C259=$C$312),SUMIF('LU - Avd. Costs PT'!A$74:A$93,M259,'LU - Avd. Costs PT'!Q$74:Q$93),0))</f>
        <v>0</v>
      </c>
      <c r="BA259" s="641" t="n">
        <f aca="false">(IF(AND('Program Summary'!D$3="SDGE",C259=$C$313),SUMIF('LU - Avd. Costs PT'!A$74:A$93,M259,'LU - Avd. Costs PT'!S$74:S$93),0))</f>
        <v>0</v>
      </c>
      <c r="BB259" s="641" t="n">
        <f aca="false">(IF(AND('Program Summary'!D$3="SDGE",C259=$C$314),SUMIF('LU - Avd. Costs PT'!A$74:A$93,M259,'LU - Avd. Costs PT'!T$74:T$93),0))</f>
        <v>0</v>
      </c>
      <c r="BC259" s="641" t="n">
        <f aca="false">(IF(AND('Program Summary'!D$3="SDGE",C259=$C$315),SUMIF('LU - Avd. Costs PT'!A$74:A$93,M259,'LU - Avd. Costs PT'!U$74:U$93),0))</f>
        <v>0</v>
      </c>
      <c r="BD259" s="641" t="n">
        <f aca="false">(IF(AND('Program Summary'!D$3="SDGE",C259=$C$316),SUMIF('LU - Avd. Costs PT'!A$74:A$93,M259,'LU - Avd. Costs PT'!T$74:T$93),0))</f>
        <v>0</v>
      </c>
      <c r="BE259" s="641" t="n">
        <f aca="false">SUM(AP259:BD259)</f>
        <v>0</v>
      </c>
      <c r="BF259" s="642" t="n">
        <f aca="false">E259*J259*AO259</f>
        <v>0</v>
      </c>
      <c r="BG259" s="640" t="n">
        <f aca="false">E259*K259*BE259</f>
        <v>0</v>
      </c>
      <c r="BH259" s="640" t="n">
        <f aca="false">T259*X259</f>
        <v>0</v>
      </c>
      <c r="BI259" s="640" t="n">
        <f aca="false">U259*Y259</f>
        <v>0</v>
      </c>
      <c r="BJ259" s="640" t="n">
        <f aca="false">SUMIF(BF259:BG259,"&gt;=0")</f>
        <v>0</v>
      </c>
      <c r="BK259" s="644" t="n">
        <f aca="false">SUMIF(BH259:BI259,"&gt;=0")</f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f aca="false">G260*E260</f>
        <v>0</v>
      </c>
      <c r="P260" s="638" t="n">
        <f aca="false">H260*E260</f>
        <v>0</v>
      </c>
      <c r="Q260" s="639" t="n">
        <f aca="false">E260*L260</f>
        <v>0</v>
      </c>
      <c r="R260" s="640" t="n">
        <f aca="false">(E260*L260*N260)</f>
        <v>0</v>
      </c>
      <c r="S260" s="641" t="n">
        <f aca="false">E260*I260*N260</f>
        <v>0</v>
      </c>
      <c r="T260" s="642" t="n">
        <f aca="false">E260*J260*N260</f>
        <v>0</v>
      </c>
      <c r="U260" s="641" t="n">
        <f aca="false">E260*K260*N260</f>
        <v>0</v>
      </c>
      <c r="V260" s="642" t="n">
        <f aca="false">T260*M260</f>
        <v>0</v>
      </c>
      <c r="W260" s="641" t="n">
        <f aca="false">U260*M260</f>
        <v>0</v>
      </c>
      <c r="X260" s="641" t="n">
        <f aca="false">(SUMIF('LU - Avd.  Costs TRC'!$A$28:$A$48,M260,'LU - Avd.  Costs TRC'!$F$28:$F$48))</f>
        <v>0</v>
      </c>
      <c r="Y260" s="641" t="n">
        <f aca="false">(SUMIF('LU - Avd.  Costs TRC'!$A$28:$A$48,M260,'LU - Avd.  Costs TRC'!$L$28:$L$48))</f>
        <v>0</v>
      </c>
      <c r="Z260" s="643" t="n">
        <f aca="false">(IF(AND('Program Summary'!D$3="PGE",C260=$C$312),SUMIF('LU - Avd. Costs PT'!A$29:A$48,M260,'LU - Avd. Costs PT'!C$29:C$48),0))</f>
        <v>0</v>
      </c>
      <c r="AA260" s="641" t="n">
        <f aca="false">(IF(AND('Program Summary'!D$3="PGE",C260=$C$313),SUMIF('LU - Avd. Costs PT'!A$29:A$48,M260,'LU - Avd. Costs PT'!E$29:E$48),0))</f>
        <v>0</v>
      </c>
      <c r="AB260" s="641" t="n">
        <f aca="false">(IF(AND('Program Summary'!D$3="PGE",C260=$C$314),SUMIF('LU - Avd. Costs PT'!A$29:A$48,M260,'LU - Avd. Costs PT'!F$29:F$48),0))</f>
        <v>0</v>
      </c>
      <c r="AC260" s="641" t="n">
        <f aca="false">(IF(AND('Program Summary'!D$3="PGE",C260=$C$315),SUMIF('LU - Avd. Costs PT'!A$29:A$48,M260,'LU - Avd. Costs PT'!G$29:G$48),0))</f>
        <v>0</v>
      </c>
      <c r="AD260" s="641" t="n">
        <f aca="false">(IF(AND('Program Summary'!D$3="PGE",C260=$C$316),SUMIF('LU - Avd. Costs PT'!A$29:A$48,M260,'LU - Avd. Costs PT'!D$29:D$48),0))</f>
        <v>0</v>
      </c>
      <c r="AE260" s="643" t="n">
        <f aca="false">(IF(AND('Program Summary'!D$3="SCE",C260=$C$312),SUMIF('LU - Avd. Costs PT'!A$29:A$48,M260,'LU - Avd. Costs PT'!J$29:J$48),0))</f>
        <v>0</v>
      </c>
      <c r="AF260" s="641" t="n">
        <f aca="false">(IF(AND('Program Summary'!D$3="SCE",C260=$C$313),SUMIF('LU - Avd. Costs PT'!A$29:A$48,M260,'LU - Avd. Costs PT'!L$29:L$48),0))</f>
        <v>0</v>
      </c>
      <c r="AG260" s="641" t="n">
        <f aca="false">(IF(AND('Program Summary'!D$3="SCE",C260=$C$314),SUMIF('LU - Avd. Costs PT'!A$29:A$48,M260,'LU - Avd. Costs PT'!M$29:M$48),0))</f>
        <v>0</v>
      </c>
      <c r="AH260" s="641" t="n">
        <f aca="false">(IF(AND('Program Summary'!D$3="SCE",C260=$C$315),SUMIF('LU - Avd. Costs PT'!A$29:A$48,M260,'LU - Avd. Costs PT'!N$29:N$48),0))</f>
        <v>0</v>
      </c>
      <c r="AI260" s="641" t="n">
        <f aca="false">(IF(AND('Program Summary'!D$3="SCE",C260=$C$316),SUMIF('LU - Avd. Costs PT'!A$29:A$48,M260,'LU - Avd. Costs PT'!K$29:K$48),0))</f>
        <v>0</v>
      </c>
      <c r="AJ260" s="641" t="n">
        <f aca="false">(IF(AND('Program Summary'!D$3="SDGE",C260=$C$312),SUMIF('LU - Avd. Costs PT'!A$29:A$48,M260,'LU - Avd. Costs PT'!Q$29:Q$48),0))</f>
        <v>0</v>
      </c>
      <c r="AK260" s="641" t="n">
        <f aca="false">(IF(AND('Program Summary'!D$3="SDGE",C260=$C$313),SUMIF('LU - Avd. Costs PT'!A$29:A$48,M260,'LU - Avd. Costs PT'!S$29:S$48),0))</f>
        <v>0</v>
      </c>
      <c r="AL260" s="641" t="n">
        <f aca="false">(IF(AND('Program Summary'!D$3="SDGE",C260=$C$314),SUMIF('LU - Avd. Costs PT'!A$29:A$48,M260,'LU - Avd. Costs PT'!T$29:T$48),0))</f>
        <v>0</v>
      </c>
      <c r="AM260" s="641" t="n">
        <f aca="false">(IF(AND('Program Summary'!D$3="SDGE",C260=$C$315),SUMIF('LU - Avd. Costs PT'!A$29:A$48,M260,'LU - Avd. Costs PT'!U$29:U$48),0))</f>
        <v>0</v>
      </c>
      <c r="AN260" s="641" t="n">
        <f aca="false">(IF(AND('Program Summary'!D$3="SDGE",C260=$C$316),SUMIF('LU - Avd. Costs PT'!A$29:A$48,M260,'LU - Avd. Costs PT'!R$29:R$48),0))</f>
        <v>0</v>
      </c>
      <c r="AO260" s="641" t="n">
        <f aca="false">SUM(Z260:AN260)</f>
        <v>0</v>
      </c>
      <c r="AP260" s="643" t="n">
        <f aca="false">(IF(AND('Program Summary'!D$3="PGE",C260=$C$312),SUMIF('LU - Avd. Costs PT'!A$74:A$93,M260,'LU - Avd. Costs PT'!C$74:C$93),0))</f>
        <v>0</v>
      </c>
      <c r="AQ260" s="641" t="n">
        <f aca="false">(IF(AND('Program Summary'!D$3="PGE",C260=$C$313),SUMIF('LU - Avd. Costs PT'!A$74:A$93,M260,'LU - Avd. Costs PT'!E$74:E$93),0))</f>
        <v>0</v>
      </c>
      <c r="AR260" s="641" t="n">
        <f aca="false">(IF(AND('Program Summary'!D$3="PGE",C260=$C$314),SUMIF('LU - Avd. Costs PT'!A$74:A$93,M260,'LU - Avd. Costs PT'!F$74:F$93),0))</f>
        <v>0</v>
      </c>
      <c r="AS260" s="641" t="n">
        <f aca="false">(IF(AND('Program Summary'!D$3="PGE",C260=$C$315),SUMIF('LU - Avd. Costs PT'!A$74:A$93,M260,'LU - Avd. Costs PT'!G$74:G$93),0))</f>
        <v>0</v>
      </c>
      <c r="AT260" s="641" t="n">
        <f aca="false">(IF(AND('Program Summary'!D$3="PGE",C260=$C$316),SUMIF('LU - Avd. Costs PT'!A$74:A$93,M260,'LU - Avd. Costs PT'!F$74:F$93),0))</f>
        <v>0</v>
      </c>
      <c r="AU260" s="643" t="n">
        <f aca="false">(IF(AND('Program Summary'!D$3="SCG",C260=$C$312),SUMIF('LU - Avd. Costs PT'!A$74:A$93,M260,'LU - Avd. Costs PT'!J$74:J$93),0))</f>
        <v>0</v>
      </c>
      <c r="AV260" s="641" t="n">
        <f aca="false">(IF(AND('Program Summary'!D$3="SCG",C260=$C$313),SUMIF('LU - Avd. Costs PT'!A$74:A$93,M260,'LU - Avd. Costs PT'!L$74:L$93),0))</f>
        <v>0</v>
      </c>
      <c r="AW260" s="641" t="n">
        <f aca="false">(IF(AND('Program Summary'!D$3="SCG",C260=$C$314),SUMIF('LU - Avd. Costs PT'!A$74:A$93,M260,'LU - Avd. Costs PT'!M$74:M$93),0))</f>
        <v>0</v>
      </c>
      <c r="AX260" s="641" t="n">
        <f aca="false">(IF(AND('Program Summary'!D$3="SCG",C260=$C$315),SUMIF('LU - Avd. Costs PT'!A$74:A$93,M260,'LU - Avd. Costs PT'!N$74:N$93),0))</f>
        <v>0</v>
      </c>
      <c r="AY260" s="641" t="n">
        <f aca="false">(IF(AND('Program Summary'!D$3="SCG",C260=$C$316),SUMIF('LU - Avd. Costs PT'!A$74:A$93,M260,'LU - Avd. Costs PT'!K$74:K$93),0))</f>
        <v>0</v>
      </c>
      <c r="AZ260" s="641" t="n">
        <f aca="false">(IF(AND('Program Summary'!D$3="SDGE",C260=$C$312),SUMIF('LU - Avd. Costs PT'!A$74:A$93,M260,'LU - Avd. Costs PT'!Q$74:Q$93),0))</f>
        <v>0</v>
      </c>
      <c r="BA260" s="641" t="n">
        <f aca="false">(IF(AND('Program Summary'!D$3="SDGE",C260=$C$313),SUMIF('LU - Avd. Costs PT'!A$74:A$93,M260,'LU - Avd. Costs PT'!S$74:S$93),0))</f>
        <v>0</v>
      </c>
      <c r="BB260" s="641" t="n">
        <f aca="false">(IF(AND('Program Summary'!D$3="SDGE",C260=$C$314),SUMIF('LU - Avd. Costs PT'!A$74:A$93,M260,'LU - Avd. Costs PT'!T$74:T$93),0))</f>
        <v>0</v>
      </c>
      <c r="BC260" s="641" t="n">
        <f aca="false">(IF(AND('Program Summary'!D$3="SDGE",C260=$C$315),SUMIF('LU - Avd. Costs PT'!A$74:A$93,M260,'LU - Avd. Costs PT'!U$74:U$93),0))</f>
        <v>0</v>
      </c>
      <c r="BD260" s="641" t="n">
        <f aca="false">(IF(AND('Program Summary'!D$3="SDGE",C260=$C$316),SUMIF('LU - Avd. Costs PT'!A$74:A$93,M260,'LU - Avd. Costs PT'!T$74:T$93),0))</f>
        <v>0</v>
      </c>
      <c r="BE260" s="641" t="n">
        <f aca="false">SUM(AP260:BD260)</f>
        <v>0</v>
      </c>
      <c r="BF260" s="642" t="n">
        <f aca="false">E260*J260*AO260</f>
        <v>0</v>
      </c>
      <c r="BG260" s="640" t="n">
        <f aca="false">E260*K260*BE260</f>
        <v>0</v>
      </c>
      <c r="BH260" s="640" t="n">
        <f aca="false">T260*X260</f>
        <v>0</v>
      </c>
      <c r="BI260" s="640" t="n">
        <f aca="false">U260*Y260</f>
        <v>0</v>
      </c>
      <c r="BJ260" s="640" t="n">
        <f aca="false">SUMIF(BF260:BG260,"&gt;=0")</f>
        <v>0</v>
      </c>
      <c r="BK260" s="644" t="n">
        <f aca="false">SUMIF(BH260:BI260,"&gt;=0")</f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f aca="false">G261*E261</f>
        <v>0</v>
      </c>
      <c r="P261" s="638" t="n">
        <f aca="false">H261*E261</f>
        <v>0</v>
      </c>
      <c r="Q261" s="639" t="n">
        <f aca="false">E261*L261</f>
        <v>0</v>
      </c>
      <c r="R261" s="640" t="n">
        <f aca="false">(E261*L261*N261)</f>
        <v>0</v>
      </c>
      <c r="S261" s="641" t="n">
        <f aca="false">E261*I261*N261</f>
        <v>0</v>
      </c>
      <c r="T261" s="642" t="n">
        <f aca="false">E261*J261*N261</f>
        <v>0</v>
      </c>
      <c r="U261" s="641" t="n">
        <f aca="false">E261*K261*N261</f>
        <v>0</v>
      </c>
      <c r="V261" s="642" t="n">
        <f aca="false">T261*M261</f>
        <v>0</v>
      </c>
      <c r="W261" s="641" t="n">
        <f aca="false">U261*M261</f>
        <v>0</v>
      </c>
      <c r="X261" s="641" t="n">
        <f aca="false">(SUMIF('LU - Avd.  Costs TRC'!$A$28:$A$48,M261,'LU - Avd.  Costs TRC'!$F$28:$F$48))</f>
        <v>0</v>
      </c>
      <c r="Y261" s="641" t="n">
        <f aca="false">(SUMIF('LU - Avd.  Costs TRC'!$A$28:$A$48,M261,'LU - Avd.  Costs TRC'!$L$28:$L$48))</f>
        <v>0</v>
      </c>
      <c r="Z261" s="643" t="n">
        <f aca="false">(IF(AND('Program Summary'!D$3="PGE",C261=$C$312),SUMIF('LU - Avd. Costs PT'!A$29:A$48,M261,'LU - Avd. Costs PT'!C$29:C$48),0))</f>
        <v>0</v>
      </c>
      <c r="AA261" s="641" t="n">
        <f aca="false">(IF(AND('Program Summary'!D$3="PGE",C261=$C$313),SUMIF('LU - Avd. Costs PT'!A$29:A$48,M261,'LU - Avd. Costs PT'!E$29:E$48),0))</f>
        <v>0</v>
      </c>
      <c r="AB261" s="641" t="n">
        <f aca="false">(IF(AND('Program Summary'!D$3="PGE",C261=$C$314),SUMIF('LU - Avd. Costs PT'!A$29:A$48,M261,'LU - Avd. Costs PT'!F$29:F$48),0))</f>
        <v>0</v>
      </c>
      <c r="AC261" s="641" t="n">
        <f aca="false">(IF(AND('Program Summary'!D$3="PGE",C261=$C$315),SUMIF('LU - Avd. Costs PT'!A$29:A$48,M261,'LU - Avd. Costs PT'!G$29:G$48),0))</f>
        <v>0</v>
      </c>
      <c r="AD261" s="641" t="n">
        <f aca="false">(IF(AND('Program Summary'!D$3="PGE",C261=$C$316),SUMIF('LU - Avd. Costs PT'!A$29:A$48,M261,'LU - Avd. Costs PT'!D$29:D$48),0))</f>
        <v>0</v>
      </c>
      <c r="AE261" s="643" t="n">
        <f aca="false">(IF(AND('Program Summary'!D$3="SCE",C261=$C$312),SUMIF('LU - Avd. Costs PT'!A$29:A$48,M261,'LU - Avd. Costs PT'!J$29:J$48),0))</f>
        <v>0</v>
      </c>
      <c r="AF261" s="641" t="n">
        <f aca="false">(IF(AND('Program Summary'!D$3="SCE",C261=$C$313),SUMIF('LU - Avd. Costs PT'!A$29:A$48,M261,'LU - Avd. Costs PT'!L$29:L$48),0))</f>
        <v>0</v>
      </c>
      <c r="AG261" s="641" t="n">
        <f aca="false">(IF(AND('Program Summary'!D$3="SCE",C261=$C$314),SUMIF('LU - Avd. Costs PT'!A$29:A$48,M261,'LU - Avd. Costs PT'!M$29:M$48),0))</f>
        <v>0</v>
      </c>
      <c r="AH261" s="641" t="n">
        <f aca="false">(IF(AND('Program Summary'!D$3="SCE",C261=$C$315),SUMIF('LU - Avd. Costs PT'!A$29:A$48,M261,'LU - Avd. Costs PT'!N$29:N$48),0))</f>
        <v>0</v>
      </c>
      <c r="AI261" s="641" t="n">
        <f aca="false">(IF(AND('Program Summary'!D$3="SCE",C261=$C$316),SUMIF('LU - Avd. Costs PT'!A$29:A$48,M261,'LU - Avd. Costs PT'!K$29:K$48),0))</f>
        <v>0</v>
      </c>
      <c r="AJ261" s="641" t="n">
        <f aca="false">(IF(AND('Program Summary'!D$3="SDGE",C261=$C$312),SUMIF('LU - Avd. Costs PT'!A$29:A$48,M261,'LU - Avd. Costs PT'!Q$29:Q$48),0))</f>
        <v>0</v>
      </c>
      <c r="AK261" s="641" t="n">
        <f aca="false">(IF(AND('Program Summary'!D$3="SDGE",C261=$C$313),SUMIF('LU - Avd. Costs PT'!A$29:A$48,M261,'LU - Avd. Costs PT'!S$29:S$48),0))</f>
        <v>0</v>
      </c>
      <c r="AL261" s="641" t="n">
        <f aca="false">(IF(AND('Program Summary'!D$3="SDGE",C261=$C$314),SUMIF('LU - Avd. Costs PT'!A$29:A$48,M261,'LU - Avd. Costs PT'!T$29:T$48),0))</f>
        <v>0</v>
      </c>
      <c r="AM261" s="641" t="n">
        <f aca="false">(IF(AND('Program Summary'!D$3="SDGE",C261=$C$315),SUMIF('LU - Avd. Costs PT'!A$29:A$48,M261,'LU - Avd. Costs PT'!U$29:U$48),0))</f>
        <v>0</v>
      </c>
      <c r="AN261" s="641" t="n">
        <f aca="false">(IF(AND('Program Summary'!D$3="SDGE",C261=$C$316),SUMIF('LU - Avd. Costs PT'!A$29:A$48,M261,'LU - Avd. Costs PT'!R$29:R$48),0))</f>
        <v>0</v>
      </c>
      <c r="AO261" s="641" t="n">
        <f aca="false">SUM(Z261:AN261)</f>
        <v>0</v>
      </c>
      <c r="AP261" s="643" t="n">
        <f aca="false">(IF(AND('Program Summary'!D$3="PGE",C261=$C$312),SUMIF('LU - Avd. Costs PT'!A$74:A$93,M261,'LU - Avd. Costs PT'!C$74:C$93),0))</f>
        <v>0</v>
      </c>
      <c r="AQ261" s="641" t="n">
        <f aca="false">(IF(AND('Program Summary'!D$3="PGE",C261=$C$313),SUMIF('LU - Avd. Costs PT'!A$74:A$93,M261,'LU - Avd. Costs PT'!E$74:E$93),0))</f>
        <v>0</v>
      </c>
      <c r="AR261" s="641" t="n">
        <f aca="false">(IF(AND('Program Summary'!D$3="PGE",C261=$C$314),SUMIF('LU - Avd. Costs PT'!A$74:A$93,M261,'LU - Avd. Costs PT'!F$74:F$93),0))</f>
        <v>0</v>
      </c>
      <c r="AS261" s="641" t="n">
        <f aca="false">(IF(AND('Program Summary'!D$3="PGE",C261=$C$315),SUMIF('LU - Avd. Costs PT'!A$74:A$93,M261,'LU - Avd. Costs PT'!G$74:G$93),0))</f>
        <v>0</v>
      </c>
      <c r="AT261" s="641" t="n">
        <f aca="false">(IF(AND('Program Summary'!D$3="PGE",C261=$C$316),SUMIF('LU - Avd. Costs PT'!A$74:A$93,M261,'LU - Avd. Costs PT'!F$74:F$93),0))</f>
        <v>0</v>
      </c>
      <c r="AU261" s="643" t="n">
        <f aca="false">(IF(AND('Program Summary'!D$3="SCG",C261=$C$312),SUMIF('LU - Avd. Costs PT'!A$74:A$93,M261,'LU - Avd. Costs PT'!J$74:J$93),0))</f>
        <v>0</v>
      </c>
      <c r="AV261" s="641" t="n">
        <f aca="false">(IF(AND('Program Summary'!D$3="SCG",C261=$C$313),SUMIF('LU - Avd. Costs PT'!A$74:A$93,M261,'LU - Avd. Costs PT'!L$74:L$93),0))</f>
        <v>0</v>
      </c>
      <c r="AW261" s="641" t="n">
        <f aca="false">(IF(AND('Program Summary'!D$3="SCG",C261=$C$314),SUMIF('LU - Avd. Costs PT'!A$74:A$93,M261,'LU - Avd. Costs PT'!M$74:M$93),0))</f>
        <v>0</v>
      </c>
      <c r="AX261" s="641" t="n">
        <f aca="false">(IF(AND('Program Summary'!D$3="SCG",C261=$C$315),SUMIF('LU - Avd. Costs PT'!A$74:A$93,M261,'LU - Avd. Costs PT'!N$74:N$93),0))</f>
        <v>0</v>
      </c>
      <c r="AY261" s="641" t="n">
        <f aca="false">(IF(AND('Program Summary'!D$3="SCG",C261=$C$316),SUMIF('LU - Avd. Costs PT'!A$74:A$93,M261,'LU - Avd. Costs PT'!K$74:K$93),0))</f>
        <v>0</v>
      </c>
      <c r="AZ261" s="641" t="n">
        <f aca="false">(IF(AND('Program Summary'!D$3="SDGE",C261=$C$312),SUMIF('LU - Avd. Costs PT'!A$74:A$93,M261,'LU - Avd. Costs PT'!Q$74:Q$93),0))</f>
        <v>0</v>
      </c>
      <c r="BA261" s="641" t="n">
        <f aca="false">(IF(AND('Program Summary'!D$3="SDGE",C261=$C$313),SUMIF('LU - Avd. Costs PT'!A$74:A$93,M261,'LU - Avd. Costs PT'!S$74:S$93),0))</f>
        <v>0</v>
      </c>
      <c r="BB261" s="641" t="n">
        <f aca="false">(IF(AND('Program Summary'!D$3="SDGE",C261=$C$314),SUMIF('LU - Avd. Costs PT'!A$74:A$93,M261,'LU - Avd. Costs PT'!T$74:T$93),0))</f>
        <v>0</v>
      </c>
      <c r="BC261" s="641" t="n">
        <f aca="false">(IF(AND('Program Summary'!D$3="SDGE",C261=$C$315),SUMIF('LU - Avd. Costs PT'!A$74:A$93,M261,'LU - Avd. Costs PT'!U$74:U$93),0))</f>
        <v>0</v>
      </c>
      <c r="BD261" s="641" t="n">
        <f aca="false">(IF(AND('Program Summary'!D$3="SDGE",C261=$C$316),SUMIF('LU - Avd. Costs PT'!A$74:A$93,M261,'LU - Avd. Costs PT'!T$74:T$93),0))</f>
        <v>0</v>
      </c>
      <c r="BE261" s="641" t="n">
        <f aca="false">SUM(AP261:BD261)</f>
        <v>0</v>
      </c>
      <c r="BF261" s="642" t="n">
        <f aca="false">E261*J261*AO261</f>
        <v>0</v>
      </c>
      <c r="BG261" s="640" t="n">
        <f aca="false">E261*K261*BE261</f>
        <v>0</v>
      </c>
      <c r="BH261" s="640" t="n">
        <f aca="false">T261*X261</f>
        <v>0</v>
      </c>
      <c r="BI261" s="640" t="n">
        <f aca="false">U261*Y261</f>
        <v>0</v>
      </c>
      <c r="BJ261" s="640" t="n">
        <f aca="false">SUMIF(BF261:BG261,"&gt;=0")</f>
        <v>0</v>
      </c>
      <c r="BK261" s="644" t="n">
        <f aca="false">SUMIF(BH261:BI261,"&gt;=0")</f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f aca="false">G262*E262</f>
        <v>0</v>
      </c>
      <c r="P262" s="638" t="n">
        <f aca="false">H262*E262</f>
        <v>0</v>
      </c>
      <c r="Q262" s="639" t="n">
        <f aca="false">E262*L262</f>
        <v>0</v>
      </c>
      <c r="R262" s="640" t="n">
        <f aca="false">(E262*L262*N262)</f>
        <v>0</v>
      </c>
      <c r="S262" s="641" t="n">
        <f aca="false">E262*I262*N262</f>
        <v>0</v>
      </c>
      <c r="T262" s="642" t="n">
        <f aca="false">E262*J262*N262</f>
        <v>0</v>
      </c>
      <c r="U262" s="641" t="n">
        <f aca="false">E262*K262*N262</f>
        <v>0</v>
      </c>
      <c r="V262" s="642" t="n">
        <f aca="false">T262*M262</f>
        <v>0</v>
      </c>
      <c r="W262" s="641" t="n">
        <f aca="false">U262*M262</f>
        <v>0</v>
      </c>
      <c r="X262" s="641" t="n">
        <f aca="false">(SUMIF('LU - Avd.  Costs TRC'!$A$28:$A$48,M262,'LU - Avd.  Costs TRC'!$F$28:$F$48))</f>
        <v>0</v>
      </c>
      <c r="Y262" s="641" t="n">
        <f aca="false">(SUMIF('LU - Avd.  Costs TRC'!$A$28:$A$48,M262,'LU - Avd.  Costs TRC'!$L$28:$L$48))</f>
        <v>0</v>
      </c>
      <c r="Z262" s="643" t="n">
        <f aca="false">(IF(AND('Program Summary'!D$3="PGE",C262=$C$312),SUMIF('LU - Avd. Costs PT'!A$29:A$48,M262,'LU - Avd. Costs PT'!C$29:C$48),0))</f>
        <v>0</v>
      </c>
      <c r="AA262" s="641" t="n">
        <f aca="false">(IF(AND('Program Summary'!D$3="PGE",C262=$C$313),SUMIF('LU - Avd. Costs PT'!A$29:A$48,M262,'LU - Avd. Costs PT'!E$29:E$48),0))</f>
        <v>0</v>
      </c>
      <c r="AB262" s="641" t="n">
        <f aca="false">(IF(AND('Program Summary'!D$3="PGE",C262=$C$314),SUMIF('LU - Avd. Costs PT'!A$29:A$48,M262,'LU - Avd. Costs PT'!F$29:F$48),0))</f>
        <v>0</v>
      </c>
      <c r="AC262" s="641" t="n">
        <f aca="false">(IF(AND('Program Summary'!D$3="PGE",C262=$C$315),SUMIF('LU - Avd. Costs PT'!A$29:A$48,M262,'LU - Avd. Costs PT'!G$29:G$48),0))</f>
        <v>0</v>
      </c>
      <c r="AD262" s="641" t="n">
        <f aca="false">(IF(AND('Program Summary'!D$3="PGE",C262=$C$316),SUMIF('LU - Avd. Costs PT'!A$29:A$48,M262,'LU - Avd. Costs PT'!D$29:D$48),0))</f>
        <v>0</v>
      </c>
      <c r="AE262" s="643" t="n">
        <f aca="false">(IF(AND('Program Summary'!D$3="SCE",C262=$C$312),SUMIF('LU - Avd. Costs PT'!A$29:A$48,M262,'LU - Avd. Costs PT'!J$29:J$48),0))</f>
        <v>0</v>
      </c>
      <c r="AF262" s="641" t="n">
        <f aca="false">(IF(AND('Program Summary'!D$3="SCE",C262=$C$313),SUMIF('LU - Avd. Costs PT'!A$29:A$48,M262,'LU - Avd. Costs PT'!L$29:L$48),0))</f>
        <v>0</v>
      </c>
      <c r="AG262" s="641" t="n">
        <f aca="false">(IF(AND('Program Summary'!D$3="SCE",C262=$C$314),SUMIF('LU - Avd. Costs PT'!A$29:A$48,M262,'LU - Avd. Costs PT'!M$29:M$48),0))</f>
        <v>0</v>
      </c>
      <c r="AH262" s="641" t="n">
        <f aca="false">(IF(AND('Program Summary'!D$3="SCE",C262=$C$315),SUMIF('LU - Avd. Costs PT'!A$29:A$48,M262,'LU - Avd. Costs PT'!N$29:N$48),0))</f>
        <v>0</v>
      </c>
      <c r="AI262" s="641" t="n">
        <f aca="false">(IF(AND('Program Summary'!D$3="SCE",C262=$C$316),SUMIF('LU - Avd. Costs PT'!A$29:A$48,M262,'LU - Avd. Costs PT'!K$29:K$48),0))</f>
        <v>0</v>
      </c>
      <c r="AJ262" s="641" t="n">
        <f aca="false">(IF(AND('Program Summary'!D$3="SDGE",C262=$C$312),SUMIF('LU - Avd. Costs PT'!A$29:A$48,M262,'LU - Avd. Costs PT'!Q$29:Q$48),0))</f>
        <v>0</v>
      </c>
      <c r="AK262" s="641" t="n">
        <f aca="false">(IF(AND('Program Summary'!D$3="SDGE",C262=$C$313),SUMIF('LU - Avd. Costs PT'!A$29:A$48,M262,'LU - Avd. Costs PT'!S$29:S$48),0))</f>
        <v>0</v>
      </c>
      <c r="AL262" s="641" t="n">
        <f aca="false">(IF(AND('Program Summary'!D$3="SDGE",C262=$C$314),SUMIF('LU - Avd. Costs PT'!A$29:A$48,M262,'LU - Avd. Costs PT'!T$29:T$48),0))</f>
        <v>0</v>
      </c>
      <c r="AM262" s="641" t="n">
        <f aca="false">(IF(AND('Program Summary'!D$3="SDGE",C262=$C$315),SUMIF('LU - Avd. Costs PT'!A$29:A$48,M262,'LU - Avd. Costs PT'!U$29:U$48),0))</f>
        <v>0</v>
      </c>
      <c r="AN262" s="641" t="n">
        <f aca="false">(IF(AND('Program Summary'!D$3="SDGE",C262=$C$316),SUMIF('LU - Avd. Costs PT'!A$29:A$48,M262,'LU - Avd. Costs PT'!R$29:R$48),0))</f>
        <v>0</v>
      </c>
      <c r="AO262" s="641" t="n">
        <f aca="false">SUM(Z262:AN262)</f>
        <v>0</v>
      </c>
      <c r="AP262" s="643" t="n">
        <f aca="false">(IF(AND('Program Summary'!D$3="PGE",C262=$C$312),SUMIF('LU - Avd. Costs PT'!A$74:A$93,M262,'LU - Avd. Costs PT'!C$74:C$93),0))</f>
        <v>0</v>
      </c>
      <c r="AQ262" s="641" t="n">
        <f aca="false">(IF(AND('Program Summary'!D$3="PGE",C262=$C$313),SUMIF('LU - Avd. Costs PT'!A$74:A$93,M262,'LU - Avd. Costs PT'!E$74:E$93),0))</f>
        <v>0</v>
      </c>
      <c r="AR262" s="641" t="n">
        <f aca="false">(IF(AND('Program Summary'!D$3="PGE",C262=$C$314),SUMIF('LU - Avd. Costs PT'!A$74:A$93,M262,'LU - Avd. Costs PT'!F$74:F$93),0))</f>
        <v>0</v>
      </c>
      <c r="AS262" s="641" t="n">
        <f aca="false">(IF(AND('Program Summary'!D$3="PGE",C262=$C$315),SUMIF('LU - Avd. Costs PT'!A$74:A$93,M262,'LU - Avd. Costs PT'!G$74:G$93),0))</f>
        <v>0</v>
      </c>
      <c r="AT262" s="641" t="n">
        <f aca="false">(IF(AND('Program Summary'!D$3="PGE",C262=$C$316),SUMIF('LU - Avd. Costs PT'!A$74:A$93,M262,'LU - Avd. Costs PT'!F$74:F$93),0))</f>
        <v>0</v>
      </c>
      <c r="AU262" s="643" t="n">
        <f aca="false">(IF(AND('Program Summary'!D$3="SCG",C262=$C$312),SUMIF('LU - Avd. Costs PT'!A$74:A$93,M262,'LU - Avd. Costs PT'!J$74:J$93),0))</f>
        <v>0</v>
      </c>
      <c r="AV262" s="641" t="n">
        <f aca="false">(IF(AND('Program Summary'!D$3="SCG",C262=$C$313),SUMIF('LU - Avd. Costs PT'!A$74:A$93,M262,'LU - Avd. Costs PT'!L$74:L$93),0))</f>
        <v>0</v>
      </c>
      <c r="AW262" s="641" t="n">
        <f aca="false">(IF(AND('Program Summary'!D$3="SCG",C262=$C$314),SUMIF('LU - Avd. Costs PT'!A$74:A$93,M262,'LU - Avd. Costs PT'!M$74:M$93),0))</f>
        <v>0</v>
      </c>
      <c r="AX262" s="641" t="n">
        <f aca="false">(IF(AND('Program Summary'!D$3="SCG",C262=$C$315),SUMIF('LU - Avd. Costs PT'!A$74:A$93,M262,'LU - Avd. Costs PT'!N$74:N$93),0))</f>
        <v>0</v>
      </c>
      <c r="AY262" s="641" t="n">
        <f aca="false">(IF(AND('Program Summary'!D$3="SCG",C262=$C$316),SUMIF('LU - Avd. Costs PT'!A$74:A$93,M262,'LU - Avd. Costs PT'!K$74:K$93),0))</f>
        <v>0</v>
      </c>
      <c r="AZ262" s="641" t="n">
        <f aca="false">(IF(AND('Program Summary'!D$3="SDGE",C262=$C$312),SUMIF('LU - Avd. Costs PT'!A$74:A$93,M262,'LU - Avd. Costs PT'!Q$74:Q$93),0))</f>
        <v>0</v>
      </c>
      <c r="BA262" s="641" t="n">
        <f aca="false">(IF(AND('Program Summary'!D$3="SDGE",C262=$C$313),SUMIF('LU - Avd. Costs PT'!A$74:A$93,M262,'LU - Avd. Costs PT'!S$74:S$93),0))</f>
        <v>0</v>
      </c>
      <c r="BB262" s="641" t="n">
        <f aca="false">(IF(AND('Program Summary'!D$3="SDGE",C262=$C$314),SUMIF('LU - Avd. Costs PT'!A$74:A$93,M262,'LU - Avd. Costs PT'!T$74:T$93),0))</f>
        <v>0</v>
      </c>
      <c r="BC262" s="641" t="n">
        <f aca="false">(IF(AND('Program Summary'!D$3="SDGE",C262=$C$315),SUMIF('LU - Avd. Costs PT'!A$74:A$93,M262,'LU - Avd. Costs PT'!U$74:U$93),0))</f>
        <v>0</v>
      </c>
      <c r="BD262" s="641" t="n">
        <f aca="false">(IF(AND('Program Summary'!D$3="SDGE",C262=$C$316),SUMIF('LU - Avd. Costs PT'!A$74:A$93,M262,'LU - Avd. Costs PT'!T$74:T$93),0))</f>
        <v>0</v>
      </c>
      <c r="BE262" s="641" t="n">
        <f aca="false">SUM(AP262:BD262)</f>
        <v>0</v>
      </c>
      <c r="BF262" s="642" t="n">
        <f aca="false">E262*J262*AO262</f>
        <v>0</v>
      </c>
      <c r="BG262" s="640" t="n">
        <f aca="false">E262*K262*BE262</f>
        <v>0</v>
      </c>
      <c r="BH262" s="640" t="n">
        <f aca="false">T262*X262</f>
        <v>0</v>
      </c>
      <c r="BI262" s="640" t="n">
        <f aca="false">U262*Y262</f>
        <v>0</v>
      </c>
      <c r="BJ262" s="640" t="n">
        <f aca="false">SUMIF(BF262:BG262,"&gt;=0")</f>
        <v>0</v>
      </c>
      <c r="BK262" s="644" t="n">
        <f aca="false">SUMIF(BH262:BI262,"&gt;=0")</f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f aca="false">G263*E263</f>
        <v>0</v>
      </c>
      <c r="P263" s="638" t="n">
        <f aca="false">H263*E263</f>
        <v>0</v>
      </c>
      <c r="Q263" s="639" t="n">
        <f aca="false">E263*L263</f>
        <v>0</v>
      </c>
      <c r="R263" s="640" t="n">
        <f aca="false">(E263*L263*N263)</f>
        <v>0</v>
      </c>
      <c r="S263" s="641" t="n">
        <f aca="false">E263*I263*N263</f>
        <v>0</v>
      </c>
      <c r="T263" s="642" t="n">
        <f aca="false">E263*J263*N263</f>
        <v>0</v>
      </c>
      <c r="U263" s="641" t="n">
        <f aca="false">E263*K263*N263</f>
        <v>0</v>
      </c>
      <c r="V263" s="642" t="n">
        <f aca="false">T263*M263</f>
        <v>0</v>
      </c>
      <c r="W263" s="641" t="n">
        <f aca="false">U263*M263</f>
        <v>0</v>
      </c>
      <c r="X263" s="641" t="n">
        <f aca="false">(SUMIF('LU - Avd.  Costs TRC'!$A$28:$A$48,M263,'LU - Avd.  Costs TRC'!$F$28:$F$48))</f>
        <v>0</v>
      </c>
      <c r="Y263" s="641" t="n">
        <f aca="false">(SUMIF('LU - Avd.  Costs TRC'!$A$28:$A$48,M263,'LU - Avd.  Costs TRC'!$L$28:$L$48))</f>
        <v>0</v>
      </c>
      <c r="Z263" s="643" t="n">
        <f aca="false">(IF(AND('Program Summary'!D$3="PGE",C263=$C$312),SUMIF('LU - Avd. Costs PT'!A$29:A$48,M263,'LU - Avd. Costs PT'!C$29:C$48),0))</f>
        <v>0</v>
      </c>
      <c r="AA263" s="641" t="n">
        <f aca="false">(IF(AND('Program Summary'!D$3="PGE",C263=$C$313),SUMIF('LU - Avd. Costs PT'!A$29:A$48,M263,'LU - Avd. Costs PT'!E$29:E$48),0))</f>
        <v>0</v>
      </c>
      <c r="AB263" s="641" t="n">
        <f aca="false">(IF(AND('Program Summary'!D$3="PGE",C263=$C$314),SUMIF('LU - Avd. Costs PT'!A$29:A$48,M263,'LU - Avd. Costs PT'!F$29:F$48),0))</f>
        <v>0</v>
      </c>
      <c r="AC263" s="641" t="n">
        <f aca="false">(IF(AND('Program Summary'!D$3="PGE",C263=$C$315),SUMIF('LU - Avd. Costs PT'!A$29:A$48,M263,'LU - Avd. Costs PT'!G$29:G$48),0))</f>
        <v>0</v>
      </c>
      <c r="AD263" s="641" t="n">
        <f aca="false">(IF(AND('Program Summary'!D$3="PGE",C263=$C$316),SUMIF('LU - Avd. Costs PT'!A$29:A$48,M263,'LU - Avd. Costs PT'!D$29:D$48),0))</f>
        <v>0</v>
      </c>
      <c r="AE263" s="643" t="n">
        <f aca="false">(IF(AND('Program Summary'!D$3="SCE",C263=$C$312),SUMIF('LU - Avd. Costs PT'!A$29:A$48,M263,'LU - Avd. Costs PT'!J$29:J$48),0))</f>
        <v>0</v>
      </c>
      <c r="AF263" s="641" t="n">
        <f aca="false">(IF(AND('Program Summary'!D$3="SCE",C263=$C$313),SUMIF('LU - Avd. Costs PT'!A$29:A$48,M263,'LU - Avd. Costs PT'!L$29:L$48),0))</f>
        <v>0</v>
      </c>
      <c r="AG263" s="641" t="n">
        <f aca="false">(IF(AND('Program Summary'!D$3="SCE",C263=$C$314),SUMIF('LU - Avd. Costs PT'!A$29:A$48,M263,'LU - Avd. Costs PT'!M$29:M$48),0))</f>
        <v>0</v>
      </c>
      <c r="AH263" s="641" t="n">
        <f aca="false">(IF(AND('Program Summary'!D$3="SCE",C263=$C$315),SUMIF('LU - Avd. Costs PT'!A$29:A$48,M263,'LU - Avd. Costs PT'!N$29:N$48),0))</f>
        <v>0</v>
      </c>
      <c r="AI263" s="641" t="n">
        <f aca="false">(IF(AND('Program Summary'!D$3="SCE",C263=$C$316),SUMIF('LU - Avd. Costs PT'!A$29:A$48,M263,'LU - Avd. Costs PT'!K$29:K$48),0))</f>
        <v>0</v>
      </c>
      <c r="AJ263" s="641" t="n">
        <f aca="false">(IF(AND('Program Summary'!D$3="SDGE",C263=$C$312),SUMIF('LU - Avd. Costs PT'!A$29:A$48,M263,'LU - Avd. Costs PT'!Q$29:Q$48),0))</f>
        <v>0</v>
      </c>
      <c r="AK263" s="641" t="n">
        <f aca="false">(IF(AND('Program Summary'!D$3="SDGE",C263=$C$313),SUMIF('LU - Avd. Costs PT'!A$29:A$48,M263,'LU - Avd. Costs PT'!S$29:S$48),0))</f>
        <v>0</v>
      </c>
      <c r="AL263" s="641" t="n">
        <f aca="false">(IF(AND('Program Summary'!D$3="SDGE",C263=$C$314),SUMIF('LU - Avd. Costs PT'!A$29:A$48,M263,'LU - Avd. Costs PT'!T$29:T$48),0))</f>
        <v>0</v>
      </c>
      <c r="AM263" s="641" t="n">
        <f aca="false">(IF(AND('Program Summary'!D$3="SDGE",C263=$C$315),SUMIF('LU - Avd. Costs PT'!A$29:A$48,M263,'LU - Avd. Costs PT'!U$29:U$48),0))</f>
        <v>0</v>
      </c>
      <c r="AN263" s="641" t="n">
        <f aca="false">(IF(AND('Program Summary'!D$3="SDGE",C263=$C$316),SUMIF('LU - Avd. Costs PT'!A$29:A$48,M263,'LU - Avd. Costs PT'!R$29:R$48),0))</f>
        <v>0</v>
      </c>
      <c r="AO263" s="641" t="n">
        <f aca="false">SUM(Z263:AN263)</f>
        <v>0</v>
      </c>
      <c r="AP263" s="643" t="n">
        <f aca="false">(IF(AND('Program Summary'!D$3="PGE",C263=$C$312),SUMIF('LU - Avd. Costs PT'!A$74:A$93,M263,'LU - Avd. Costs PT'!C$74:C$93),0))</f>
        <v>0</v>
      </c>
      <c r="AQ263" s="641" t="n">
        <f aca="false">(IF(AND('Program Summary'!D$3="PGE",C263=$C$313),SUMIF('LU - Avd. Costs PT'!A$74:A$93,M263,'LU - Avd. Costs PT'!E$74:E$93),0))</f>
        <v>0</v>
      </c>
      <c r="AR263" s="641" t="n">
        <f aca="false">(IF(AND('Program Summary'!D$3="PGE",C263=$C$314),SUMIF('LU - Avd. Costs PT'!A$74:A$93,M263,'LU - Avd. Costs PT'!F$74:F$93),0))</f>
        <v>0</v>
      </c>
      <c r="AS263" s="641" t="n">
        <f aca="false">(IF(AND('Program Summary'!D$3="PGE",C263=$C$315),SUMIF('LU - Avd. Costs PT'!A$74:A$93,M263,'LU - Avd. Costs PT'!G$74:G$93),0))</f>
        <v>0</v>
      </c>
      <c r="AT263" s="641" t="n">
        <f aca="false">(IF(AND('Program Summary'!D$3="PGE",C263=$C$316),SUMIF('LU - Avd. Costs PT'!A$74:A$93,M263,'LU - Avd. Costs PT'!F$74:F$93),0))</f>
        <v>0</v>
      </c>
      <c r="AU263" s="643" t="n">
        <f aca="false">(IF(AND('Program Summary'!D$3="SCG",C263=$C$312),SUMIF('LU - Avd. Costs PT'!A$74:A$93,M263,'LU - Avd. Costs PT'!J$74:J$93),0))</f>
        <v>0</v>
      </c>
      <c r="AV263" s="641" t="n">
        <f aca="false">(IF(AND('Program Summary'!D$3="SCG",C263=$C$313),SUMIF('LU - Avd. Costs PT'!A$74:A$93,M263,'LU - Avd. Costs PT'!L$74:L$93),0))</f>
        <v>0</v>
      </c>
      <c r="AW263" s="641" t="n">
        <f aca="false">(IF(AND('Program Summary'!D$3="SCG",C263=$C$314),SUMIF('LU - Avd. Costs PT'!A$74:A$93,M263,'LU - Avd. Costs PT'!M$74:M$93),0))</f>
        <v>0</v>
      </c>
      <c r="AX263" s="641" t="n">
        <f aca="false">(IF(AND('Program Summary'!D$3="SCG",C263=$C$315),SUMIF('LU - Avd. Costs PT'!A$74:A$93,M263,'LU - Avd. Costs PT'!N$74:N$93),0))</f>
        <v>0</v>
      </c>
      <c r="AY263" s="641" t="n">
        <f aca="false">(IF(AND('Program Summary'!D$3="SCG",C263=$C$316),SUMIF('LU - Avd. Costs PT'!A$74:A$93,M263,'LU - Avd. Costs PT'!K$74:K$93),0))</f>
        <v>0</v>
      </c>
      <c r="AZ263" s="641" t="n">
        <f aca="false">(IF(AND('Program Summary'!D$3="SDGE",C263=$C$312),SUMIF('LU - Avd. Costs PT'!A$74:A$93,M263,'LU - Avd. Costs PT'!Q$74:Q$93),0))</f>
        <v>0</v>
      </c>
      <c r="BA263" s="641" t="n">
        <f aca="false">(IF(AND('Program Summary'!D$3="SDGE",C263=$C$313),SUMIF('LU - Avd. Costs PT'!A$74:A$93,M263,'LU - Avd. Costs PT'!S$74:S$93),0))</f>
        <v>0</v>
      </c>
      <c r="BB263" s="641" t="n">
        <f aca="false">(IF(AND('Program Summary'!D$3="SDGE",C263=$C$314),SUMIF('LU - Avd. Costs PT'!A$74:A$93,M263,'LU - Avd. Costs PT'!T$74:T$93),0))</f>
        <v>0</v>
      </c>
      <c r="BC263" s="641" t="n">
        <f aca="false">(IF(AND('Program Summary'!D$3="SDGE",C263=$C$315),SUMIF('LU - Avd. Costs PT'!A$74:A$93,M263,'LU - Avd. Costs PT'!U$74:U$93),0))</f>
        <v>0</v>
      </c>
      <c r="BD263" s="641" t="n">
        <f aca="false">(IF(AND('Program Summary'!D$3="SDGE",C263=$C$316),SUMIF('LU - Avd. Costs PT'!A$74:A$93,M263,'LU - Avd. Costs PT'!T$74:T$93),0))</f>
        <v>0</v>
      </c>
      <c r="BE263" s="641" t="n">
        <f aca="false">SUM(AP263:BD263)</f>
        <v>0</v>
      </c>
      <c r="BF263" s="642" t="n">
        <f aca="false">E263*J263*AO263</f>
        <v>0</v>
      </c>
      <c r="BG263" s="640" t="n">
        <f aca="false">E263*K263*BE263</f>
        <v>0</v>
      </c>
      <c r="BH263" s="640" t="n">
        <f aca="false">T263*X263</f>
        <v>0</v>
      </c>
      <c r="BI263" s="640" t="n">
        <f aca="false">U263*Y263</f>
        <v>0</v>
      </c>
      <c r="BJ263" s="640" t="n">
        <f aca="false">SUMIF(BF263:BG263,"&gt;=0")</f>
        <v>0</v>
      </c>
      <c r="BK263" s="644" t="n">
        <f aca="false">SUMIF(BH263:BI263,"&gt;=0")</f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f aca="false">G264*E264</f>
        <v>0</v>
      </c>
      <c r="P264" s="638" t="n">
        <f aca="false">H264*E264</f>
        <v>0</v>
      </c>
      <c r="Q264" s="639" t="n">
        <f aca="false">E264*L264</f>
        <v>0</v>
      </c>
      <c r="R264" s="640" t="n">
        <f aca="false">(E264*L264*N264)</f>
        <v>0</v>
      </c>
      <c r="S264" s="641" t="n">
        <f aca="false">E264*I264*N264</f>
        <v>0</v>
      </c>
      <c r="T264" s="642" t="n">
        <f aca="false">E264*J264*N264</f>
        <v>0</v>
      </c>
      <c r="U264" s="641" t="n">
        <f aca="false">E264*K264*N264</f>
        <v>0</v>
      </c>
      <c r="V264" s="642" t="n">
        <f aca="false">T264*M264</f>
        <v>0</v>
      </c>
      <c r="W264" s="641" t="n">
        <f aca="false">U264*M264</f>
        <v>0</v>
      </c>
      <c r="X264" s="641" t="n">
        <f aca="false">(SUMIF('LU - Avd.  Costs TRC'!$A$28:$A$48,M264,'LU - Avd.  Costs TRC'!$F$28:$F$48))</f>
        <v>0</v>
      </c>
      <c r="Y264" s="641" t="n">
        <f aca="false">(SUMIF('LU - Avd.  Costs TRC'!$A$28:$A$48,M264,'LU - Avd.  Costs TRC'!$L$28:$L$48))</f>
        <v>0</v>
      </c>
      <c r="Z264" s="643" t="n">
        <f aca="false">(IF(AND('Program Summary'!D$3="PGE",C264=$C$312),SUMIF('LU - Avd. Costs PT'!A$29:A$48,M264,'LU - Avd. Costs PT'!C$29:C$48),0))</f>
        <v>0</v>
      </c>
      <c r="AA264" s="641" t="n">
        <f aca="false">(IF(AND('Program Summary'!D$3="PGE",C264=$C$313),SUMIF('LU - Avd. Costs PT'!A$29:A$48,M264,'LU - Avd. Costs PT'!E$29:E$48),0))</f>
        <v>0</v>
      </c>
      <c r="AB264" s="641" t="n">
        <f aca="false">(IF(AND('Program Summary'!D$3="PGE",C264=$C$314),SUMIF('LU - Avd. Costs PT'!A$29:A$48,M264,'LU - Avd. Costs PT'!F$29:F$48),0))</f>
        <v>0</v>
      </c>
      <c r="AC264" s="641" t="n">
        <f aca="false">(IF(AND('Program Summary'!D$3="PGE",C264=$C$315),SUMIF('LU - Avd. Costs PT'!A$29:A$48,M264,'LU - Avd. Costs PT'!G$29:G$48),0))</f>
        <v>0</v>
      </c>
      <c r="AD264" s="641" t="n">
        <f aca="false">(IF(AND('Program Summary'!D$3="PGE",C264=$C$316),SUMIF('LU - Avd. Costs PT'!A$29:A$48,M264,'LU - Avd. Costs PT'!D$29:D$48),0))</f>
        <v>0</v>
      </c>
      <c r="AE264" s="643" t="n">
        <f aca="false">(IF(AND('Program Summary'!D$3="SCE",C264=$C$312),SUMIF('LU - Avd. Costs PT'!A$29:A$48,M264,'LU - Avd. Costs PT'!J$29:J$48),0))</f>
        <v>0</v>
      </c>
      <c r="AF264" s="641" t="n">
        <f aca="false">(IF(AND('Program Summary'!D$3="SCE",C264=$C$313),SUMIF('LU - Avd. Costs PT'!A$29:A$48,M264,'LU - Avd. Costs PT'!L$29:L$48),0))</f>
        <v>0</v>
      </c>
      <c r="AG264" s="641" t="n">
        <f aca="false">(IF(AND('Program Summary'!D$3="SCE",C264=$C$314),SUMIF('LU - Avd. Costs PT'!A$29:A$48,M264,'LU - Avd. Costs PT'!M$29:M$48),0))</f>
        <v>0</v>
      </c>
      <c r="AH264" s="641" t="n">
        <f aca="false">(IF(AND('Program Summary'!D$3="SCE",C264=$C$315),SUMIF('LU - Avd. Costs PT'!A$29:A$48,M264,'LU - Avd. Costs PT'!N$29:N$48),0))</f>
        <v>0</v>
      </c>
      <c r="AI264" s="641" t="n">
        <f aca="false">(IF(AND('Program Summary'!D$3="SCE",C264=$C$316),SUMIF('LU - Avd. Costs PT'!A$29:A$48,M264,'LU - Avd. Costs PT'!K$29:K$48),0))</f>
        <v>0</v>
      </c>
      <c r="AJ264" s="641" t="n">
        <f aca="false">(IF(AND('Program Summary'!D$3="SDGE",C264=$C$312),SUMIF('LU - Avd. Costs PT'!A$29:A$48,M264,'LU - Avd. Costs PT'!Q$29:Q$48),0))</f>
        <v>0</v>
      </c>
      <c r="AK264" s="641" t="n">
        <f aca="false">(IF(AND('Program Summary'!D$3="SDGE",C264=$C$313),SUMIF('LU - Avd. Costs PT'!A$29:A$48,M264,'LU - Avd. Costs PT'!S$29:S$48),0))</f>
        <v>0</v>
      </c>
      <c r="AL264" s="641" t="n">
        <f aca="false">(IF(AND('Program Summary'!D$3="SDGE",C264=$C$314),SUMIF('LU - Avd. Costs PT'!A$29:A$48,M264,'LU - Avd. Costs PT'!T$29:T$48),0))</f>
        <v>0</v>
      </c>
      <c r="AM264" s="641" t="n">
        <f aca="false">(IF(AND('Program Summary'!D$3="SDGE",C264=$C$315),SUMIF('LU - Avd. Costs PT'!A$29:A$48,M264,'LU - Avd. Costs PT'!U$29:U$48),0))</f>
        <v>0</v>
      </c>
      <c r="AN264" s="641" t="n">
        <f aca="false">(IF(AND('Program Summary'!D$3="SDGE",C264=$C$316),SUMIF('LU - Avd. Costs PT'!A$29:A$48,M264,'LU - Avd. Costs PT'!R$29:R$48),0))</f>
        <v>0</v>
      </c>
      <c r="AO264" s="641" t="n">
        <f aca="false">SUM(Z264:AN264)</f>
        <v>0</v>
      </c>
      <c r="AP264" s="643" t="n">
        <f aca="false">(IF(AND('Program Summary'!D$3="PGE",C264=$C$312),SUMIF('LU - Avd. Costs PT'!A$74:A$93,M264,'LU - Avd. Costs PT'!C$74:C$93),0))</f>
        <v>0</v>
      </c>
      <c r="AQ264" s="641" t="n">
        <f aca="false">(IF(AND('Program Summary'!D$3="PGE",C264=$C$313),SUMIF('LU - Avd. Costs PT'!A$74:A$93,M264,'LU - Avd. Costs PT'!E$74:E$93),0))</f>
        <v>0</v>
      </c>
      <c r="AR264" s="641" t="n">
        <f aca="false">(IF(AND('Program Summary'!D$3="PGE",C264=$C$314),SUMIF('LU - Avd. Costs PT'!A$74:A$93,M264,'LU - Avd. Costs PT'!F$74:F$93),0))</f>
        <v>0</v>
      </c>
      <c r="AS264" s="641" t="n">
        <f aca="false">(IF(AND('Program Summary'!D$3="PGE",C264=$C$315),SUMIF('LU - Avd. Costs PT'!A$74:A$93,M264,'LU - Avd. Costs PT'!G$74:G$93),0))</f>
        <v>0</v>
      </c>
      <c r="AT264" s="641" t="n">
        <f aca="false">(IF(AND('Program Summary'!D$3="PGE",C264=$C$316),SUMIF('LU - Avd. Costs PT'!A$74:A$93,M264,'LU - Avd. Costs PT'!F$74:F$93),0))</f>
        <v>0</v>
      </c>
      <c r="AU264" s="643" t="n">
        <f aca="false">(IF(AND('Program Summary'!D$3="SCG",C264=$C$312),SUMIF('LU - Avd. Costs PT'!A$74:A$93,M264,'LU - Avd. Costs PT'!J$74:J$93),0))</f>
        <v>0</v>
      </c>
      <c r="AV264" s="641" t="n">
        <f aca="false">(IF(AND('Program Summary'!D$3="SCG",C264=$C$313),SUMIF('LU - Avd. Costs PT'!A$74:A$93,M264,'LU - Avd. Costs PT'!L$74:L$93),0))</f>
        <v>0</v>
      </c>
      <c r="AW264" s="641" t="n">
        <f aca="false">(IF(AND('Program Summary'!D$3="SCG",C264=$C$314),SUMIF('LU - Avd. Costs PT'!A$74:A$93,M264,'LU - Avd. Costs PT'!M$74:M$93),0))</f>
        <v>0</v>
      </c>
      <c r="AX264" s="641" t="n">
        <f aca="false">(IF(AND('Program Summary'!D$3="SCG",C264=$C$315),SUMIF('LU - Avd. Costs PT'!A$74:A$93,M264,'LU - Avd. Costs PT'!N$74:N$93),0))</f>
        <v>0</v>
      </c>
      <c r="AY264" s="641" t="n">
        <f aca="false">(IF(AND('Program Summary'!D$3="SCG",C264=$C$316),SUMIF('LU - Avd. Costs PT'!A$74:A$93,M264,'LU - Avd. Costs PT'!K$74:K$93),0))</f>
        <v>0</v>
      </c>
      <c r="AZ264" s="641" t="n">
        <f aca="false">(IF(AND('Program Summary'!D$3="SDGE",C264=$C$312),SUMIF('LU - Avd. Costs PT'!A$74:A$93,M264,'LU - Avd. Costs PT'!Q$74:Q$93),0))</f>
        <v>0</v>
      </c>
      <c r="BA264" s="641" t="n">
        <f aca="false">(IF(AND('Program Summary'!D$3="SDGE",C264=$C$313),SUMIF('LU - Avd. Costs PT'!A$74:A$93,M264,'LU - Avd. Costs PT'!S$74:S$93),0))</f>
        <v>0</v>
      </c>
      <c r="BB264" s="641" t="n">
        <f aca="false">(IF(AND('Program Summary'!D$3="SDGE",C264=$C$314),SUMIF('LU - Avd. Costs PT'!A$74:A$93,M264,'LU - Avd. Costs PT'!T$74:T$93),0))</f>
        <v>0</v>
      </c>
      <c r="BC264" s="641" t="n">
        <f aca="false">(IF(AND('Program Summary'!D$3="SDGE",C264=$C$315),SUMIF('LU - Avd. Costs PT'!A$74:A$93,M264,'LU - Avd. Costs PT'!U$74:U$93),0))</f>
        <v>0</v>
      </c>
      <c r="BD264" s="641" t="n">
        <f aca="false">(IF(AND('Program Summary'!D$3="SDGE",C264=$C$316),SUMIF('LU - Avd. Costs PT'!A$74:A$93,M264,'LU - Avd. Costs PT'!T$74:T$93),0))</f>
        <v>0</v>
      </c>
      <c r="BE264" s="641" t="n">
        <f aca="false">SUM(AP264:BD264)</f>
        <v>0</v>
      </c>
      <c r="BF264" s="642" t="n">
        <f aca="false">E264*J264*AO264</f>
        <v>0</v>
      </c>
      <c r="BG264" s="640" t="n">
        <f aca="false">E264*K264*BE264</f>
        <v>0</v>
      </c>
      <c r="BH264" s="640" t="n">
        <f aca="false">T264*X264</f>
        <v>0</v>
      </c>
      <c r="BI264" s="640" t="n">
        <f aca="false">U264*Y264</f>
        <v>0</v>
      </c>
      <c r="BJ264" s="640" t="n">
        <f aca="false">SUMIF(BF264:BG264,"&gt;=0")</f>
        <v>0</v>
      </c>
      <c r="BK264" s="644" t="n">
        <f aca="false">SUMIF(BH264:BI264,"&gt;=0")</f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f aca="false">G265*E265</f>
        <v>0</v>
      </c>
      <c r="P265" s="638" t="n">
        <f aca="false">H265*E265</f>
        <v>0</v>
      </c>
      <c r="Q265" s="639" t="n">
        <f aca="false">E265*L265</f>
        <v>0</v>
      </c>
      <c r="R265" s="640" t="n">
        <f aca="false">(E265*L265*N265)</f>
        <v>0</v>
      </c>
      <c r="S265" s="641" t="n">
        <f aca="false">E265*I265*N265</f>
        <v>0</v>
      </c>
      <c r="T265" s="642" t="n">
        <f aca="false">E265*J265*N265</f>
        <v>0</v>
      </c>
      <c r="U265" s="641" t="n">
        <f aca="false">E265*K265*N265</f>
        <v>0</v>
      </c>
      <c r="V265" s="642" t="n">
        <f aca="false">T265*M265</f>
        <v>0</v>
      </c>
      <c r="W265" s="641" t="n">
        <f aca="false">U265*M265</f>
        <v>0</v>
      </c>
      <c r="X265" s="641" t="n">
        <f aca="false">(SUMIF('LU - Avd.  Costs TRC'!$A$28:$A$48,M265,'LU - Avd.  Costs TRC'!$F$28:$F$48))</f>
        <v>0</v>
      </c>
      <c r="Y265" s="641" t="n">
        <f aca="false">(SUMIF('LU - Avd.  Costs TRC'!$A$28:$A$48,M265,'LU - Avd.  Costs TRC'!$L$28:$L$48))</f>
        <v>0</v>
      </c>
      <c r="Z265" s="643" t="n">
        <f aca="false">(IF(AND('Program Summary'!D$3="PGE",C265=$C$312),SUMIF('LU - Avd. Costs PT'!A$29:A$48,M265,'LU - Avd. Costs PT'!C$29:C$48),0))</f>
        <v>0</v>
      </c>
      <c r="AA265" s="641" t="n">
        <f aca="false">(IF(AND('Program Summary'!D$3="PGE",C265=$C$313),SUMIF('LU - Avd. Costs PT'!A$29:A$48,M265,'LU - Avd. Costs PT'!E$29:E$48),0))</f>
        <v>0</v>
      </c>
      <c r="AB265" s="641" t="n">
        <f aca="false">(IF(AND('Program Summary'!D$3="PGE",C265=$C$314),SUMIF('LU - Avd. Costs PT'!A$29:A$48,M265,'LU - Avd. Costs PT'!F$29:F$48),0))</f>
        <v>0</v>
      </c>
      <c r="AC265" s="641" t="n">
        <f aca="false">(IF(AND('Program Summary'!D$3="PGE",C265=$C$315),SUMIF('LU - Avd. Costs PT'!A$29:A$48,M265,'LU - Avd. Costs PT'!G$29:G$48),0))</f>
        <v>0</v>
      </c>
      <c r="AD265" s="641" t="n">
        <f aca="false">(IF(AND('Program Summary'!D$3="PGE",C265=$C$316),SUMIF('LU - Avd. Costs PT'!A$29:A$48,M265,'LU - Avd. Costs PT'!D$29:D$48),0))</f>
        <v>0</v>
      </c>
      <c r="AE265" s="643" t="n">
        <f aca="false">(IF(AND('Program Summary'!D$3="SCE",C265=$C$312),SUMIF('LU - Avd. Costs PT'!A$29:A$48,M265,'LU - Avd. Costs PT'!J$29:J$48),0))</f>
        <v>0</v>
      </c>
      <c r="AF265" s="641" t="n">
        <f aca="false">(IF(AND('Program Summary'!D$3="SCE",C265=$C$313),SUMIF('LU - Avd. Costs PT'!A$29:A$48,M265,'LU - Avd. Costs PT'!L$29:L$48),0))</f>
        <v>0</v>
      </c>
      <c r="AG265" s="641" t="n">
        <f aca="false">(IF(AND('Program Summary'!D$3="SCE",C265=$C$314),SUMIF('LU - Avd. Costs PT'!A$29:A$48,M265,'LU - Avd. Costs PT'!M$29:M$48),0))</f>
        <v>0</v>
      </c>
      <c r="AH265" s="641" t="n">
        <f aca="false">(IF(AND('Program Summary'!D$3="SCE",C265=$C$315),SUMIF('LU - Avd. Costs PT'!A$29:A$48,M265,'LU - Avd. Costs PT'!N$29:N$48),0))</f>
        <v>0</v>
      </c>
      <c r="AI265" s="641" t="n">
        <f aca="false">(IF(AND('Program Summary'!D$3="SCE",C265=$C$316),SUMIF('LU - Avd. Costs PT'!A$29:A$48,M265,'LU - Avd. Costs PT'!K$29:K$48),0))</f>
        <v>0</v>
      </c>
      <c r="AJ265" s="641" t="n">
        <f aca="false">(IF(AND('Program Summary'!D$3="SDGE",C265=$C$312),SUMIF('LU - Avd. Costs PT'!A$29:A$48,M265,'LU - Avd. Costs PT'!Q$29:Q$48),0))</f>
        <v>0</v>
      </c>
      <c r="AK265" s="641" t="n">
        <f aca="false">(IF(AND('Program Summary'!D$3="SDGE",C265=$C$313),SUMIF('LU - Avd. Costs PT'!A$29:A$48,M265,'LU - Avd. Costs PT'!S$29:S$48),0))</f>
        <v>0</v>
      </c>
      <c r="AL265" s="641" t="n">
        <f aca="false">(IF(AND('Program Summary'!D$3="SDGE",C265=$C$314),SUMIF('LU - Avd. Costs PT'!A$29:A$48,M265,'LU - Avd. Costs PT'!T$29:T$48),0))</f>
        <v>0</v>
      </c>
      <c r="AM265" s="641" t="n">
        <f aca="false">(IF(AND('Program Summary'!D$3="SDGE",C265=$C$315),SUMIF('LU - Avd. Costs PT'!A$29:A$48,M265,'LU - Avd. Costs PT'!U$29:U$48),0))</f>
        <v>0</v>
      </c>
      <c r="AN265" s="641" t="n">
        <f aca="false">(IF(AND('Program Summary'!D$3="SDGE",C265=$C$316),SUMIF('LU - Avd. Costs PT'!A$29:A$48,M265,'LU - Avd. Costs PT'!R$29:R$48),0))</f>
        <v>0</v>
      </c>
      <c r="AO265" s="641" t="n">
        <f aca="false">SUM(Z265:AN265)</f>
        <v>0</v>
      </c>
      <c r="AP265" s="643" t="n">
        <f aca="false">(IF(AND('Program Summary'!D$3="PGE",C265=$C$312),SUMIF('LU - Avd. Costs PT'!A$74:A$93,M265,'LU - Avd. Costs PT'!C$74:C$93),0))</f>
        <v>0</v>
      </c>
      <c r="AQ265" s="641" t="n">
        <f aca="false">(IF(AND('Program Summary'!D$3="PGE",C265=$C$313),SUMIF('LU - Avd. Costs PT'!A$74:A$93,M265,'LU - Avd. Costs PT'!E$74:E$93),0))</f>
        <v>0</v>
      </c>
      <c r="AR265" s="641" t="n">
        <f aca="false">(IF(AND('Program Summary'!D$3="PGE",C265=$C$314),SUMIF('LU - Avd. Costs PT'!A$74:A$93,M265,'LU - Avd. Costs PT'!F$74:F$93),0))</f>
        <v>0</v>
      </c>
      <c r="AS265" s="641" t="n">
        <f aca="false">(IF(AND('Program Summary'!D$3="PGE",C265=$C$315),SUMIF('LU - Avd. Costs PT'!A$74:A$93,M265,'LU - Avd. Costs PT'!G$74:G$93),0))</f>
        <v>0</v>
      </c>
      <c r="AT265" s="641" t="n">
        <f aca="false">(IF(AND('Program Summary'!D$3="PGE",C265=$C$316),SUMIF('LU - Avd. Costs PT'!A$74:A$93,M265,'LU - Avd. Costs PT'!F$74:F$93),0))</f>
        <v>0</v>
      </c>
      <c r="AU265" s="643" t="n">
        <f aca="false">(IF(AND('Program Summary'!D$3="SCG",C265=$C$312),SUMIF('LU - Avd. Costs PT'!A$74:A$93,M265,'LU - Avd. Costs PT'!J$74:J$93),0))</f>
        <v>0</v>
      </c>
      <c r="AV265" s="641" t="n">
        <f aca="false">(IF(AND('Program Summary'!D$3="SCG",C265=$C$313),SUMIF('LU - Avd. Costs PT'!A$74:A$93,M265,'LU - Avd. Costs PT'!L$74:L$93),0))</f>
        <v>0</v>
      </c>
      <c r="AW265" s="641" t="n">
        <f aca="false">(IF(AND('Program Summary'!D$3="SCG",C265=$C$314),SUMIF('LU - Avd. Costs PT'!A$74:A$93,M265,'LU - Avd. Costs PT'!M$74:M$93),0))</f>
        <v>0</v>
      </c>
      <c r="AX265" s="641" t="n">
        <f aca="false">(IF(AND('Program Summary'!D$3="SCG",C265=$C$315),SUMIF('LU - Avd. Costs PT'!A$74:A$93,M265,'LU - Avd. Costs PT'!N$74:N$93),0))</f>
        <v>0</v>
      </c>
      <c r="AY265" s="641" t="n">
        <f aca="false">(IF(AND('Program Summary'!D$3="SCG",C265=$C$316),SUMIF('LU - Avd. Costs PT'!A$74:A$93,M265,'LU - Avd. Costs PT'!K$74:K$93),0))</f>
        <v>0</v>
      </c>
      <c r="AZ265" s="641" t="n">
        <f aca="false">(IF(AND('Program Summary'!D$3="SDGE",C265=$C$312),SUMIF('LU - Avd. Costs PT'!A$74:A$93,M265,'LU - Avd. Costs PT'!Q$74:Q$93),0))</f>
        <v>0</v>
      </c>
      <c r="BA265" s="641" t="n">
        <f aca="false">(IF(AND('Program Summary'!D$3="SDGE",C265=$C$313),SUMIF('LU - Avd. Costs PT'!A$74:A$93,M265,'LU - Avd. Costs PT'!S$74:S$93),0))</f>
        <v>0</v>
      </c>
      <c r="BB265" s="641" t="n">
        <f aca="false">(IF(AND('Program Summary'!D$3="SDGE",C265=$C$314),SUMIF('LU - Avd. Costs PT'!A$74:A$93,M265,'LU - Avd. Costs PT'!T$74:T$93),0))</f>
        <v>0</v>
      </c>
      <c r="BC265" s="641" t="n">
        <f aca="false">(IF(AND('Program Summary'!D$3="SDGE",C265=$C$315),SUMIF('LU - Avd. Costs PT'!A$74:A$93,M265,'LU - Avd. Costs PT'!U$74:U$93),0))</f>
        <v>0</v>
      </c>
      <c r="BD265" s="641" t="n">
        <f aca="false">(IF(AND('Program Summary'!D$3="SDGE",C265=$C$316),SUMIF('LU - Avd. Costs PT'!A$74:A$93,M265,'LU - Avd. Costs PT'!T$74:T$93),0))</f>
        <v>0</v>
      </c>
      <c r="BE265" s="641" t="n">
        <f aca="false">SUM(AP265:BD265)</f>
        <v>0</v>
      </c>
      <c r="BF265" s="642" t="n">
        <f aca="false">E265*J265*AO265</f>
        <v>0</v>
      </c>
      <c r="BG265" s="640" t="n">
        <f aca="false">E265*K265*BE265</f>
        <v>0</v>
      </c>
      <c r="BH265" s="640" t="n">
        <f aca="false">T265*X265</f>
        <v>0</v>
      </c>
      <c r="BI265" s="640" t="n">
        <f aca="false">U265*Y265</f>
        <v>0</v>
      </c>
      <c r="BJ265" s="640" t="n">
        <f aca="false">SUMIF(BF265:BG265,"&gt;=0")</f>
        <v>0</v>
      </c>
      <c r="BK265" s="644" t="n">
        <f aca="false">SUMIF(BH265:BI265,"&gt;=0")</f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f aca="false">G266*E266</f>
        <v>0</v>
      </c>
      <c r="P266" s="638" t="n">
        <f aca="false">H266*E266</f>
        <v>0</v>
      </c>
      <c r="Q266" s="639" t="n">
        <f aca="false">E266*L266</f>
        <v>0</v>
      </c>
      <c r="R266" s="640" t="n">
        <f aca="false">(E266*L266*N266)</f>
        <v>0</v>
      </c>
      <c r="S266" s="641" t="n">
        <f aca="false">E266*I266*N266</f>
        <v>0</v>
      </c>
      <c r="T266" s="642" t="n">
        <f aca="false">E266*J266*N266</f>
        <v>0</v>
      </c>
      <c r="U266" s="641" t="n">
        <f aca="false">E266*K266*N266</f>
        <v>0</v>
      </c>
      <c r="V266" s="642" t="n">
        <f aca="false">T266*M266</f>
        <v>0</v>
      </c>
      <c r="W266" s="641" t="n">
        <f aca="false">U266*M266</f>
        <v>0</v>
      </c>
      <c r="X266" s="641" t="n">
        <f aca="false">(SUMIF('LU - Avd.  Costs TRC'!$A$28:$A$48,M266,'LU - Avd.  Costs TRC'!$F$28:$F$48))</f>
        <v>0</v>
      </c>
      <c r="Y266" s="641" t="n">
        <f aca="false">(SUMIF('LU - Avd.  Costs TRC'!$A$28:$A$48,M266,'LU - Avd.  Costs TRC'!$L$28:$L$48))</f>
        <v>0</v>
      </c>
      <c r="Z266" s="643" t="n">
        <f aca="false">(IF(AND('Program Summary'!D$3="PGE",C266=$C$312),SUMIF('LU - Avd. Costs PT'!A$29:A$48,M266,'LU - Avd. Costs PT'!C$29:C$48),0))</f>
        <v>0</v>
      </c>
      <c r="AA266" s="641" t="n">
        <f aca="false">(IF(AND('Program Summary'!D$3="PGE",C266=$C$313),SUMIF('LU - Avd. Costs PT'!A$29:A$48,M266,'LU - Avd. Costs PT'!E$29:E$48),0))</f>
        <v>0</v>
      </c>
      <c r="AB266" s="641" t="n">
        <f aca="false">(IF(AND('Program Summary'!D$3="PGE",C266=$C$314),SUMIF('LU - Avd. Costs PT'!A$29:A$48,M266,'LU - Avd. Costs PT'!F$29:F$48),0))</f>
        <v>0</v>
      </c>
      <c r="AC266" s="641" t="n">
        <f aca="false">(IF(AND('Program Summary'!D$3="PGE",C266=$C$315),SUMIF('LU - Avd. Costs PT'!A$29:A$48,M266,'LU - Avd. Costs PT'!G$29:G$48),0))</f>
        <v>0</v>
      </c>
      <c r="AD266" s="641" t="n">
        <f aca="false">(IF(AND('Program Summary'!D$3="PGE",C266=$C$316),SUMIF('LU - Avd. Costs PT'!A$29:A$48,M266,'LU - Avd. Costs PT'!D$29:D$48),0))</f>
        <v>0</v>
      </c>
      <c r="AE266" s="643" t="n">
        <f aca="false">(IF(AND('Program Summary'!D$3="SCE",C266=$C$312),SUMIF('LU - Avd. Costs PT'!A$29:A$48,M266,'LU - Avd. Costs PT'!J$29:J$48),0))</f>
        <v>0</v>
      </c>
      <c r="AF266" s="641" t="n">
        <f aca="false">(IF(AND('Program Summary'!D$3="SCE",C266=$C$313),SUMIF('LU - Avd. Costs PT'!A$29:A$48,M266,'LU - Avd. Costs PT'!L$29:L$48),0))</f>
        <v>0</v>
      </c>
      <c r="AG266" s="641" t="n">
        <f aca="false">(IF(AND('Program Summary'!D$3="SCE",C266=$C$314),SUMIF('LU - Avd. Costs PT'!A$29:A$48,M266,'LU - Avd. Costs PT'!M$29:M$48),0))</f>
        <v>0</v>
      </c>
      <c r="AH266" s="641" t="n">
        <f aca="false">(IF(AND('Program Summary'!D$3="SCE",C266=$C$315),SUMIF('LU - Avd. Costs PT'!A$29:A$48,M266,'LU - Avd. Costs PT'!N$29:N$48),0))</f>
        <v>0</v>
      </c>
      <c r="AI266" s="641" t="n">
        <f aca="false">(IF(AND('Program Summary'!D$3="SCE",C266=$C$316),SUMIF('LU - Avd. Costs PT'!A$29:A$48,M266,'LU - Avd. Costs PT'!K$29:K$48),0))</f>
        <v>0</v>
      </c>
      <c r="AJ266" s="641" t="n">
        <f aca="false">(IF(AND('Program Summary'!D$3="SDGE",C266=$C$312),SUMIF('LU - Avd. Costs PT'!A$29:A$48,M266,'LU - Avd. Costs PT'!Q$29:Q$48),0))</f>
        <v>0</v>
      </c>
      <c r="AK266" s="641" t="n">
        <f aca="false">(IF(AND('Program Summary'!D$3="SDGE",C266=$C$313),SUMIF('LU - Avd. Costs PT'!A$29:A$48,M266,'LU - Avd. Costs PT'!S$29:S$48),0))</f>
        <v>0</v>
      </c>
      <c r="AL266" s="641" t="n">
        <f aca="false">(IF(AND('Program Summary'!D$3="SDGE",C266=$C$314),SUMIF('LU - Avd. Costs PT'!A$29:A$48,M266,'LU - Avd. Costs PT'!T$29:T$48),0))</f>
        <v>0</v>
      </c>
      <c r="AM266" s="641" t="n">
        <f aca="false">(IF(AND('Program Summary'!D$3="SDGE",C266=$C$315),SUMIF('LU - Avd. Costs PT'!A$29:A$48,M266,'LU - Avd. Costs PT'!U$29:U$48),0))</f>
        <v>0</v>
      </c>
      <c r="AN266" s="641" t="n">
        <f aca="false">(IF(AND('Program Summary'!D$3="SDGE",C266=$C$316),SUMIF('LU - Avd. Costs PT'!A$29:A$48,M266,'LU - Avd. Costs PT'!R$29:R$48),0))</f>
        <v>0</v>
      </c>
      <c r="AO266" s="641" t="n">
        <f aca="false">SUM(Z266:AN266)</f>
        <v>0</v>
      </c>
      <c r="AP266" s="643" t="n">
        <f aca="false">(IF(AND('Program Summary'!D$3="PGE",C266=$C$312),SUMIF('LU - Avd. Costs PT'!A$74:A$93,M266,'LU - Avd. Costs PT'!C$74:C$93),0))</f>
        <v>0</v>
      </c>
      <c r="AQ266" s="641" t="n">
        <f aca="false">(IF(AND('Program Summary'!D$3="PGE",C266=$C$313),SUMIF('LU - Avd. Costs PT'!A$74:A$93,M266,'LU - Avd. Costs PT'!E$74:E$93),0))</f>
        <v>0</v>
      </c>
      <c r="AR266" s="641" t="n">
        <f aca="false">(IF(AND('Program Summary'!D$3="PGE",C266=$C$314),SUMIF('LU - Avd. Costs PT'!A$74:A$93,M266,'LU - Avd. Costs PT'!F$74:F$93),0))</f>
        <v>0</v>
      </c>
      <c r="AS266" s="641" t="n">
        <f aca="false">(IF(AND('Program Summary'!D$3="PGE",C266=$C$315),SUMIF('LU - Avd. Costs PT'!A$74:A$93,M266,'LU - Avd. Costs PT'!G$74:G$93),0))</f>
        <v>0</v>
      </c>
      <c r="AT266" s="641" t="n">
        <f aca="false">(IF(AND('Program Summary'!D$3="PGE",C266=$C$316),SUMIF('LU - Avd. Costs PT'!A$74:A$93,M266,'LU - Avd. Costs PT'!F$74:F$93),0))</f>
        <v>0</v>
      </c>
      <c r="AU266" s="643" t="n">
        <f aca="false">(IF(AND('Program Summary'!D$3="SCG",C266=$C$312),SUMIF('LU - Avd. Costs PT'!A$74:A$93,M266,'LU - Avd. Costs PT'!J$74:J$93),0))</f>
        <v>0</v>
      </c>
      <c r="AV266" s="641" t="n">
        <f aca="false">(IF(AND('Program Summary'!D$3="SCG",C266=$C$313),SUMIF('LU - Avd. Costs PT'!A$74:A$93,M266,'LU - Avd. Costs PT'!L$74:L$93),0))</f>
        <v>0</v>
      </c>
      <c r="AW266" s="641" t="n">
        <f aca="false">(IF(AND('Program Summary'!D$3="SCG",C266=$C$314),SUMIF('LU - Avd. Costs PT'!A$74:A$93,M266,'LU - Avd. Costs PT'!M$74:M$93),0))</f>
        <v>0</v>
      </c>
      <c r="AX266" s="641" t="n">
        <f aca="false">(IF(AND('Program Summary'!D$3="SCG",C266=$C$315),SUMIF('LU - Avd. Costs PT'!A$74:A$93,M266,'LU - Avd. Costs PT'!N$74:N$93),0))</f>
        <v>0</v>
      </c>
      <c r="AY266" s="641" t="n">
        <f aca="false">(IF(AND('Program Summary'!D$3="SCG",C266=$C$316),SUMIF('LU - Avd. Costs PT'!A$74:A$93,M266,'LU - Avd. Costs PT'!K$74:K$93),0))</f>
        <v>0</v>
      </c>
      <c r="AZ266" s="641" t="n">
        <f aca="false">(IF(AND('Program Summary'!D$3="SDGE",C266=$C$312),SUMIF('LU - Avd. Costs PT'!A$74:A$93,M266,'LU - Avd. Costs PT'!Q$74:Q$93),0))</f>
        <v>0</v>
      </c>
      <c r="BA266" s="641" t="n">
        <f aca="false">(IF(AND('Program Summary'!D$3="SDGE",C266=$C$313),SUMIF('LU - Avd. Costs PT'!A$74:A$93,M266,'LU - Avd. Costs PT'!S$74:S$93),0))</f>
        <v>0</v>
      </c>
      <c r="BB266" s="641" t="n">
        <f aca="false">(IF(AND('Program Summary'!D$3="SDGE",C266=$C$314),SUMIF('LU - Avd. Costs PT'!A$74:A$93,M266,'LU - Avd. Costs PT'!T$74:T$93),0))</f>
        <v>0</v>
      </c>
      <c r="BC266" s="641" t="n">
        <f aca="false">(IF(AND('Program Summary'!D$3="SDGE",C266=$C$315),SUMIF('LU - Avd. Costs PT'!A$74:A$93,M266,'LU - Avd. Costs PT'!U$74:U$93),0))</f>
        <v>0</v>
      </c>
      <c r="BD266" s="641" t="n">
        <f aca="false">(IF(AND('Program Summary'!D$3="SDGE",C266=$C$316),SUMIF('LU - Avd. Costs PT'!A$74:A$93,M266,'LU - Avd. Costs PT'!T$74:T$93),0))</f>
        <v>0</v>
      </c>
      <c r="BE266" s="641" t="n">
        <f aca="false">SUM(AP266:BD266)</f>
        <v>0</v>
      </c>
      <c r="BF266" s="642" t="n">
        <f aca="false">E266*J266*AO266</f>
        <v>0</v>
      </c>
      <c r="BG266" s="640" t="n">
        <f aca="false">E266*K266*BE266</f>
        <v>0</v>
      </c>
      <c r="BH266" s="640" t="n">
        <f aca="false">T266*X266</f>
        <v>0</v>
      </c>
      <c r="BI266" s="640" t="n">
        <f aca="false">U266*Y266</f>
        <v>0</v>
      </c>
      <c r="BJ266" s="640" t="n">
        <f aca="false">SUMIF(BF266:BG266,"&gt;=0")</f>
        <v>0</v>
      </c>
      <c r="BK266" s="644" t="n">
        <f aca="false">SUMIF(BH266:BI266,"&gt;=0")</f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f aca="false">G267*E267</f>
        <v>0</v>
      </c>
      <c r="P267" s="638" t="n">
        <f aca="false">H267*E267</f>
        <v>0</v>
      </c>
      <c r="Q267" s="639" t="n">
        <f aca="false">E267*L267</f>
        <v>0</v>
      </c>
      <c r="R267" s="640" t="n">
        <f aca="false">(E267*L267*N267)</f>
        <v>0</v>
      </c>
      <c r="S267" s="641" t="n">
        <f aca="false">E267*I267*N267</f>
        <v>0</v>
      </c>
      <c r="T267" s="642" t="n">
        <f aca="false">E267*J267*N267</f>
        <v>0</v>
      </c>
      <c r="U267" s="641" t="n">
        <f aca="false">E267*K267*N267</f>
        <v>0</v>
      </c>
      <c r="V267" s="642" t="n">
        <f aca="false">T267*M267</f>
        <v>0</v>
      </c>
      <c r="W267" s="641" t="n">
        <f aca="false">U267*M267</f>
        <v>0</v>
      </c>
      <c r="X267" s="641" t="n">
        <f aca="false">(SUMIF('LU - Avd.  Costs TRC'!$A$28:$A$48,M267,'LU - Avd.  Costs TRC'!$F$28:$F$48))</f>
        <v>0</v>
      </c>
      <c r="Y267" s="641" t="n">
        <f aca="false">(SUMIF('LU - Avd.  Costs TRC'!$A$28:$A$48,M267,'LU - Avd.  Costs TRC'!$L$28:$L$48))</f>
        <v>0</v>
      </c>
      <c r="Z267" s="643" t="n">
        <f aca="false">(IF(AND('Program Summary'!D$3="PGE",C267=$C$312),SUMIF('LU - Avd. Costs PT'!A$29:A$48,M267,'LU - Avd. Costs PT'!C$29:C$48),0))</f>
        <v>0</v>
      </c>
      <c r="AA267" s="641" t="n">
        <f aca="false">(IF(AND('Program Summary'!D$3="PGE",C267=$C$313),SUMIF('LU - Avd. Costs PT'!A$29:A$48,M267,'LU - Avd. Costs PT'!E$29:E$48),0))</f>
        <v>0</v>
      </c>
      <c r="AB267" s="641" t="n">
        <f aca="false">(IF(AND('Program Summary'!D$3="PGE",C267=$C$314),SUMIF('LU - Avd. Costs PT'!A$29:A$48,M267,'LU - Avd. Costs PT'!F$29:F$48),0))</f>
        <v>0</v>
      </c>
      <c r="AC267" s="641" t="n">
        <f aca="false">(IF(AND('Program Summary'!D$3="PGE",C267=$C$315),SUMIF('LU - Avd. Costs PT'!A$29:A$48,M267,'LU - Avd. Costs PT'!G$29:G$48),0))</f>
        <v>0</v>
      </c>
      <c r="AD267" s="641" t="n">
        <f aca="false">(IF(AND('Program Summary'!D$3="PGE",C267=$C$316),SUMIF('LU - Avd. Costs PT'!A$29:A$48,M267,'LU - Avd. Costs PT'!D$29:D$48),0))</f>
        <v>0</v>
      </c>
      <c r="AE267" s="643" t="n">
        <f aca="false">(IF(AND('Program Summary'!D$3="SCE",C267=$C$312),SUMIF('LU - Avd. Costs PT'!A$29:A$48,M267,'LU - Avd. Costs PT'!J$29:J$48),0))</f>
        <v>0</v>
      </c>
      <c r="AF267" s="641" t="n">
        <f aca="false">(IF(AND('Program Summary'!D$3="SCE",C267=$C$313),SUMIF('LU - Avd. Costs PT'!A$29:A$48,M267,'LU - Avd. Costs PT'!L$29:L$48),0))</f>
        <v>0</v>
      </c>
      <c r="AG267" s="641" t="n">
        <f aca="false">(IF(AND('Program Summary'!D$3="SCE",C267=$C$314),SUMIF('LU - Avd. Costs PT'!A$29:A$48,M267,'LU - Avd. Costs PT'!M$29:M$48),0))</f>
        <v>0</v>
      </c>
      <c r="AH267" s="641" t="n">
        <f aca="false">(IF(AND('Program Summary'!D$3="SCE",C267=$C$315),SUMIF('LU - Avd. Costs PT'!A$29:A$48,M267,'LU - Avd. Costs PT'!N$29:N$48),0))</f>
        <v>0</v>
      </c>
      <c r="AI267" s="641" t="n">
        <f aca="false">(IF(AND('Program Summary'!D$3="SCE",C267=$C$316),SUMIF('LU - Avd. Costs PT'!A$29:A$48,M267,'LU - Avd. Costs PT'!K$29:K$48),0))</f>
        <v>0</v>
      </c>
      <c r="AJ267" s="641" t="n">
        <f aca="false">(IF(AND('Program Summary'!D$3="SDGE",C267=$C$312),SUMIF('LU - Avd. Costs PT'!A$29:A$48,M267,'LU - Avd. Costs PT'!Q$29:Q$48),0))</f>
        <v>0</v>
      </c>
      <c r="AK267" s="641" t="n">
        <f aca="false">(IF(AND('Program Summary'!D$3="SDGE",C267=$C$313),SUMIF('LU - Avd. Costs PT'!A$29:A$48,M267,'LU - Avd. Costs PT'!S$29:S$48),0))</f>
        <v>0</v>
      </c>
      <c r="AL267" s="641" t="n">
        <f aca="false">(IF(AND('Program Summary'!D$3="SDGE",C267=$C$314),SUMIF('LU - Avd. Costs PT'!A$29:A$48,M267,'LU - Avd. Costs PT'!T$29:T$48),0))</f>
        <v>0</v>
      </c>
      <c r="AM267" s="641" t="n">
        <f aca="false">(IF(AND('Program Summary'!D$3="SDGE",C267=$C$315),SUMIF('LU - Avd. Costs PT'!A$29:A$48,M267,'LU - Avd. Costs PT'!U$29:U$48),0))</f>
        <v>0</v>
      </c>
      <c r="AN267" s="641" t="n">
        <f aca="false">(IF(AND('Program Summary'!D$3="SDGE",C267=$C$316),SUMIF('LU - Avd. Costs PT'!A$29:A$48,M267,'LU - Avd. Costs PT'!R$29:R$48),0))</f>
        <v>0</v>
      </c>
      <c r="AO267" s="641" t="n">
        <f aca="false">SUM(Z267:AN267)</f>
        <v>0</v>
      </c>
      <c r="AP267" s="643" t="n">
        <f aca="false">(IF(AND('Program Summary'!D$3="PGE",C267=$C$312),SUMIF('LU - Avd. Costs PT'!A$74:A$93,M267,'LU - Avd. Costs PT'!C$74:C$93),0))</f>
        <v>0</v>
      </c>
      <c r="AQ267" s="641" t="n">
        <f aca="false">(IF(AND('Program Summary'!D$3="PGE",C267=$C$313),SUMIF('LU - Avd. Costs PT'!A$74:A$93,M267,'LU - Avd. Costs PT'!E$74:E$93),0))</f>
        <v>0</v>
      </c>
      <c r="AR267" s="641" t="n">
        <f aca="false">(IF(AND('Program Summary'!D$3="PGE",C267=$C$314),SUMIF('LU - Avd. Costs PT'!A$74:A$93,M267,'LU - Avd. Costs PT'!F$74:F$93),0))</f>
        <v>0</v>
      </c>
      <c r="AS267" s="641" t="n">
        <f aca="false">(IF(AND('Program Summary'!D$3="PGE",C267=$C$315),SUMIF('LU - Avd. Costs PT'!A$74:A$93,M267,'LU - Avd. Costs PT'!G$74:G$93),0))</f>
        <v>0</v>
      </c>
      <c r="AT267" s="641" t="n">
        <f aca="false">(IF(AND('Program Summary'!D$3="PGE",C267=$C$316),SUMIF('LU - Avd. Costs PT'!A$74:A$93,M267,'LU - Avd. Costs PT'!F$74:F$93),0))</f>
        <v>0</v>
      </c>
      <c r="AU267" s="643" t="n">
        <f aca="false">(IF(AND('Program Summary'!D$3="SCG",C267=$C$312),SUMIF('LU - Avd. Costs PT'!A$74:A$93,M267,'LU - Avd. Costs PT'!J$74:J$93),0))</f>
        <v>0</v>
      </c>
      <c r="AV267" s="641" t="n">
        <f aca="false">(IF(AND('Program Summary'!D$3="SCG",C267=$C$313),SUMIF('LU - Avd. Costs PT'!A$74:A$93,M267,'LU - Avd. Costs PT'!L$74:L$93),0))</f>
        <v>0</v>
      </c>
      <c r="AW267" s="641" t="n">
        <f aca="false">(IF(AND('Program Summary'!D$3="SCG",C267=$C$314),SUMIF('LU - Avd. Costs PT'!A$74:A$93,M267,'LU - Avd. Costs PT'!M$74:M$93),0))</f>
        <v>0</v>
      </c>
      <c r="AX267" s="641" t="n">
        <f aca="false">(IF(AND('Program Summary'!D$3="SCG",C267=$C$315),SUMIF('LU - Avd. Costs PT'!A$74:A$93,M267,'LU - Avd. Costs PT'!N$74:N$93),0))</f>
        <v>0</v>
      </c>
      <c r="AY267" s="641" t="n">
        <f aca="false">(IF(AND('Program Summary'!D$3="SCG",C267=$C$316),SUMIF('LU - Avd. Costs PT'!A$74:A$93,M267,'LU - Avd. Costs PT'!K$74:K$93),0))</f>
        <v>0</v>
      </c>
      <c r="AZ267" s="641" t="n">
        <f aca="false">(IF(AND('Program Summary'!D$3="SDGE",C267=$C$312),SUMIF('LU - Avd. Costs PT'!A$74:A$93,M267,'LU - Avd. Costs PT'!Q$74:Q$93),0))</f>
        <v>0</v>
      </c>
      <c r="BA267" s="641" t="n">
        <f aca="false">(IF(AND('Program Summary'!D$3="SDGE",C267=$C$313),SUMIF('LU - Avd. Costs PT'!A$74:A$93,M267,'LU - Avd. Costs PT'!S$74:S$93),0))</f>
        <v>0</v>
      </c>
      <c r="BB267" s="641" t="n">
        <f aca="false">(IF(AND('Program Summary'!D$3="SDGE",C267=$C$314),SUMIF('LU - Avd. Costs PT'!A$74:A$93,M267,'LU - Avd. Costs PT'!T$74:T$93),0))</f>
        <v>0</v>
      </c>
      <c r="BC267" s="641" t="n">
        <f aca="false">(IF(AND('Program Summary'!D$3="SDGE",C267=$C$315),SUMIF('LU - Avd. Costs PT'!A$74:A$93,M267,'LU - Avd. Costs PT'!U$74:U$93),0))</f>
        <v>0</v>
      </c>
      <c r="BD267" s="641" t="n">
        <f aca="false">(IF(AND('Program Summary'!D$3="SDGE",C267=$C$316),SUMIF('LU - Avd. Costs PT'!A$74:A$93,M267,'LU - Avd. Costs PT'!T$74:T$93),0))</f>
        <v>0</v>
      </c>
      <c r="BE267" s="641" t="n">
        <f aca="false">SUM(AP267:BD267)</f>
        <v>0</v>
      </c>
      <c r="BF267" s="642" t="n">
        <f aca="false">E267*J267*AO267</f>
        <v>0</v>
      </c>
      <c r="BG267" s="640" t="n">
        <f aca="false">E267*K267*BE267</f>
        <v>0</v>
      </c>
      <c r="BH267" s="640" t="n">
        <f aca="false">T267*X267</f>
        <v>0</v>
      </c>
      <c r="BI267" s="640" t="n">
        <f aca="false">U267*Y267</f>
        <v>0</v>
      </c>
      <c r="BJ267" s="640" t="n">
        <f aca="false">SUMIF(BF267:BG267,"&gt;=0")</f>
        <v>0</v>
      </c>
      <c r="BK267" s="644" t="n">
        <f aca="false">SUMIF(BH267:BI267,"&gt;=0")</f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f aca="false">G268*E268</f>
        <v>0</v>
      </c>
      <c r="P268" s="638" t="n">
        <f aca="false">H268*E268</f>
        <v>0</v>
      </c>
      <c r="Q268" s="639" t="n">
        <f aca="false">E268*L268</f>
        <v>0</v>
      </c>
      <c r="R268" s="640" t="n">
        <f aca="false">(E268*L268*N268)</f>
        <v>0</v>
      </c>
      <c r="S268" s="641" t="n">
        <f aca="false">E268*I268*N268</f>
        <v>0</v>
      </c>
      <c r="T268" s="642" t="n">
        <f aca="false">E268*J268*N268</f>
        <v>0</v>
      </c>
      <c r="U268" s="641" t="n">
        <f aca="false">E268*K268*N268</f>
        <v>0</v>
      </c>
      <c r="V268" s="642" t="n">
        <f aca="false">T268*M268</f>
        <v>0</v>
      </c>
      <c r="W268" s="641" t="n">
        <f aca="false">U268*M268</f>
        <v>0</v>
      </c>
      <c r="X268" s="641" t="n">
        <f aca="false">(SUMIF('LU - Avd.  Costs TRC'!$A$28:$A$48,M268,'LU - Avd.  Costs TRC'!$F$28:$F$48))</f>
        <v>0</v>
      </c>
      <c r="Y268" s="641" t="n">
        <f aca="false">(SUMIF('LU - Avd.  Costs TRC'!$A$28:$A$48,M268,'LU - Avd.  Costs TRC'!$L$28:$L$48))</f>
        <v>0</v>
      </c>
      <c r="Z268" s="643" t="n">
        <f aca="false">(IF(AND('Program Summary'!D$3="PGE",C268=$C$312),SUMIF('LU - Avd. Costs PT'!A$29:A$48,M268,'LU - Avd. Costs PT'!C$29:C$48),0))</f>
        <v>0</v>
      </c>
      <c r="AA268" s="641" t="n">
        <f aca="false">(IF(AND('Program Summary'!D$3="PGE",C268=$C$313),SUMIF('LU - Avd. Costs PT'!A$29:A$48,M268,'LU - Avd. Costs PT'!E$29:E$48),0))</f>
        <v>0</v>
      </c>
      <c r="AB268" s="641" t="n">
        <f aca="false">(IF(AND('Program Summary'!D$3="PGE",C268=$C$314),SUMIF('LU - Avd. Costs PT'!A$29:A$48,M268,'LU - Avd. Costs PT'!F$29:F$48),0))</f>
        <v>0</v>
      </c>
      <c r="AC268" s="641" t="n">
        <f aca="false">(IF(AND('Program Summary'!D$3="PGE",C268=$C$315),SUMIF('LU - Avd. Costs PT'!A$29:A$48,M268,'LU - Avd. Costs PT'!G$29:G$48),0))</f>
        <v>0</v>
      </c>
      <c r="AD268" s="641" t="n">
        <f aca="false">(IF(AND('Program Summary'!D$3="PGE",C268=$C$316),SUMIF('LU - Avd. Costs PT'!A$29:A$48,M268,'LU - Avd. Costs PT'!D$29:D$48),0))</f>
        <v>0</v>
      </c>
      <c r="AE268" s="643" t="n">
        <f aca="false">(IF(AND('Program Summary'!D$3="SCE",C268=$C$312),SUMIF('LU - Avd. Costs PT'!A$29:A$48,M268,'LU - Avd. Costs PT'!J$29:J$48),0))</f>
        <v>0</v>
      </c>
      <c r="AF268" s="641" t="n">
        <f aca="false">(IF(AND('Program Summary'!D$3="SCE",C268=$C$313),SUMIF('LU - Avd. Costs PT'!A$29:A$48,M268,'LU - Avd. Costs PT'!L$29:L$48),0))</f>
        <v>0</v>
      </c>
      <c r="AG268" s="641" t="n">
        <f aca="false">(IF(AND('Program Summary'!D$3="SCE",C268=$C$314),SUMIF('LU - Avd. Costs PT'!A$29:A$48,M268,'LU - Avd. Costs PT'!M$29:M$48),0))</f>
        <v>0</v>
      </c>
      <c r="AH268" s="641" t="n">
        <f aca="false">(IF(AND('Program Summary'!D$3="SCE",C268=$C$315),SUMIF('LU - Avd. Costs PT'!A$29:A$48,M268,'LU - Avd. Costs PT'!N$29:N$48),0))</f>
        <v>0</v>
      </c>
      <c r="AI268" s="641" t="n">
        <f aca="false">(IF(AND('Program Summary'!D$3="SCE",C268=$C$316),SUMIF('LU - Avd. Costs PT'!A$29:A$48,M268,'LU - Avd. Costs PT'!K$29:K$48),0))</f>
        <v>0</v>
      </c>
      <c r="AJ268" s="641" t="n">
        <f aca="false">(IF(AND('Program Summary'!D$3="SDGE",C268=$C$312),SUMIF('LU - Avd. Costs PT'!A$29:A$48,M268,'LU - Avd. Costs PT'!Q$29:Q$48),0))</f>
        <v>0</v>
      </c>
      <c r="AK268" s="641" t="n">
        <f aca="false">(IF(AND('Program Summary'!D$3="SDGE",C268=$C$313),SUMIF('LU - Avd. Costs PT'!A$29:A$48,M268,'LU - Avd. Costs PT'!S$29:S$48),0))</f>
        <v>0</v>
      </c>
      <c r="AL268" s="641" t="n">
        <f aca="false">(IF(AND('Program Summary'!D$3="SDGE",C268=$C$314),SUMIF('LU - Avd. Costs PT'!A$29:A$48,M268,'LU - Avd. Costs PT'!T$29:T$48),0))</f>
        <v>0</v>
      </c>
      <c r="AM268" s="641" t="n">
        <f aca="false">(IF(AND('Program Summary'!D$3="SDGE",C268=$C$315),SUMIF('LU - Avd. Costs PT'!A$29:A$48,M268,'LU - Avd. Costs PT'!U$29:U$48),0))</f>
        <v>0</v>
      </c>
      <c r="AN268" s="641" t="n">
        <f aca="false">(IF(AND('Program Summary'!D$3="SDGE",C268=$C$316),SUMIF('LU - Avd. Costs PT'!A$29:A$48,M268,'LU - Avd. Costs PT'!R$29:R$48),0))</f>
        <v>0</v>
      </c>
      <c r="AO268" s="641" t="n">
        <f aca="false">SUM(Z268:AN268)</f>
        <v>0</v>
      </c>
      <c r="AP268" s="643" t="n">
        <f aca="false">(IF(AND('Program Summary'!D$3="PGE",C268=$C$312),SUMIF('LU - Avd. Costs PT'!A$74:A$93,M268,'LU - Avd. Costs PT'!C$74:C$93),0))</f>
        <v>0</v>
      </c>
      <c r="AQ268" s="641" t="n">
        <f aca="false">(IF(AND('Program Summary'!D$3="PGE",C268=$C$313),SUMIF('LU - Avd. Costs PT'!A$74:A$93,M268,'LU - Avd. Costs PT'!E$74:E$93),0))</f>
        <v>0</v>
      </c>
      <c r="AR268" s="641" t="n">
        <f aca="false">(IF(AND('Program Summary'!D$3="PGE",C268=$C$314),SUMIF('LU - Avd. Costs PT'!A$74:A$93,M268,'LU - Avd. Costs PT'!F$74:F$93),0))</f>
        <v>0</v>
      </c>
      <c r="AS268" s="641" t="n">
        <f aca="false">(IF(AND('Program Summary'!D$3="PGE",C268=$C$315),SUMIF('LU - Avd. Costs PT'!A$74:A$93,M268,'LU - Avd. Costs PT'!G$74:G$93),0))</f>
        <v>0</v>
      </c>
      <c r="AT268" s="641" t="n">
        <f aca="false">(IF(AND('Program Summary'!D$3="PGE",C268=$C$316),SUMIF('LU - Avd. Costs PT'!A$74:A$93,M268,'LU - Avd. Costs PT'!F$74:F$93),0))</f>
        <v>0</v>
      </c>
      <c r="AU268" s="643" t="n">
        <f aca="false">(IF(AND('Program Summary'!D$3="SCG",C268=$C$312),SUMIF('LU - Avd. Costs PT'!A$74:A$93,M268,'LU - Avd. Costs PT'!J$74:J$93),0))</f>
        <v>0</v>
      </c>
      <c r="AV268" s="641" t="n">
        <f aca="false">(IF(AND('Program Summary'!D$3="SCG",C268=$C$313),SUMIF('LU - Avd. Costs PT'!A$74:A$93,M268,'LU - Avd. Costs PT'!L$74:L$93),0))</f>
        <v>0</v>
      </c>
      <c r="AW268" s="641" t="n">
        <f aca="false">(IF(AND('Program Summary'!D$3="SCG",C268=$C$314),SUMIF('LU - Avd. Costs PT'!A$74:A$93,M268,'LU - Avd. Costs PT'!M$74:M$93),0))</f>
        <v>0</v>
      </c>
      <c r="AX268" s="641" t="n">
        <f aca="false">(IF(AND('Program Summary'!D$3="SCG",C268=$C$315),SUMIF('LU - Avd. Costs PT'!A$74:A$93,M268,'LU - Avd. Costs PT'!N$74:N$93),0))</f>
        <v>0</v>
      </c>
      <c r="AY268" s="641" t="n">
        <f aca="false">(IF(AND('Program Summary'!D$3="SCG",C268=$C$316),SUMIF('LU - Avd. Costs PT'!A$74:A$93,M268,'LU - Avd. Costs PT'!K$74:K$93),0))</f>
        <v>0</v>
      </c>
      <c r="AZ268" s="641" t="n">
        <f aca="false">(IF(AND('Program Summary'!D$3="SDGE",C268=$C$312),SUMIF('LU - Avd. Costs PT'!A$74:A$93,M268,'LU - Avd. Costs PT'!Q$74:Q$93),0))</f>
        <v>0</v>
      </c>
      <c r="BA268" s="641" t="n">
        <f aca="false">(IF(AND('Program Summary'!D$3="SDGE",C268=$C$313),SUMIF('LU - Avd. Costs PT'!A$74:A$93,M268,'LU - Avd. Costs PT'!S$74:S$93),0))</f>
        <v>0</v>
      </c>
      <c r="BB268" s="641" t="n">
        <f aca="false">(IF(AND('Program Summary'!D$3="SDGE",C268=$C$314),SUMIF('LU - Avd. Costs PT'!A$74:A$93,M268,'LU - Avd. Costs PT'!T$74:T$93),0))</f>
        <v>0</v>
      </c>
      <c r="BC268" s="641" t="n">
        <f aca="false">(IF(AND('Program Summary'!D$3="SDGE",C268=$C$315),SUMIF('LU - Avd. Costs PT'!A$74:A$93,M268,'LU - Avd. Costs PT'!U$74:U$93),0))</f>
        <v>0</v>
      </c>
      <c r="BD268" s="641" t="n">
        <f aca="false">(IF(AND('Program Summary'!D$3="SDGE",C268=$C$316),SUMIF('LU - Avd. Costs PT'!A$74:A$93,M268,'LU - Avd. Costs PT'!T$74:T$93),0))</f>
        <v>0</v>
      </c>
      <c r="BE268" s="641" t="n">
        <f aca="false">SUM(AP268:BD268)</f>
        <v>0</v>
      </c>
      <c r="BF268" s="642" t="n">
        <f aca="false">E268*J268*AO268</f>
        <v>0</v>
      </c>
      <c r="BG268" s="640" t="n">
        <f aca="false">E268*K268*BE268</f>
        <v>0</v>
      </c>
      <c r="BH268" s="640" t="n">
        <f aca="false">T268*X268</f>
        <v>0</v>
      </c>
      <c r="BI268" s="640" t="n">
        <f aca="false">U268*Y268</f>
        <v>0</v>
      </c>
      <c r="BJ268" s="640" t="n">
        <f aca="false">SUMIF(BF268:BG268,"&gt;=0")</f>
        <v>0</v>
      </c>
      <c r="BK268" s="644" t="n">
        <f aca="false">SUMIF(BH268:BI268,"&gt;=0")</f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f aca="false">G269*E269</f>
        <v>0</v>
      </c>
      <c r="P269" s="638" t="n">
        <f aca="false">H269*E269</f>
        <v>0</v>
      </c>
      <c r="Q269" s="639" t="n">
        <f aca="false">E269*L269</f>
        <v>0</v>
      </c>
      <c r="R269" s="640" t="n">
        <f aca="false">(E269*L269*N269)</f>
        <v>0</v>
      </c>
      <c r="S269" s="641" t="n">
        <f aca="false">E269*I269*N269</f>
        <v>0</v>
      </c>
      <c r="T269" s="642" t="n">
        <f aca="false">E269*J269*N269</f>
        <v>0</v>
      </c>
      <c r="U269" s="641" t="n">
        <f aca="false">E269*K269*N269</f>
        <v>0</v>
      </c>
      <c r="V269" s="642" t="n">
        <f aca="false">T269*M269</f>
        <v>0</v>
      </c>
      <c r="W269" s="641" t="n">
        <f aca="false">U269*M269</f>
        <v>0</v>
      </c>
      <c r="X269" s="641" t="n">
        <f aca="false">(SUMIF('LU - Avd.  Costs TRC'!$A$28:$A$48,M269,'LU - Avd.  Costs TRC'!$F$28:$F$48))</f>
        <v>0</v>
      </c>
      <c r="Y269" s="641" t="n">
        <f aca="false">(SUMIF('LU - Avd.  Costs TRC'!$A$28:$A$48,M269,'LU - Avd.  Costs TRC'!$L$28:$L$48))</f>
        <v>0</v>
      </c>
      <c r="Z269" s="643" t="n">
        <f aca="false">(IF(AND('Program Summary'!D$3="PGE",C269=$C$312),SUMIF('LU - Avd. Costs PT'!A$29:A$48,M269,'LU - Avd. Costs PT'!C$29:C$48),0))</f>
        <v>0</v>
      </c>
      <c r="AA269" s="641" t="n">
        <f aca="false">(IF(AND('Program Summary'!D$3="PGE",C269=$C$313),SUMIF('LU - Avd. Costs PT'!A$29:A$48,M269,'LU - Avd. Costs PT'!E$29:E$48),0))</f>
        <v>0</v>
      </c>
      <c r="AB269" s="641" t="n">
        <f aca="false">(IF(AND('Program Summary'!D$3="PGE",C269=$C$314),SUMIF('LU - Avd. Costs PT'!A$29:A$48,M269,'LU - Avd. Costs PT'!F$29:F$48),0))</f>
        <v>0</v>
      </c>
      <c r="AC269" s="641" t="n">
        <f aca="false">(IF(AND('Program Summary'!D$3="PGE",C269=$C$315),SUMIF('LU - Avd. Costs PT'!A$29:A$48,M269,'LU - Avd. Costs PT'!G$29:G$48),0))</f>
        <v>0</v>
      </c>
      <c r="AD269" s="641" t="n">
        <f aca="false">(IF(AND('Program Summary'!D$3="PGE",C269=$C$316),SUMIF('LU - Avd. Costs PT'!A$29:A$48,M269,'LU - Avd. Costs PT'!D$29:D$48),0))</f>
        <v>0</v>
      </c>
      <c r="AE269" s="643" t="n">
        <f aca="false">(IF(AND('Program Summary'!D$3="SCE",C269=$C$312),SUMIF('LU - Avd. Costs PT'!A$29:A$48,M269,'LU - Avd. Costs PT'!J$29:J$48),0))</f>
        <v>0</v>
      </c>
      <c r="AF269" s="641" t="n">
        <f aca="false">(IF(AND('Program Summary'!D$3="SCE",C269=$C$313),SUMIF('LU - Avd. Costs PT'!A$29:A$48,M269,'LU - Avd. Costs PT'!L$29:L$48),0))</f>
        <v>0</v>
      </c>
      <c r="AG269" s="641" t="n">
        <f aca="false">(IF(AND('Program Summary'!D$3="SCE",C269=$C$314),SUMIF('LU - Avd. Costs PT'!A$29:A$48,M269,'LU - Avd. Costs PT'!M$29:M$48),0))</f>
        <v>0</v>
      </c>
      <c r="AH269" s="641" t="n">
        <f aca="false">(IF(AND('Program Summary'!D$3="SCE",C269=$C$315),SUMIF('LU - Avd. Costs PT'!A$29:A$48,M269,'LU - Avd. Costs PT'!N$29:N$48),0))</f>
        <v>0</v>
      </c>
      <c r="AI269" s="641" t="n">
        <f aca="false">(IF(AND('Program Summary'!D$3="SCE",C269=$C$316),SUMIF('LU - Avd. Costs PT'!A$29:A$48,M269,'LU - Avd. Costs PT'!K$29:K$48),0))</f>
        <v>0</v>
      </c>
      <c r="AJ269" s="641" t="n">
        <f aca="false">(IF(AND('Program Summary'!D$3="SDGE",C269=$C$312),SUMIF('LU - Avd. Costs PT'!A$29:A$48,M269,'LU - Avd. Costs PT'!Q$29:Q$48),0))</f>
        <v>0</v>
      </c>
      <c r="AK269" s="641" t="n">
        <f aca="false">(IF(AND('Program Summary'!D$3="SDGE",C269=$C$313),SUMIF('LU - Avd. Costs PT'!A$29:A$48,M269,'LU - Avd. Costs PT'!S$29:S$48),0))</f>
        <v>0</v>
      </c>
      <c r="AL269" s="641" t="n">
        <f aca="false">(IF(AND('Program Summary'!D$3="SDGE",C269=$C$314),SUMIF('LU - Avd. Costs PT'!A$29:A$48,M269,'LU - Avd. Costs PT'!T$29:T$48),0))</f>
        <v>0</v>
      </c>
      <c r="AM269" s="641" t="n">
        <f aca="false">(IF(AND('Program Summary'!D$3="SDGE",C269=$C$315),SUMIF('LU - Avd. Costs PT'!A$29:A$48,M269,'LU - Avd. Costs PT'!U$29:U$48),0))</f>
        <v>0</v>
      </c>
      <c r="AN269" s="641" t="n">
        <f aca="false">(IF(AND('Program Summary'!D$3="SDGE",C269=$C$316),SUMIF('LU - Avd. Costs PT'!A$29:A$48,M269,'LU - Avd. Costs PT'!R$29:R$48),0))</f>
        <v>0</v>
      </c>
      <c r="AO269" s="641" t="n">
        <f aca="false">SUM(Z269:AN269)</f>
        <v>0</v>
      </c>
      <c r="AP269" s="643" t="n">
        <f aca="false">(IF(AND('Program Summary'!D$3="PGE",C269=$C$312),SUMIF('LU - Avd. Costs PT'!A$74:A$93,M269,'LU - Avd. Costs PT'!C$74:C$93),0))</f>
        <v>0</v>
      </c>
      <c r="AQ269" s="641" t="n">
        <f aca="false">(IF(AND('Program Summary'!D$3="PGE",C269=$C$313),SUMIF('LU - Avd. Costs PT'!A$74:A$93,M269,'LU - Avd. Costs PT'!E$74:E$93),0))</f>
        <v>0</v>
      </c>
      <c r="AR269" s="641" t="n">
        <f aca="false">(IF(AND('Program Summary'!D$3="PGE",C269=$C$314),SUMIF('LU - Avd. Costs PT'!A$74:A$93,M269,'LU - Avd. Costs PT'!F$74:F$93),0))</f>
        <v>0</v>
      </c>
      <c r="AS269" s="641" t="n">
        <f aca="false">(IF(AND('Program Summary'!D$3="PGE",C269=$C$315),SUMIF('LU - Avd. Costs PT'!A$74:A$93,M269,'LU - Avd. Costs PT'!G$74:G$93),0))</f>
        <v>0</v>
      </c>
      <c r="AT269" s="641" t="n">
        <f aca="false">(IF(AND('Program Summary'!D$3="PGE",C269=$C$316),SUMIF('LU - Avd. Costs PT'!A$74:A$93,M269,'LU - Avd. Costs PT'!F$74:F$93),0))</f>
        <v>0</v>
      </c>
      <c r="AU269" s="643" t="n">
        <f aca="false">(IF(AND('Program Summary'!D$3="SCG",C269=$C$312),SUMIF('LU - Avd. Costs PT'!A$74:A$93,M269,'LU - Avd. Costs PT'!J$74:J$93),0))</f>
        <v>0</v>
      </c>
      <c r="AV269" s="641" t="n">
        <f aca="false">(IF(AND('Program Summary'!D$3="SCG",C269=$C$313),SUMIF('LU - Avd. Costs PT'!A$74:A$93,M269,'LU - Avd. Costs PT'!L$74:L$93),0))</f>
        <v>0</v>
      </c>
      <c r="AW269" s="641" t="n">
        <f aca="false">(IF(AND('Program Summary'!D$3="SCG",C269=$C$314),SUMIF('LU - Avd. Costs PT'!A$74:A$93,M269,'LU - Avd. Costs PT'!M$74:M$93),0))</f>
        <v>0</v>
      </c>
      <c r="AX269" s="641" t="n">
        <f aca="false">(IF(AND('Program Summary'!D$3="SCG",C269=$C$315),SUMIF('LU - Avd. Costs PT'!A$74:A$93,M269,'LU - Avd. Costs PT'!N$74:N$93),0))</f>
        <v>0</v>
      </c>
      <c r="AY269" s="641" t="n">
        <f aca="false">(IF(AND('Program Summary'!D$3="SCG",C269=$C$316),SUMIF('LU - Avd. Costs PT'!A$74:A$93,M269,'LU - Avd. Costs PT'!K$74:K$93),0))</f>
        <v>0</v>
      </c>
      <c r="AZ269" s="641" t="n">
        <f aca="false">(IF(AND('Program Summary'!D$3="SDGE",C269=$C$312),SUMIF('LU - Avd. Costs PT'!A$74:A$93,M269,'LU - Avd. Costs PT'!Q$74:Q$93),0))</f>
        <v>0</v>
      </c>
      <c r="BA269" s="641" t="n">
        <f aca="false">(IF(AND('Program Summary'!D$3="SDGE",C269=$C$313),SUMIF('LU - Avd. Costs PT'!A$74:A$93,M269,'LU - Avd. Costs PT'!S$74:S$93),0))</f>
        <v>0</v>
      </c>
      <c r="BB269" s="641" t="n">
        <f aca="false">(IF(AND('Program Summary'!D$3="SDGE",C269=$C$314),SUMIF('LU - Avd. Costs PT'!A$74:A$93,M269,'LU - Avd. Costs PT'!T$74:T$93),0))</f>
        <v>0</v>
      </c>
      <c r="BC269" s="641" t="n">
        <f aca="false">(IF(AND('Program Summary'!D$3="SDGE",C269=$C$315),SUMIF('LU - Avd. Costs PT'!A$74:A$93,M269,'LU - Avd. Costs PT'!U$74:U$93),0))</f>
        <v>0</v>
      </c>
      <c r="BD269" s="641" t="n">
        <f aca="false">(IF(AND('Program Summary'!D$3="SDGE",C269=$C$316),SUMIF('LU - Avd. Costs PT'!A$74:A$93,M269,'LU - Avd. Costs PT'!T$74:T$93),0))</f>
        <v>0</v>
      </c>
      <c r="BE269" s="641" t="n">
        <f aca="false">SUM(AP269:BD269)</f>
        <v>0</v>
      </c>
      <c r="BF269" s="642" t="n">
        <f aca="false">E269*J269*AO269</f>
        <v>0</v>
      </c>
      <c r="BG269" s="640" t="n">
        <f aca="false">E269*K269*BE269</f>
        <v>0</v>
      </c>
      <c r="BH269" s="640" t="n">
        <f aca="false">T269*X269</f>
        <v>0</v>
      </c>
      <c r="BI269" s="640" t="n">
        <f aca="false">U269*Y269</f>
        <v>0</v>
      </c>
      <c r="BJ269" s="640" t="n">
        <f aca="false">SUMIF(BF269:BG269,"&gt;=0")</f>
        <v>0</v>
      </c>
      <c r="BK269" s="644" t="n">
        <f aca="false">SUMIF(BH269:BI269,"&gt;=0")</f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f aca="false">G270*E270</f>
        <v>0</v>
      </c>
      <c r="P270" s="638" t="n">
        <f aca="false">H270*E270</f>
        <v>0</v>
      </c>
      <c r="Q270" s="639" t="n">
        <f aca="false">E270*L270</f>
        <v>0</v>
      </c>
      <c r="R270" s="640" t="n">
        <f aca="false">(E270*L270*N270)</f>
        <v>0</v>
      </c>
      <c r="S270" s="641" t="n">
        <f aca="false">E270*I270*N270</f>
        <v>0</v>
      </c>
      <c r="T270" s="642" t="n">
        <f aca="false">E270*J270*N270</f>
        <v>0</v>
      </c>
      <c r="U270" s="641" t="n">
        <f aca="false">E270*K270*N270</f>
        <v>0</v>
      </c>
      <c r="V270" s="642" t="n">
        <f aca="false">T270*M270</f>
        <v>0</v>
      </c>
      <c r="W270" s="641" t="n">
        <f aca="false">U270*M270</f>
        <v>0</v>
      </c>
      <c r="X270" s="641" t="n">
        <f aca="false">(SUMIF('LU - Avd.  Costs TRC'!$A$28:$A$48,M270,'LU - Avd.  Costs TRC'!$F$28:$F$48))</f>
        <v>0</v>
      </c>
      <c r="Y270" s="641" t="n">
        <f aca="false">(SUMIF('LU - Avd.  Costs TRC'!$A$28:$A$48,M270,'LU - Avd.  Costs TRC'!$L$28:$L$48))</f>
        <v>0</v>
      </c>
      <c r="Z270" s="643" t="n">
        <f aca="false">(IF(AND('Program Summary'!D$3="PGE",C270=$C$312),SUMIF('LU - Avd. Costs PT'!A$29:A$48,M270,'LU - Avd. Costs PT'!C$29:C$48),0))</f>
        <v>0</v>
      </c>
      <c r="AA270" s="641" t="n">
        <f aca="false">(IF(AND('Program Summary'!D$3="PGE",C270=$C$313),SUMIF('LU - Avd. Costs PT'!A$29:A$48,M270,'LU - Avd. Costs PT'!E$29:E$48),0))</f>
        <v>0</v>
      </c>
      <c r="AB270" s="641" t="n">
        <f aca="false">(IF(AND('Program Summary'!D$3="PGE",C270=$C$314),SUMIF('LU - Avd. Costs PT'!A$29:A$48,M270,'LU - Avd. Costs PT'!F$29:F$48),0))</f>
        <v>0</v>
      </c>
      <c r="AC270" s="641" t="n">
        <f aca="false">(IF(AND('Program Summary'!D$3="PGE",C270=$C$315),SUMIF('LU - Avd. Costs PT'!A$29:A$48,M270,'LU - Avd. Costs PT'!G$29:G$48),0))</f>
        <v>0</v>
      </c>
      <c r="AD270" s="641" t="n">
        <f aca="false">(IF(AND('Program Summary'!D$3="PGE",C270=$C$316),SUMIF('LU - Avd. Costs PT'!A$29:A$48,M270,'LU - Avd. Costs PT'!D$29:D$48),0))</f>
        <v>0</v>
      </c>
      <c r="AE270" s="643" t="n">
        <f aca="false">(IF(AND('Program Summary'!D$3="SCE",C270=$C$312),SUMIF('LU - Avd. Costs PT'!A$29:A$48,M270,'LU - Avd. Costs PT'!J$29:J$48),0))</f>
        <v>0</v>
      </c>
      <c r="AF270" s="641" t="n">
        <f aca="false">(IF(AND('Program Summary'!D$3="SCE",C270=$C$313),SUMIF('LU - Avd. Costs PT'!A$29:A$48,M270,'LU - Avd. Costs PT'!L$29:L$48),0))</f>
        <v>0</v>
      </c>
      <c r="AG270" s="641" t="n">
        <f aca="false">(IF(AND('Program Summary'!D$3="SCE",C270=$C$314),SUMIF('LU - Avd. Costs PT'!A$29:A$48,M270,'LU - Avd. Costs PT'!M$29:M$48),0))</f>
        <v>0</v>
      </c>
      <c r="AH270" s="641" t="n">
        <f aca="false">(IF(AND('Program Summary'!D$3="SCE",C270=$C$315),SUMIF('LU - Avd. Costs PT'!A$29:A$48,M270,'LU - Avd. Costs PT'!N$29:N$48),0))</f>
        <v>0</v>
      </c>
      <c r="AI270" s="641" t="n">
        <f aca="false">(IF(AND('Program Summary'!D$3="SCE",C270=$C$316),SUMIF('LU - Avd. Costs PT'!A$29:A$48,M270,'LU - Avd. Costs PT'!K$29:K$48),0))</f>
        <v>0</v>
      </c>
      <c r="AJ270" s="641" t="n">
        <f aca="false">(IF(AND('Program Summary'!D$3="SDGE",C270=$C$312),SUMIF('LU - Avd. Costs PT'!A$29:A$48,M270,'LU - Avd. Costs PT'!Q$29:Q$48),0))</f>
        <v>0</v>
      </c>
      <c r="AK270" s="641" t="n">
        <f aca="false">(IF(AND('Program Summary'!D$3="SDGE",C270=$C$313),SUMIF('LU - Avd. Costs PT'!A$29:A$48,M270,'LU - Avd. Costs PT'!S$29:S$48),0))</f>
        <v>0</v>
      </c>
      <c r="AL270" s="641" t="n">
        <f aca="false">(IF(AND('Program Summary'!D$3="SDGE",C270=$C$314),SUMIF('LU - Avd. Costs PT'!A$29:A$48,M270,'LU - Avd. Costs PT'!T$29:T$48),0))</f>
        <v>0</v>
      </c>
      <c r="AM270" s="641" t="n">
        <f aca="false">(IF(AND('Program Summary'!D$3="SDGE",C270=$C$315),SUMIF('LU - Avd. Costs PT'!A$29:A$48,M270,'LU - Avd. Costs PT'!U$29:U$48),0))</f>
        <v>0</v>
      </c>
      <c r="AN270" s="641" t="n">
        <f aca="false">(IF(AND('Program Summary'!D$3="SDGE",C270=$C$316),SUMIF('LU - Avd. Costs PT'!A$29:A$48,M270,'LU - Avd. Costs PT'!R$29:R$48),0))</f>
        <v>0</v>
      </c>
      <c r="AO270" s="641" t="n">
        <f aca="false">SUM(Z270:AN270)</f>
        <v>0</v>
      </c>
      <c r="AP270" s="643" t="n">
        <f aca="false">(IF(AND('Program Summary'!D$3="PGE",C270=$C$312),SUMIF('LU - Avd. Costs PT'!A$74:A$93,M270,'LU - Avd. Costs PT'!C$74:C$93),0))</f>
        <v>0</v>
      </c>
      <c r="AQ270" s="641" t="n">
        <f aca="false">(IF(AND('Program Summary'!D$3="PGE",C270=$C$313),SUMIF('LU - Avd. Costs PT'!A$74:A$93,M270,'LU - Avd. Costs PT'!E$74:E$93),0))</f>
        <v>0</v>
      </c>
      <c r="AR270" s="641" t="n">
        <f aca="false">(IF(AND('Program Summary'!D$3="PGE",C270=$C$314),SUMIF('LU - Avd. Costs PT'!A$74:A$93,M270,'LU - Avd. Costs PT'!F$74:F$93),0))</f>
        <v>0</v>
      </c>
      <c r="AS270" s="641" t="n">
        <f aca="false">(IF(AND('Program Summary'!D$3="PGE",C270=$C$315),SUMIF('LU - Avd. Costs PT'!A$74:A$93,M270,'LU - Avd. Costs PT'!G$74:G$93),0))</f>
        <v>0</v>
      </c>
      <c r="AT270" s="641" t="n">
        <f aca="false">(IF(AND('Program Summary'!D$3="PGE",C270=$C$316),SUMIF('LU - Avd. Costs PT'!A$74:A$93,M270,'LU - Avd. Costs PT'!F$74:F$93),0))</f>
        <v>0</v>
      </c>
      <c r="AU270" s="643" t="n">
        <f aca="false">(IF(AND('Program Summary'!D$3="SCG",C270=$C$312),SUMIF('LU - Avd. Costs PT'!A$74:A$93,M270,'LU - Avd. Costs PT'!J$74:J$93),0))</f>
        <v>0</v>
      </c>
      <c r="AV270" s="641" t="n">
        <f aca="false">(IF(AND('Program Summary'!D$3="SCG",C270=$C$313),SUMIF('LU - Avd. Costs PT'!A$74:A$93,M270,'LU - Avd. Costs PT'!L$74:L$93),0))</f>
        <v>0</v>
      </c>
      <c r="AW270" s="641" t="n">
        <f aca="false">(IF(AND('Program Summary'!D$3="SCG",C270=$C$314),SUMIF('LU - Avd. Costs PT'!A$74:A$93,M270,'LU - Avd. Costs PT'!M$74:M$93),0))</f>
        <v>0</v>
      </c>
      <c r="AX270" s="641" t="n">
        <f aca="false">(IF(AND('Program Summary'!D$3="SCG",C270=$C$315),SUMIF('LU - Avd. Costs PT'!A$74:A$93,M270,'LU - Avd. Costs PT'!N$74:N$93),0))</f>
        <v>0</v>
      </c>
      <c r="AY270" s="641" t="n">
        <f aca="false">(IF(AND('Program Summary'!D$3="SCG",C270=$C$316),SUMIF('LU - Avd. Costs PT'!A$74:A$93,M270,'LU - Avd. Costs PT'!K$74:K$93),0))</f>
        <v>0</v>
      </c>
      <c r="AZ270" s="641" t="n">
        <f aca="false">(IF(AND('Program Summary'!D$3="SDGE",C270=$C$312),SUMIF('LU - Avd. Costs PT'!A$74:A$93,M270,'LU - Avd. Costs PT'!Q$74:Q$93),0))</f>
        <v>0</v>
      </c>
      <c r="BA270" s="641" t="n">
        <f aca="false">(IF(AND('Program Summary'!D$3="SDGE",C270=$C$313),SUMIF('LU - Avd. Costs PT'!A$74:A$93,M270,'LU - Avd. Costs PT'!S$74:S$93),0))</f>
        <v>0</v>
      </c>
      <c r="BB270" s="641" t="n">
        <f aca="false">(IF(AND('Program Summary'!D$3="SDGE",C270=$C$314),SUMIF('LU - Avd. Costs PT'!A$74:A$93,M270,'LU - Avd. Costs PT'!T$74:T$93),0))</f>
        <v>0</v>
      </c>
      <c r="BC270" s="641" t="n">
        <f aca="false">(IF(AND('Program Summary'!D$3="SDGE",C270=$C$315),SUMIF('LU - Avd. Costs PT'!A$74:A$93,M270,'LU - Avd. Costs PT'!U$74:U$93),0))</f>
        <v>0</v>
      </c>
      <c r="BD270" s="641" t="n">
        <f aca="false">(IF(AND('Program Summary'!D$3="SDGE",C270=$C$316),SUMIF('LU - Avd. Costs PT'!A$74:A$93,M270,'LU - Avd. Costs PT'!T$74:T$93),0))</f>
        <v>0</v>
      </c>
      <c r="BE270" s="641" t="n">
        <f aca="false">SUM(AP270:BD270)</f>
        <v>0</v>
      </c>
      <c r="BF270" s="642" t="n">
        <f aca="false">E270*J270*AO270</f>
        <v>0</v>
      </c>
      <c r="BG270" s="640" t="n">
        <f aca="false">E270*K270*BE270</f>
        <v>0</v>
      </c>
      <c r="BH270" s="640" t="n">
        <f aca="false">T270*X270</f>
        <v>0</v>
      </c>
      <c r="BI270" s="640" t="n">
        <f aca="false">U270*Y270</f>
        <v>0</v>
      </c>
      <c r="BJ270" s="640" t="n">
        <f aca="false">SUMIF(BF270:BG270,"&gt;=0")</f>
        <v>0</v>
      </c>
      <c r="BK270" s="644" t="n">
        <f aca="false">SUMIF(BH270:BI270,"&gt;=0")</f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f aca="false">G271*E271</f>
        <v>0</v>
      </c>
      <c r="P271" s="638" t="n">
        <f aca="false">H271*E271</f>
        <v>0</v>
      </c>
      <c r="Q271" s="639" t="n">
        <f aca="false">E271*L271</f>
        <v>0</v>
      </c>
      <c r="R271" s="640" t="n">
        <f aca="false">(E271*L271*N271)</f>
        <v>0</v>
      </c>
      <c r="S271" s="641" t="n">
        <f aca="false">E271*I271*N271</f>
        <v>0</v>
      </c>
      <c r="T271" s="642" t="n">
        <f aca="false">E271*J271*N271</f>
        <v>0</v>
      </c>
      <c r="U271" s="641" t="n">
        <f aca="false">E271*K271*N271</f>
        <v>0</v>
      </c>
      <c r="V271" s="642" t="n">
        <f aca="false">T271*M271</f>
        <v>0</v>
      </c>
      <c r="W271" s="641" t="n">
        <f aca="false">U271*M271</f>
        <v>0</v>
      </c>
      <c r="X271" s="641" t="n">
        <f aca="false">(SUMIF('LU - Avd.  Costs TRC'!$A$28:$A$48,M271,'LU - Avd.  Costs TRC'!$F$28:$F$48))</f>
        <v>0</v>
      </c>
      <c r="Y271" s="641" t="n">
        <f aca="false">(SUMIF('LU - Avd.  Costs TRC'!$A$28:$A$48,M271,'LU - Avd.  Costs TRC'!$L$28:$L$48))</f>
        <v>0</v>
      </c>
      <c r="Z271" s="643" t="n">
        <f aca="false">(IF(AND('Program Summary'!D$3="PGE",C271=$C$312),SUMIF('LU - Avd. Costs PT'!A$29:A$48,M271,'LU - Avd. Costs PT'!C$29:C$48),0))</f>
        <v>0</v>
      </c>
      <c r="AA271" s="641" t="n">
        <f aca="false">(IF(AND('Program Summary'!D$3="PGE",C271=$C$313),SUMIF('LU - Avd. Costs PT'!A$29:A$48,M271,'LU - Avd. Costs PT'!E$29:E$48),0))</f>
        <v>0</v>
      </c>
      <c r="AB271" s="641" t="n">
        <f aca="false">(IF(AND('Program Summary'!D$3="PGE",C271=$C$314),SUMIF('LU - Avd. Costs PT'!A$29:A$48,M271,'LU - Avd. Costs PT'!F$29:F$48),0))</f>
        <v>0</v>
      </c>
      <c r="AC271" s="641" t="n">
        <f aca="false">(IF(AND('Program Summary'!D$3="PGE",C271=$C$315),SUMIF('LU - Avd. Costs PT'!A$29:A$48,M271,'LU - Avd. Costs PT'!G$29:G$48),0))</f>
        <v>0</v>
      </c>
      <c r="AD271" s="641" t="n">
        <f aca="false">(IF(AND('Program Summary'!D$3="PGE",C271=$C$316),SUMIF('LU - Avd. Costs PT'!A$29:A$48,M271,'LU - Avd. Costs PT'!D$29:D$48),0))</f>
        <v>0</v>
      </c>
      <c r="AE271" s="643" t="n">
        <f aca="false">(IF(AND('Program Summary'!D$3="SCE",C271=$C$312),SUMIF('LU - Avd. Costs PT'!A$29:A$48,M271,'LU - Avd. Costs PT'!J$29:J$48),0))</f>
        <v>0</v>
      </c>
      <c r="AF271" s="641" t="n">
        <f aca="false">(IF(AND('Program Summary'!D$3="SCE",C271=$C$313),SUMIF('LU - Avd. Costs PT'!A$29:A$48,M271,'LU - Avd. Costs PT'!L$29:L$48),0))</f>
        <v>0</v>
      </c>
      <c r="AG271" s="641" t="n">
        <f aca="false">(IF(AND('Program Summary'!D$3="SCE",C271=$C$314),SUMIF('LU - Avd. Costs PT'!A$29:A$48,M271,'LU - Avd. Costs PT'!M$29:M$48),0))</f>
        <v>0</v>
      </c>
      <c r="AH271" s="641" t="n">
        <f aca="false">(IF(AND('Program Summary'!D$3="SCE",C271=$C$315),SUMIF('LU - Avd. Costs PT'!A$29:A$48,M271,'LU - Avd. Costs PT'!N$29:N$48),0))</f>
        <v>0</v>
      </c>
      <c r="AI271" s="641" t="n">
        <f aca="false">(IF(AND('Program Summary'!D$3="SCE",C271=$C$316),SUMIF('LU - Avd. Costs PT'!A$29:A$48,M271,'LU - Avd. Costs PT'!K$29:K$48),0))</f>
        <v>0</v>
      </c>
      <c r="AJ271" s="641" t="n">
        <f aca="false">(IF(AND('Program Summary'!D$3="SDGE",C271=$C$312),SUMIF('LU - Avd. Costs PT'!A$29:A$48,M271,'LU - Avd. Costs PT'!Q$29:Q$48),0))</f>
        <v>0</v>
      </c>
      <c r="AK271" s="641" t="n">
        <f aca="false">(IF(AND('Program Summary'!D$3="SDGE",C271=$C$313),SUMIF('LU - Avd. Costs PT'!A$29:A$48,M271,'LU - Avd. Costs PT'!S$29:S$48),0))</f>
        <v>0</v>
      </c>
      <c r="AL271" s="641" t="n">
        <f aca="false">(IF(AND('Program Summary'!D$3="SDGE",C271=$C$314),SUMIF('LU - Avd. Costs PT'!A$29:A$48,M271,'LU - Avd. Costs PT'!T$29:T$48),0))</f>
        <v>0</v>
      </c>
      <c r="AM271" s="641" t="n">
        <f aca="false">(IF(AND('Program Summary'!D$3="SDGE",C271=$C$315),SUMIF('LU - Avd. Costs PT'!A$29:A$48,M271,'LU - Avd. Costs PT'!U$29:U$48),0))</f>
        <v>0</v>
      </c>
      <c r="AN271" s="641" t="n">
        <f aca="false">(IF(AND('Program Summary'!D$3="SDGE",C271=$C$316),SUMIF('LU - Avd. Costs PT'!A$29:A$48,M271,'LU - Avd. Costs PT'!R$29:R$48),0))</f>
        <v>0</v>
      </c>
      <c r="AO271" s="641" t="n">
        <f aca="false">SUM(Z271:AN271)</f>
        <v>0</v>
      </c>
      <c r="AP271" s="643" t="n">
        <f aca="false">(IF(AND('Program Summary'!D$3="PGE",C271=$C$312),SUMIF('LU - Avd. Costs PT'!A$74:A$93,M271,'LU - Avd. Costs PT'!C$74:C$93),0))</f>
        <v>0</v>
      </c>
      <c r="AQ271" s="641" t="n">
        <f aca="false">(IF(AND('Program Summary'!D$3="PGE",C271=$C$313),SUMIF('LU - Avd. Costs PT'!A$74:A$93,M271,'LU - Avd. Costs PT'!E$74:E$93),0))</f>
        <v>0</v>
      </c>
      <c r="AR271" s="641" t="n">
        <f aca="false">(IF(AND('Program Summary'!D$3="PGE",C271=$C$314),SUMIF('LU - Avd. Costs PT'!A$74:A$93,M271,'LU - Avd. Costs PT'!F$74:F$93),0))</f>
        <v>0</v>
      </c>
      <c r="AS271" s="641" t="n">
        <f aca="false">(IF(AND('Program Summary'!D$3="PGE",C271=$C$315),SUMIF('LU - Avd. Costs PT'!A$74:A$93,M271,'LU - Avd. Costs PT'!G$74:G$93),0))</f>
        <v>0</v>
      </c>
      <c r="AT271" s="641" t="n">
        <f aca="false">(IF(AND('Program Summary'!D$3="PGE",C271=$C$316),SUMIF('LU - Avd. Costs PT'!A$74:A$93,M271,'LU - Avd. Costs PT'!F$74:F$93),0))</f>
        <v>0</v>
      </c>
      <c r="AU271" s="643" t="n">
        <f aca="false">(IF(AND('Program Summary'!D$3="SCG",C271=$C$312),SUMIF('LU - Avd. Costs PT'!A$74:A$93,M271,'LU - Avd. Costs PT'!J$74:J$93),0))</f>
        <v>0</v>
      </c>
      <c r="AV271" s="641" t="n">
        <f aca="false">(IF(AND('Program Summary'!D$3="SCG",C271=$C$313),SUMIF('LU - Avd. Costs PT'!A$74:A$93,M271,'LU - Avd. Costs PT'!L$74:L$93),0))</f>
        <v>0</v>
      </c>
      <c r="AW271" s="641" t="n">
        <f aca="false">(IF(AND('Program Summary'!D$3="SCG",C271=$C$314),SUMIF('LU - Avd. Costs PT'!A$74:A$93,M271,'LU - Avd. Costs PT'!M$74:M$93),0))</f>
        <v>0</v>
      </c>
      <c r="AX271" s="641" t="n">
        <f aca="false">(IF(AND('Program Summary'!D$3="SCG",C271=$C$315),SUMIF('LU - Avd. Costs PT'!A$74:A$93,M271,'LU - Avd. Costs PT'!N$74:N$93),0))</f>
        <v>0</v>
      </c>
      <c r="AY271" s="641" t="n">
        <f aca="false">(IF(AND('Program Summary'!D$3="SCG",C271=$C$316),SUMIF('LU - Avd. Costs PT'!A$74:A$93,M271,'LU - Avd. Costs PT'!K$74:K$93),0))</f>
        <v>0</v>
      </c>
      <c r="AZ271" s="641" t="n">
        <f aca="false">(IF(AND('Program Summary'!D$3="SDGE",C271=$C$312),SUMIF('LU - Avd. Costs PT'!A$74:A$93,M271,'LU - Avd. Costs PT'!Q$74:Q$93),0))</f>
        <v>0</v>
      </c>
      <c r="BA271" s="641" t="n">
        <f aca="false">(IF(AND('Program Summary'!D$3="SDGE",C271=$C$313),SUMIF('LU - Avd. Costs PT'!A$74:A$93,M271,'LU - Avd. Costs PT'!S$74:S$93),0))</f>
        <v>0</v>
      </c>
      <c r="BB271" s="641" t="n">
        <f aca="false">(IF(AND('Program Summary'!D$3="SDGE",C271=$C$314),SUMIF('LU - Avd. Costs PT'!A$74:A$93,M271,'LU - Avd. Costs PT'!T$74:T$93),0))</f>
        <v>0</v>
      </c>
      <c r="BC271" s="641" t="n">
        <f aca="false">(IF(AND('Program Summary'!D$3="SDGE",C271=$C$315),SUMIF('LU - Avd. Costs PT'!A$74:A$93,M271,'LU - Avd. Costs PT'!U$74:U$93),0))</f>
        <v>0</v>
      </c>
      <c r="BD271" s="641" t="n">
        <f aca="false">(IF(AND('Program Summary'!D$3="SDGE",C271=$C$316),SUMIF('LU - Avd. Costs PT'!A$74:A$93,M271,'LU - Avd. Costs PT'!T$74:T$93),0))</f>
        <v>0</v>
      </c>
      <c r="BE271" s="641" t="n">
        <f aca="false">SUM(AP271:BD271)</f>
        <v>0</v>
      </c>
      <c r="BF271" s="642" t="n">
        <f aca="false">E271*J271*AO271</f>
        <v>0</v>
      </c>
      <c r="BG271" s="640" t="n">
        <f aca="false">E271*K271*BE271</f>
        <v>0</v>
      </c>
      <c r="BH271" s="640" t="n">
        <f aca="false">T271*X271</f>
        <v>0</v>
      </c>
      <c r="BI271" s="640" t="n">
        <f aca="false">U271*Y271</f>
        <v>0</v>
      </c>
      <c r="BJ271" s="640" t="n">
        <f aca="false">SUMIF(BF271:BG271,"&gt;=0")</f>
        <v>0</v>
      </c>
      <c r="BK271" s="644" t="n">
        <f aca="false">SUMIF(BH271:BI271,"&gt;=0")</f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f aca="false">G272*E272</f>
        <v>0</v>
      </c>
      <c r="P272" s="638" t="n">
        <f aca="false">H272*E272</f>
        <v>0</v>
      </c>
      <c r="Q272" s="639" t="n">
        <f aca="false">E272*L272</f>
        <v>0</v>
      </c>
      <c r="R272" s="640" t="n">
        <f aca="false">(E272*L272*N272)</f>
        <v>0</v>
      </c>
      <c r="S272" s="641" t="n">
        <f aca="false">E272*I272*N272</f>
        <v>0</v>
      </c>
      <c r="T272" s="642" t="n">
        <f aca="false">E272*J272*N272</f>
        <v>0</v>
      </c>
      <c r="U272" s="641" t="n">
        <f aca="false">E272*K272*N272</f>
        <v>0</v>
      </c>
      <c r="V272" s="642" t="n">
        <f aca="false">T272*M272</f>
        <v>0</v>
      </c>
      <c r="W272" s="641" t="n">
        <f aca="false">U272*M272</f>
        <v>0</v>
      </c>
      <c r="X272" s="641" t="n">
        <f aca="false">(SUMIF('LU - Avd.  Costs TRC'!$A$28:$A$48,M272,'LU - Avd.  Costs TRC'!$F$28:$F$48))</f>
        <v>0</v>
      </c>
      <c r="Y272" s="641" t="n">
        <f aca="false">(SUMIF('LU - Avd.  Costs TRC'!$A$28:$A$48,M272,'LU - Avd.  Costs TRC'!$L$28:$L$48))</f>
        <v>0</v>
      </c>
      <c r="Z272" s="643" t="n">
        <f aca="false">(IF(AND('Program Summary'!D$3="PGE",C272=$C$312),SUMIF('LU - Avd. Costs PT'!A$29:A$48,M272,'LU - Avd. Costs PT'!C$29:C$48),0))</f>
        <v>0</v>
      </c>
      <c r="AA272" s="641" t="n">
        <f aca="false">(IF(AND('Program Summary'!D$3="PGE",C272=$C$313),SUMIF('LU - Avd. Costs PT'!A$29:A$48,M272,'LU - Avd. Costs PT'!E$29:E$48),0))</f>
        <v>0</v>
      </c>
      <c r="AB272" s="641" t="n">
        <f aca="false">(IF(AND('Program Summary'!D$3="PGE",C272=$C$314),SUMIF('LU - Avd. Costs PT'!A$29:A$48,M272,'LU - Avd. Costs PT'!F$29:F$48),0))</f>
        <v>0</v>
      </c>
      <c r="AC272" s="641" t="n">
        <f aca="false">(IF(AND('Program Summary'!D$3="PGE",C272=$C$315),SUMIF('LU - Avd. Costs PT'!A$29:A$48,M272,'LU - Avd. Costs PT'!G$29:G$48),0))</f>
        <v>0</v>
      </c>
      <c r="AD272" s="641" t="n">
        <f aca="false">(IF(AND('Program Summary'!D$3="PGE",C272=$C$316),SUMIF('LU - Avd. Costs PT'!A$29:A$48,M272,'LU - Avd. Costs PT'!D$29:D$48),0))</f>
        <v>0</v>
      </c>
      <c r="AE272" s="643" t="n">
        <f aca="false">(IF(AND('Program Summary'!D$3="SCE",C272=$C$312),SUMIF('LU - Avd. Costs PT'!A$29:A$48,M272,'LU - Avd. Costs PT'!J$29:J$48),0))</f>
        <v>0</v>
      </c>
      <c r="AF272" s="641" t="n">
        <f aca="false">(IF(AND('Program Summary'!D$3="SCE",C272=$C$313),SUMIF('LU - Avd. Costs PT'!A$29:A$48,M272,'LU - Avd. Costs PT'!L$29:L$48),0))</f>
        <v>0</v>
      </c>
      <c r="AG272" s="641" t="n">
        <f aca="false">(IF(AND('Program Summary'!D$3="SCE",C272=$C$314),SUMIF('LU - Avd. Costs PT'!A$29:A$48,M272,'LU - Avd. Costs PT'!M$29:M$48),0))</f>
        <v>0</v>
      </c>
      <c r="AH272" s="641" t="n">
        <f aca="false">(IF(AND('Program Summary'!D$3="SCE",C272=$C$315),SUMIF('LU - Avd. Costs PT'!A$29:A$48,M272,'LU - Avd. Costs PT'!N$29:N$48),0))</f>
        <v>0</v>
      </c>
      <c r="AI272" s="641" t="n">
        <f aca="false">(IF(AND('Program Summary'!D$3="SCE",C272=$C$316),SUMIF('LU - Avd. Costs PT'!A$29:A$48,M272,'LU - Avd. Costs PT'!K$29:K$48),0))</f>
        <v>0</v>
      </c>
      <c r="AJ272" s="641" t="n">
        <f aca="false">(IF(AND('Program Summary'!D$3="SDGE",C272=$C$312),SUMIF('LU - Avd. Costs PT'!A$29:A$48,M272,'LU - Avd. Costs PT'!Q$29:Q$48),0))</f>
        <v>0</v>
      </c>
      <c r="AK272" s="641" t="n">
        <f aca="false">(IF(AND('Program Summary'!D$3="SDGE",C272=$C$313),SUMIF('LU - Avd. Costs PT'!A$29:A$48,M272,'LU - Avd. Costs PT'!S$29:S$48),0))</f>
        <v>0</v>
      </c>
      <c r="AL272" s="641" t="n">
        <f aca="false">(IF(AND('Program Summary'!D$3="SDGE",C272=$C$314),SUMIF('LU - Avd. Costs PT'!A$29:A$48,M272,'LU - Avd. Costs PT'!T$29:T$48),0))</f>
        <v>0</v>
      </c>
      <c r="AM272" s="641" t="n">
        <f aca="false">(IF(AND('Program Summary'!D$3="SDGE",C272=$C$315),SUMIF('LU - Avd. Costs PT'!A$29:A$48,M272,'LU - Avd. Costs PT'!U$29:U$48),0))</f>
        <v>0</v>
      </c>
      <c r="AN272" s="641" t="n">
        <f aca="false">(IF(AND('Program Summary'!D$3="SDGE",C272=$C$316),SUMIF('LU - Avd. Costs PT'!A$29:A$48,M272,'LU - Avd. Costs PT'!R$29:R$48),0))</f>
        <v>0</v>
      </c>
      <c r="AO272" s="641" t="n">
        <f aca="false">SUM(Z272:AN272)</f>
        <v>0</v>
      </c>
      <c r="AP272" s="643" t="n">
        <f aca="false">(IF(AND('Program Summary'!D$3="PGE",C272=$C$312),SUMIF('LU - Avd. Costs PT'!A$74:A$93,M272,'LU - Avd. Costs PT'!C$74:C$93),0))</f>
        <v>0</v>
      </c>
      <c r="AQ272" s="641" t="n">
        <f aca="false">(IF(AND('Program Summary'!D$3="PGE",C272=$C$313),SUMIF('LU - Avd. Costs PT'!A$74:A$93,M272,'LU - Avd. Costs PT'!E$74:E$93),0))</f>
        <v>0</v>
      </c>
      <c r="AR272" s="641" t="n">
        <f aca="false">(IF(AND('Program Summary'!D$3="PGE",C272=$C$314),SUMIF('LU - Avd. Costs PT'!A$74:A$93,M272,'LU - Avd. Costs PT'!F$74:F$93),0))</f>
        <v>0</v>
      </c>
      <c r="AS272" s="641" t="n">
        <f aca="false">(IF(AND('Program Summary'!D$3="PGE",C272=$C$315),SUMIF('LU - Avd. Costs PT'!A$74:A$93,M272,'LU - Avd. Costs PT'!G$74:G$93),0))</f>
        <v>0</v>
      </c>
      <c r="AT272" s="641" t="n">
        <f aca="false">(IF(AND('Program Summary'!D$3="PGE",C272=$C$316),SUMIF('LU - Avd. Costs PT'!A$74:A$93,M272,'LU - Avd. Costs PT'!F$74:F$93),0))</f>
        <v>0</v>
      </c>
      <c r="AU272" s="643" t="n">
        <f aca="false">(IF(AND('Program Summary'!D$3="SCG",C272=$C$312),SUMIF('LU - Avd. Costs PT'!A$74:A$93,M272,'LU - Avd. Costs PT'!J$74:J$93),0))</f>
        <v>0</v>
      </c>
      <c r="AV272" s="641" t="n">
        <f aca="false">(IF(AND('Program Summary'!D$3="SCG",C272=$C$313),SUMIF('LU - Avd. Costs PT'!A$74:A$93,M272,'LU - Avd. Costs PT'!L$74:L$93),0))</f>
        <v>0</v>
      </c>
      <c r="AW272" s="641" t="n">
        <f aca="false">(IF(AND('Program Summary'!D$3="SCG",C272=$C$314),SUMIF('LU - Avd. Costs PT'!A$74:A$93,M272,'LU - Avd. Costs PT'!M$74:M$93),0))</f>
        <v>0</v>
      </c>
      <c r="AX272" s="641" t="n">
        <f aca="false">(IF(AND('Program Summary'!D$3="SCG",C272=$C$315),SUMIF('LU - Avd. Costs PT'!A$74:A$93,M272,'LU - Avd. Costs PT'!N$74:N$93),0))</f>
        <v>0</v>
      </c>
      <c r="AY272" s="641" t="n">
        <f aca="false">(IF(AND('Program Summary'!D$3="SCG",C272=$C$316),SUMIF('LU - Avd. Costs PT'!A$74:A$93,M272,'LU - Avd. Costs PT'!K$74:K$93),0))</f>
        <v>0</v>
      </c>
      <c r="AZ272" s="641" t="n">
        <f aca="false">(IF(AND('Program Summary'!D$3="SDGE",C272=$C$312),SUMIF('LU - Avd. Costs PT'!A$74:A$93,M272,'LU - Avd. Costs PT'!Q$74:Q$93),0))</f>
        <v>0</v>
      </c>
      <c r="BA272" s="641" t="n">
        <f aca="false">(IF(AND('Program Summary'!D$3="SDGE",C272=$C$313),SUMIF('LU - Avd. Costs PT'!A$74:A$93,M272,'LU - Avd. Costs PT'!S$74:S$93),0))</f>
        <v>0</v>
      </c>
      <c r="BB272" s="641" t="n">
        <f aca="false">(IF(AND('Program Summary'!D$3="SDGE",C272=$C$314),SUMIF('LU - Avd. Costs PT'!A$74:A$93,M272,'LU - Avd. Costs PT'!T$74:T$93),0))</f>
        <v>0</v>
      </c>
      <c r="BC272" s="641" t="n">
        <f aca="false">(IF(AND('Program Summary'!D$3="SDGE",C272=$C$315),SUMIF('LU - Avd. Costs PT'!A$74:A$93,M272,'LU - Avd. Costs PT'!U$74:U$93),0))</f>
        <v>0</v>
      </c>
      <c r="BD272" s="641" t="n">
        <f aca="false">(IF(AND('Program Summary'!D$3="SDGE",C272=$C$316),SUMIF('LU - Avd. Costs PT'!A$74:A$93,M272,'LU - Avd. Costs PT'!T$74:T$93),0))</f>
        <v>0</v>
      </c>
      <c r="BE272" s="641" t="n">
        <f aca="false">SUM(AP272:BD272)</f>
        <v>0</v>
      </c>
      <c r="BF272" s="642" t="n">
        <f aca="false">E272*J272*AO272</f>
        <v>0</v>
      </c>
      <c r="BG272" s="640" t="n">
        <f aca="false">E272*K272*BE272</f>
        <v>0</v>
      </c>
      <c r="BH272" s="640" t="n">
        <f aca="false">T272*X272</f>
        <v>0</v>
      </c>
      <c r="BI272" s="640" t="n">
        <f aca="false">U272*Y272</f>
        <v>0</v>
      </c>
      <c r="BJ272" s="640" t="n">
        <f aca="false">SUMIF(BF272:BG272,"&gt;=0")</f>
        <v>0</v>
      </c>
      <c r="BK272" s="644" t="n">
        <f aca="false">SUMIF(BH272:BI272,"&gt;=0")</f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f aca="false">G273*E273</f>
        <v>0</v>
      </c>
      <c r="P273" s="638" t="n">
        <f aca="false">H273*E273</f>
        <v>0</v>
      </c>
      <c r="Q273" s="639" t="n">
        <f aca="false">E273*L273</f>
        <v>0</v>
      </c>
      <c r="R273" s="640" t="n">
        <f aca="false">(E273*L273*N273)</f>
        <v>0</v>
      </c>
      <c r="S273" s="641" t="n">
        <f aca="false">E273*I273*N273</f>
        <v>0</v>
      </c>
      <c r="T273" s="642" t="n">
        <f aca="false">E273*J273*N273</f>
        <v>0</v>
      </c>
      <c r="U273" s="641" t="n">
        <f aca="false">E273*K273*N273</f>
        <v>0</v>
      </c>
      <c r="V273" s="642" t="n">
        <f aca="false">T273*M273</f>
        <v>0</v>
      </c>
      <c r="W273" s="641" t="n">
        <f aca="false">U273*M273</f>
        <v>0</v>
      </c>
      <c r="X273" s="641" t="n">
        <f aca="false">(SUMIF('LU - Avd.  Costs TRC'!$A$28:$A$48,M273,'LU - Avd.  Costs TRC'!$F$28:$F$48))</f>
        <v>0</v>
      </c>
      <c r="Y273" s="641" t="n">
        <f aca="false">(SUMIF('LU - Avd.  Costs TRC'!$A$28:$A$48,M273,'LU - Avd.  Costs TRC'!$L$28:$L$48))</f>
        <v>0</v>
      </c>
      <c r="Z273" s="643" t="n">
        <f aca="false">(IF(AND('Program Summary'!D$3="PGE",C273=$C$312),SUMIF('LU - Avd. Costs PT'!A$29:A$48,M273,'LU - Avd. Costs PT'!C$29:C$48),0))</f>
        <v>0</v>
      </c>
      <c r="AA273" s="641" t="n">
        <f aca="false">(IF(AND('Program Summary'!D$3="PGE",C273=$C$313),SUMIF('LU - Avd. Costs PT'!A$29:A$48,M273,'LU - Avd. Costs PT'!E$29:E$48),0))</f>
        <v>0</v>
      </c>
      <c r="AB273" s="641" t="n">
        <f aca="false">(IF(AND('Program Summary'!D$3="PGE",C273=$C$314),SUMIF('LU - Avd. Costs PT'!A$29:A$48,M273,'LU - Avd. Costs PT'!F$29:F$48),0))</f>
        <v>0</v>
      </c>
      <c r="AC273" s="641" t="n">
        <f aca="false">(IF(AND('Program Summary'!D$3="PGE",C273=$C$315),SUMIF('LU - Avd. Costs PT'!A$29:A$48,M273,'LU - Avd. Costs PT'!G$29:G$48),0))</f>
        <v>0</v>
      </c>
      <c r="AD273" s="641" t="n">
        <f aca="false">(IF(AND('Program Summary'!D$3="PGE",C273=$C$316),SUMIF('LU - Avd. Costs PT'!A$29:A$48,M273,'LU - Avd. Costs PT'!D$29:D$48),0))</f>
        <v>0</v>
      </c>
      <c r="AE273" s="643" t="n">
        <f aca="false">(IF(AND('Program Summary'!D$3="SCE",C273=$C$312),SUMIF('LU - Avd. Costs PT'!A$29:A$48,M273,'LU - Avd. Costs PT'!J$29:J$48),0))</f>
        <v>0</v>
      </c>
      <c r="AF273" s="641" t="n">
        <f aca="false">(IF(AND('Program Summary'!D$3="SCE",C273=$C$313),SUMIF('LU - Avd. Costs PT'!A$29:A$48,M273,'LU - Avd. Costs PT'!L$29:L$48),0))</f>
        <v>0</v>
      </c>
      <c r="AG273" s="641" t="n">
        <f aca="false">(IF(AND('Program Summary'!D$3="SCE",C273=$C$314),SUMIF('LU - Avd. Costs PT'!A$29:A$48,M273,'LU - Avd. Costs PT'!M$29:M$48),0))</f>
        <v>0</v>
      </c>
      <c r="AH273" s="641" t="n">
        <f aca="false">(IF(AND('Program Summary'!D$3="SCE",C273=$C$315),SUMIF('LU - Avd. Costs PT'!A$29:A$48,M273,'LU - Avd. Costs PT'!N$29:N$48),0))</f>
        <v>0</v>
      </c>
      <c r="AI273" s="641" t="n">
        <f aca="false">(IF(AND('Program Summary'!D$3="SCE",C273=$C$316),SUMIF('LU - Avd. Costs PT'!A$29:A$48,M273,'LU - Avd. Costs PT'!K$29:K$48),0))</f>
        <v>0</v>
      </c>
      <c r="AJ273" s="641" t="n">
        <f aca="false">(IF(AND('Program Summary'!D$3="SDGE",C273=$C$312),SUMIF('LU - Avd. Costs PT'!A$29:A$48,M273,'LU - Avd. Costs PT'!Q$29:Q$48),0))</f>
        <v>0</v>
      </c>
      <c r="AK273" s="641" t="n">
        <f aca="false">(IF(AND('Program Summary'!D$3="SDGE",C273=$C$313),SUMIF('LU - Avd. Costs PT'!A$29:A$48,M273,'LU - Avd. Costs PT'!S$29:S$48),0))</f>
        <v>0</v>
      </c>
      <c r="AL273" s="641" t="n">
        <f aca="false">(IF(AND('Program Summary'!D$3="SDGE",C273=$C$314),SUMIF('LU - Avd. Costs PT'!A$29:A$48,M273,'LU - Avd. Costs PT'!T$29:T$48),0))</f>
        <v>0</v>
      </c>
      <c r="AM273" s="641" t="n">
        <f aca="false">(IF(AND('Program Summary'!D$3="SDGE",C273=$C$315),SUMIF('LU - Avd. Costs PT'!A$29:A$48,M273,'LU - Avd. Costs PT'!U$29:U$48),0))</f>
        <v>0</v>
      </c>
      <c r="AN273" s="641" t="n">
        <f aca="false">(IF(AND('Program Summary'!D$3="SDGE",C273=$C$316),SUMIF('LU - Avd. Costs PT'!A$29:A$48,M273,'LU - Avd. Costs PT'!R$29:R$48),0))</f>
        <v>0</v>
      </c>
      <c r="AO273" s="641" t="n">
        <f aca="false">SUM(Z273:AN273)</f>
        <v>0</v>
      </c>
      <c r="AP273" s="643" t="n">
        <f aca="false">(IF(AND('Program Summary'!D$3="PGE",C273=$C$312),SUMIF('LU - Avd. Costs PT'!A$74:A$93,M273,'LU - Avd. Costs PT'!C$74:C$93),0))</f>
        <v>0</v>
      </c>
      <c r="AQ273" s="641" t="n">
        <f aca="false">(IF(AND('Program Summary'!D$3="PGE",C273=$C$313),SUMIF('LU - Avd. Costs PT'!A$74:A$93,M273,'LU - Avd. Costs PT'!E$74:E$93),0))</f>
        <v>0</v>
      </c>
      <c r="AR273" s="641" t="n">
        <f aca="false">(IF(AND('Program Summary'!D$3="PGE",C273=$C$314),SUMIF('LU - Avd. Costs PT'!A$74:A$93,M273,'LU - Avd. Costs PT'!F$74:F$93),0))</f>
        <v>0</v>
      </c>
      <c r="AS273" s="641" t="n">
        <f aca="false">(IF(AND('Program Summary'!D$3="PGE",C273=$C$315),SUMIF('LU - Avd. Costs PT'!A$74:A$93,M273,'LU - Avd. Costs PT'!G$74:G$93),0))</f>
        <v>0</v>
      </c>
      <c r="AT273" s="641" t="n">
        <f aca="false">(IF(AND('Program Summary'!D$3="PGE",C273=$C$316),SUMIF('LU - Avd. Costs PT'!A$74:A$93,M273,'LU - Avd. Costs PT'!F$74:F$93),0))</f>
        <v>0</v>
      </c>
      <c r="AU273" s="643" t="n">
        <f aca="false">(IF(AND('Program Summary'!D$3="SCG",C273=$C$312),SUMIF('LU - Avd. Costs PT'!A$74:A$93,M273,'LU - Avd. Costs PT'!J$74:J$93),0))</f>
        <v>0</v>
      </c>
      <c r="AV273" s="641" t="n">
        <f aca="false">(IF(AND('Program Summary'!D$3="SCG",C273=$C$313),SUMIF('LU - Avd. Costs PT'!A$74:A$93,M273,'LU - Avd. Costs PT'!L$74:L$93),0))</f>
        <v>0</v>
      </c>
      <c r="AW273" s="641" t="n">
        <f aca="false">(IF(AND('Program Summary'!D$3="SCG",C273=$C$314),SUMIF('LU - Avd. Costs PT'!A$74:A$93,M273,'LU - Avd. Costs PT'!M$74:M$93),0))</f>
        <v>0</v>
      </c>
      <c r="AX273" s="641" t="n">
        <f aca="false">(IF(AND('Program Summary'!D$3="SCG",C273=$C$315),SUMIF('LU - Avd. Costs PT'!A$74:A$93,M273,'LU - Avd. Costs PT'!N$74:N$93),0))</f>
        <v>0</v>
      </c>
      <c r="AY273" s="641" t="n">
        <f aca="false">(IF(AND('Program Summary'!D$3="SCG",C273=$C$316),SUMIF('LU - Avd. Costs PT'!A$74:A$93,M273,'LU - Avd. Costs PT'!K$74:K$93),0))</f>
        <v>0</v>
      </c>
      <c r="AZ273" s="641" t="n">
        <f aca="false">(IF(AND('Program Summary'!D$3="SDGE",C273=$C$312),SUMIF('LU - Avd. Costs PT'!A$74:A$93,M273,'LU - Avd. Costs PT'!Q$74:Q$93),0))</f>
        <v>0</v>
      </c>
      <c r="BA273" s="641" t="n">
        <f aca="false">(IF(AND('Program Summary'!D$3="SDGE",C273=$C$313),SUMIF('LU - Avd. Costs PT'!A$74:A$93,M273,'LU - Avd. Costs PT'!S$74:S$93),0))</f>
        <v>0</v>
      </c>
      <c r="BB273" s="641" t="n">
        <f aca="false">(IF(AND('Program Summary'!D$3="SDGE",C273=$C$314),SUMIF('LU - Avd. Costs PT'!A$74:A$93,M273,'LU - Avd. Costs PT'!T$74:T$93),0))</f>
        <v>0</v>
      </c>
      <c r="BC273" s="641" t="n">
        <f aca="false">(IF(AND('Program Summary'!D$3="SDGE",C273=$C$315),SUMIF('LU - Avd. Costs PT'!A$74:A$93,M273,'LU - Avd. Costs PT'!U$74:U$93),0))</f>
        <v>0</v>
      </c>
      <c r="BD273" s="641" t="n">
        <f aca="false">(IF(AND('Program Summary'!D$3="SDGE",C273=$C$316),SUMIF('LU - Avd. Costs PT'!A$74:A$93,M273,'LU - Avd. Costs PT'!T$74:T$93),0))</f>
        <v>0</v>
      </c>
      <c r="BE273" s="641" t="n">
        <f aca="false">SUM(AP273:BD273)</f>
        <v>0</v>
      </c>
      <c r="BF273" s="642" t="n">
        <f aca="false">E273*J273*AO273</f>
        <v>0</v>
      </c>
      <c r="BG273" s="640" t="n">
        <f aca="false">E273*K273*BE273</f>
        <v>0</v>
      </c>
      <c r="BH273" s="640" t="n">
        <f aca="false">T273*X273</f>
        <v>0</v>
      </c>
      <c r="BI273" s="640" t="n">
        <f aca="false">U273*Y273</f>
        <v>0</v>
      </c>
      <c r="BJ273" s="640" t="n">
        <f aca="false">SUMIF(BF273:BG273,"&gt;=0")</f>
        <v>0</v>
      </c>
      <c r="BK273" s="644" t="n">
        <f aca="false">SUMIF(BH273:BI273,"&gt;=0")</f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f aca="false">G274*E274</f>
        <v>0</v>
      </c>
      <c r="P274" s="638" t="n">
        <f aca="false">H274*E274</f>
        <v>0</v>
      </c>
      <c r="Q274" s="639" t="n">
        <f aca="false">E274*L274</f>
        <v>0</v>
      </c>
      <c r="R274" s="640" t="n">
        <f aca="false">(E274*L274*N274)</f>
        <v>0</v>
      </c>
      <c r="S274" s="641" t="n">
        <f aca="false">E274*I274*N274</f>
        <v>0</v>
      </c>
      <c r="T274" s="642" t="n">
        <f aca="false">E274*J274*N274</f>
        <v>0</v>
      </c>
      <c r="U274" s="641" t="n">
        <f aca="false">E274*K274*N274</f>
        <v>0</v>
      </c>
      <c r="V274" s="642" t="n">
        <f aca="false">T274*M274</f>
        <v>0</v>
      </c>
      <c r="W274" s="641" t="n">
        <f aca="false">U274*M274</f>
        <v>0</v>
      </c>
      <c r="X274" s="641" t="n">
        <f aca="false">(SUMIF('LU - Avd.  Costs TRC'!$A$28:$A$48,M274,'LU - Avd.  Costs TRC'!$F$28:$F$48))</f>
        <v>0</v>
      </c>
      <c r="Y274" s="641" t="n">
        <f aca="false">(SUMIF('LU - Avd.  Costs TRC'!$A$28:$A$48,M274,'LU - Avd.  Costs TRC'!$L$28:$L$48))</f>
        <v>0</v>
      </c>
      <c r="Z274" s="643" t="n">
        <f aca="false">(IF(AND('Program Summary'!D$3="PGE",C274=$C$312),SUMIF('LU - Avd. Costs PT'!A$29:A$48,M274,'LU - Avd. Costs PT'!C$29:C$48),0))</f>
        <v>0</v>
      </c>
      <c r="AA274" s="641" t="n">
        <f aca="false">(IF(AND('Program Summary'!D$3="PGE",C274=$C$313),SUMIF('LU - Avd. Costs PT'!A$29:A$48,M274,'LU - Avd. Costs PT'!E$29:E$48),0))</f>
        <v>0</v>
      </c>
      <c r="AB274" s="641" t="n">
        <f aca="false">(IF(AND('Program Summary'!D$3="PGE",C274=$C$314),SUMIF('LU - Avd. Costs PT'!A$29:A$48,M274,'LU - Avd. Costs PT'!F$29:F$48),0))</f>
        <v>0</v>
      </c>
      <c r="AC274" s="641" t="n">
        <f aca="false">(IF(AND('Program Summary'!D$3="PGE",C274=$C$315),SUMIF('LU - Avd. Costs PT'!A$29:A$48,M274,'LU - Avd. Costs PT'!G$29:G$48),0))</f>
        <v>0</v>
      </c>
      <c r="AD274" s="641" t="n">
        <f aca="false">(IF(AND('Program Summary'!D$3="PGE",C274=$C$316),SUMIF('LU - Avd. Costs PT'!A$29:A$48,M274,'LU - Avd. Costs PT'!D$29:D$48),0))</f>
        <v>0</v>
      </c>
      <c r="AE274" s="643" t="n">
        <f aca="false">(IF(AND('Program Summary'!D$3="SCE",C274=$C$312),SUMIF('LU - Avd. Costs PT'!A$29:A$48,M274,'LU - Avd. Costs PT'!J$29:J$48),0))</f>
        <v>0</v>
      </c>
      <c r="AF274" s="641" t="n">
        <f aca="false">(IF(AND('Program Summary'!D$3="SCE",C274=$C$313),SUMIF('LU - Avd. Costs PT'!A$29:A$48,M274,'LU - Avd. Costs PT'!L$29:L$48),0))</f>
        <v>0</v>
      </c>
      <c r="AG274" s="641" t="n">
        <f aca="false">(IF(AND('Program Summary'!D$3="SCE",C274=$C$314),SUMIF('LU - Avd. Costs PT'!A$29:A$48,M274,'LU - Avd. Costs PT'!M$29:M$48),0))</f>
        <v>0</v>
      </c>
      <c r="AH274" s="641" t="n">
        <f aca="false">(IF(AND('Program Summary'!D$3="SCE",C274=$C$315),SUMIF('LU - Avd. Costs PT'!A$29:A$48,M274,'LU - Avd. Costs PT'!N$29:N$48),0))</f>
        <v>0</v>
      </c>
      <c r="AI274" s="641" t="n">
        <f aca="false">(IF(AND('Program Summary'!D$3="SCE",C274=$C$316),SUMIF('LU - Avd. Costs PT'!A$29:A$48,M274,'LU - Avd. Costs PT'!K$29:K$48),0))</f>
        <v>0</v>
      </c>
      <c r="AJ274" s="641" t="n">
        <f aca="false">(IF(AND('Program Summary'!D$3="SDGE",C274=$C$312),SUMIF('LU - Avd. Costs PT'!A$29:A$48,M274,'LU - Avd. Costs PT'!Q$29:Q$48),0))</f>
        <v>0</v>
      </c>
      <c r="AK274" s="641" t="n">
        <f aca="false">(IF(AND('Program Summary'!D$3="SDGE",C274=$C$313),SUMIF('LU - Avd. Costs PT'!A$29:A$48,M274,'LU - Avd. Costs PT'!S$29:S$48),0))</f>
        <v>0</v>
      </c>
      <c r="AL274" s="641" t="n">
        <f aca="false">(IF(AND('Program Summary'!D$3="SDGE",C274=$C$314),SUMIF('LU - Avd. Costs PT'!A$29:A$48,M274,'LU - Avd. Costs PT'!T$29:T$48),0))</f>
        <v>0</v>
      </c>
      <c r="AM274" s="641" t="n">
        <f aca="false">(IF(AND('Program Summary'!D$3="SDGE",C274=$C$315),SUMIF('LU - Avd. Costs PT'!A$29:A$48,M274,'LU - Avd. Costs PT'!U$29:U$48),0))</f>
        <v>0</v>
      </c>
      <c r="AN274" s="641" t="n">
        <f aca="false">(IF(AND('Program Summary'!D$3="SDGE",C274=$C$316),SUMIF('LU - Avd. Costs PT'!A$29:A$48,M274,'LU - Avd. Costs PT'!R$29:R$48),0))</f>
        <v>0</v>
      </c>
      <c r="AO274" s="641" t="n">
        <f aca="false">SUM(Z274:AN274)</f>
        <v>0</v>
      </c>
      <c r="AP274" s="643" t="n">
        <f aca="false">(IF(AND('Program Summary'!D$3="PGE",C274=$C$312),SUMIF('LU - Avd. Costs PT'!A$74:A$93,M274,'LU - Avd. Costs PT'!C$74:C$93),0))</f>
        <v>0</v>
      </c>
      <c r="AQ274" s="641" t="n">
        <f aca="false">(IF(AND('Program Summary'!D$3="PGE",C274=$C$313),SUMIF('LU - Avd. Costs PT'!A$74:A$93,M274,'LU - Avd. Costs PT'!E$74:E$93),0))</f>
        <v>0</v>
      </c>
      <c r="AR274" s="641" t="n">
        <f aca="false">(IF(AND('Program Summary'!D$3="PGE",C274=$C$314),SUMIF('LU - Avd. Costs PT'!A$74:A$93,M274,'LU - Avd. Costs PT'!F$74:F$93),0))</f>
        <v>0</v>
      </c>
      <c r="AS274" s="641" t="n">
        <f aca="false">(IF(AND('Program Summary'!D$3="PGE",C274=$C$315),SUMIF('LU - Avd. Costs PT'!A$74:A$93,M274,'LU - Avd. Costs PT'!G$74:G$93),0))</f>
        <v>0</v>
      </c>
      <c r="AT274" s="641" t="n">
        <f aca="false">(IF(AND('Program Summary'!D$3="PGE",C274=$C$316),SUMIF('LU - Avd. Costs PT'!A$74:A$93,M274,'LU - Avd. Costs PT'!F$74:F$93),0))</f>
        <v>0</v>
      </c>
      <c r="AU274" s="643" t="n">
        <f aca="false">(IF(AND('Program Summary'!D$3="SCG",C274=$C$312),SUMIF('LU - Avd. Costs PT'!A$74:A$93,M274,'LU - Avd. Costs PT'!J$74:J$93),0))</f>
        <v>0</v>
      </c>
      <c r="AV274" s="641" t="n">
        <f aca="false">(IF(AND('Program Summary'!D$3="SCG",C274=$C$313),SUMIF('LU - Avd. Costs PT'!A$74:A$93,M274,'LU - Avd. Costs PT'!L$74:L$93),0))</f>
        <v>0</v>
      </c>
      <c r="AW274" s="641" t="n">
        <f aca="false">(IF(AND('Program Summary'!D$3="SCG",C274=$C$314),SUMIF('LU - Avd. Costs PT'!A$74:A$93,M274,'LU - Avd. Costs PT'!M$74:M$93),0))</f>
        <v>0</v>
      </c>
      <c r="AX274" s="641" t="n">
        <f aca="false">(IF(AND('Program Summary'!D$3="SCG",C274=$C$315),SUMIF('LU - Avd. Costs PT'!A$74:A$93,M274,'LU - Avd. Costs PT'!N$74:N$93),0))</f>
        <v>0</v>
      </c>
      <c r="AY274" s="641" t="n">
        <f aca="false">(IF(AND('Program Summary'!D$3="SCG",C274=$C$316),SUMIF('LU - Avd. Costs PT'!A$74:A$93,M274,'LU - Avd. Costs PT'!K$74:K$93),0))</f>
        <v>0</v>
      </c>
      <c r="AZ274" s="641" t="n">
        <f aca="false">(IF(AND('Program Summary'!D$3="SDGE",C274=$C$312),SUMIF('LU - Avd. Costs PT'!A$74:A$93,M274,'LU - Avd. Costs PT'!Q$74:Q$93),0))</f>
        <v>0</v>
      </c>
      <c r="BA274" s="641" t="n">
        <f aca="false">(IF(AND('Program Summary'!D$3="SDGE",C274=$C$313),SUMIF('LU - Avd. Costs PT'!A$74:A$93,M274,'LU - Avd. Costs PT'!S$74:S$93),0))</f>
        <v>0</v>
      </c>
      <c r="BB274" s="641" t="n">
        <f aca="false">(IF(AND('Program Summary'!D$3="SDGE",C274=$C$314),SUMIF('LU - Avd. Costs PT'!A$74:A$93,M274,'LU - Avd. Costs PT'!T$74:T$93),0))</f>
        <v>0</v>
      </c>
      <c r="BC274" s="641" t="n">
        <f aca="false">(IF(AND('Program Summary'!D$3="SDGE",C274=$C$315),SUMIF('LU - Avd. Costs PT'!A$74:A$93,M274,'LU - Avd. Costs PT'!U$74:U$93),0))</f>
        <v>0</v>
      </c>
      <c r="BD274" s="641" t="n">
        <f aca="false">(IF(AND('Program Summary'!D$3="SDGE",C274=$C$316),SUMIF('LU - Avd. Costs PT'!A$74:A$93,M274,'LU - Avd. Costs PT'!T$74:T$93),0))</f>
        <v>0</v>
      </c>
      <c r="BE274" s="641" t="n">
        <f aca="false">SUM(AP274:BD274)</f>
        <v>0</v>
      </c>
      <c r="BF274" s="642" t="n">
        <f aca="false">E274*J274*AO274</f>
        <v>0</v>
      </c>
      <c r="BG274" s="640" t="n">
        <f aca="false">E274*K274*BE274</f>
        <v>0</v>
      </c>
      <c r="BH274" s="640" t="n">
        <f aca="false">T274*X274</f>
        <v>0</v>
      </c>
      <c r="BI274" s="640" t="n">
        <f aca="false">U274*Y274</f>
        <v>0</v>
      </c>
      <c r="BJ274" s="640" t="n">
        <f aca="false">SUMIF(BF274:BG274,"&gt;=0")</f>
        <v>0</v>
      </c>
      <c r="BK274" s="644" t="n">
        <f aca="false">SUMIF(BH274:BI274,"&gt;=0")</f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f aca="false">G275*E275</f>
        <v>0</v>
      </c>
      <c r="P275" s="638" t="n">
        <f aca="false">H275*E275</f>
        <v>0</v>
      </c>
      <c r="Q275" s="639" t="n">
        <f aca="false">E275*L275</f>
        <v>0</v>
      </c>
      <c r="R275" s="640" t="n">
        <f aca="false">(E275*L275*N275)</f>
        <v>0</v>
      </c>
      <c r="S275" s="641" t="n">
        <f aca="false">E275*I275*N275</f>
        <v>0</v>
      </c>
      <c r="T275" s="642" t="n">
        <f aca="false">E275*J275*N275</f>
        <v>0</v>
      </c>
      <c r="U275" s="641" t="n">
        <f aca="false">E275*K275*N275</f>
        <v>0</v>
      </c>
      <c r="V275" s="642" t="n">
        <f aca="false">T275*M275</f>
        <v>0</v>
      </c>
      <c r="W275" s="641" t="n">
        <f aca="false">U275*M275</f>
        <v>0</v>
      </c>
      <c r="X275" s="641" t="n">
        <f aca="false">(SUMIF('LU - Avd.  Costs TRC'!$A$28:$A$48,M275,'LU - Avd.  Costs TRC'!$F$28:$F$48))</f>
        <v>0</v>
      </c>
      <c r="Y275" s="641" t="n">
        <f aca="false">(SUMIF('LU - Avd.  Costs TRC'!$A$28:$A$48,M275,'LU - Avd.  Costs TRC'!$L$28:$L$48))</f>
        <v>0</v>
      </c>
      <c r="Z275" s="643" t="n">
        <f aca="false">(IF(AND('Program Summary'!D$3="PGE",C275=$C$312),SUMIF('LU - Avd. Costs PT'!A$29:A$48,M275,'LU - Avd. Costs PT'!C$29:C$48),0))</f>
        <v>0</v>
      </c>
      <c r="AA275" s="641" t="n">
        <f aca="false">(IF(AND('Program Summary'!D$3="PGE",C275=$C$313),SUMIF('LU - Avd. Costs PT'!A$29:A$48,M275,'LU - Avd. Costs PT'!E$29:E$48),0))</f>
        <v>0</v>
      </c>
      <c r="AB275" s="641" t="n">
        <f aca="false">(IF(AND('Program Summary'!D$3="PGE",C275=$C$314),SUMIF('LU - Avd. Costs PT'!A$29:A$48,M275,'LU - Avd. Costs PT'!F$29:F$48),0))</f>
        <v>0</v>
      </c>
      <c r="AC275" s="641" t="n">
        <f aca="false">(IF(AND('Program Summary'!D$3="PGE",C275=$C$315),SUMIF('LU - Avd. Costs PT'!A$29:A$48,M275,'LU - Avd. Costs PT'!G$29:G$48),0))</f>
        <v>0</v>
      </c>
      <c r="AD275" s="641" t="n">
        <f aca="false">(IF(AND('Program Summary'!D$3="PGE",C275=$C$316),SUMIF('LU - Avd. Costs PT'!A$29:A$48,M275,'LU - Avd. Costs PT'!D$29:D$48),0))</f>
        <v>0</v>
      </c>
      <c r="AE275" s="643" t="n">
        <f aca="false">(IF(AND('Program Summary'!D$3="SCE",C275=$C$312),SUMIF('LU - Avd. Costs PT'!A$29:A$48,M275,'LU - Avd. Costs PT'!J$29:J$48),0))</f>
        <v>0</v>
      </c>
      <c r="AF275" s="641" t="n">
        <f aca="false">(IF(AND('Program Summary'!D$3="SCE",C275=$C$313),SUMIF('LU - Avd. Costs PT'!A$29:A$48,M275,'LU - Avd. Costs PT'!L$29:L$48),0))</f>
        <v>0</v>
      </c>
      <c r="AG275" s="641" t="n">
        <f aca="false">(IF(AND('Program Summary'!D$3="SCE",C275=$C$314),SUMIF('LU - Avd. Costs PT'!A$29:A$48,M275,'LU - Avd. Costs PT'!M$29:M$48),0))</f>
        <v>0</v>
      </c>
      <c r="AH275" s="641" t="n">
        <f aca="false">(IF(AND('Program Summary'!D$3="SCE",C275=$C$315),SUMIF('LU - Avd. Costs PT'!A$29:A$48,M275,'LU - Avd. Costs PT'!N$29:N$48),0))</f>
        <v>0</v>
      </c>
      <c r="AI275" s="641" t="n">
        <f aca="false">(IF(AND('Program Summary'!D$3="SCE",C275=$C$316),SUMIF('LU - Avd. Costs PT'!A$29:A$48,M275,'LU - Avd. Costs PT'!K$29:K$48),0))</f>
        <v>0</v>
      </c>
      <c r="AJ275" s="641" t="n">
        <f aca="false">(IF(AND('Program Summary'!D$3="SDGE",C275=$C$312),SUMIF('LU - Avd. Costs PT'!A$29:A$48,M275,'LU - Avd. Costs PT'!Q$29:Q$48),0))</f>
        <v>0</v>
      </c>
      <c r="AK275" s="641" t="n">
        <f aca="false">(IF(AND('Program Summary'!D$3="SDGE",C275=$C$313),SUMIF('LU - Avd. Costs PT'!A$29:A$48,M275,'LU - Avd. Costs PT'!S$29:S$48),0))</f>
        <v>0</v>
      </c>
      <c r="AL275" s="641" t="n">
        <f aca="false">(IF(AND('Program Summary'!D$3="SDGE",C275=$C$314),SUMIF('LU - Avd. Costs PT'!A$29:A$48,M275,'LU - Avd. Costs PT'!T$29:T$48),0))</f>
        <v>0</v>
      </c>
      <c r="AM275" s="641" t="n">
        <f aca="false">(IF(AND('Program Summary'!D$3="SDGE",C275=$C$315),SUMIF('LU - Avd. Costs PT'!A$29:A$48,M275,'LU - Avd. Costs PT'!U$29:U$48),0))</f>
        <v>0</v>
      </c>
      <c r="AN275" s="641" t="n">
        <f aca="false">(IF(AND('Program Summary'!D$3="SDGE",C275=$C$316),SUMIF('LU - Avd. Costs PT'!A$29:A$48,M275,'LU - Avd. Costs PT'!R$29:R$48),0))</f>
        <v>0</v>
      </c>
      <c r="AO275" s="641" t="n">
        <f aca="false">SUM(Z275:AN275)</f>
        <v>0</v>
      </c>
      <c r="AP275" s="643" t="n">
        <f aca="false">(IF(AND('Program Summary'!D$3="PGE",C275=$C$312),SUMIF('LU - Avd. Costs PT'!A$74:A$93,M275,'LU - Avd. Costs PT'!C$74:C$93),0))</f>
        <v>0</v>
      </c>
      <c r="AQ275" s="641" t="n">
        <f aca="false">(IF(AND('Program Summary'!D$3="PGE",C275=$C$313),SUMIF('LU - Avd. Costs PT'!A$74:A$93,M275,'LU - Avd. Costs PT'!E$74:E$93),0))</f>
        <v>0</v>
      </c>
      <c r="AR275" s="641" t="n">
        <f aca="false">(IF(AND('Program Summary'!D$3="PGE",C275=$C$314),SUMIF('LU - Avd. Costs PT'!A$74:A$93,M275,'LU - Avd. Costs PT'!F$74:F$93),0))</f>
        <v>0</v>
      </c>
      <c r="AS275" s="641" t="n">
        <f aca="false">(IF(AND('Program Summary'!D$3="PGE",C275=$C$315),SUMIF('LU - Avd. Costs PT'!A$74:A$93,M275,'LU - Avd. Costs PT'!G$74:G$93),0))</f>
        <v>0</v>
      </c>
      <c r="AT275" s="641" t="n">
        <f aca="false">(IF(AND('Program Summary'!D$3="PGE",C275=$C$316),SUMIF('LU - Avd. Costs PT'!A$74:A$93,M275,'LU - Avd. Costs PT'!F$74:F$93),0))</f>
        <v>0</v>
      </c>
      <c r="AU275" s="643" t="n">
        <f aca="false">(IF(AND('Program Summary'!D$3="SCG",C275=$C$312),SUMIF('LU - Avd. Costs PT'!A$74:A$93,M275,'LU - Avd. Costs PT'!J$74:J$93),0))</f>
        <v>0</v>
      </c>
      <c r="AV275" s="641" t="n">
        <f aca="false">(IF(AND('Program Summary'!D$3="SCG",C275=$C$313),SUMIF('LU - Avd. Costs PT'!A$74:A$93,M275,'LU - Avd. Costs PT'!L$74:L$93),0))</f>
        <v>0</v>
      </c>
      <c r="AW275" s="641" t="n">
        <f aca="false">(IF(AND('Program Summary'!D$3="SCG",C275=$C$314),SUMIF('LU - Avd. Costs PT'!A$74:A$93,M275,'LU - Avd. Costs PT'!M$74:M$93),0))</f>
        <v>0</v>
      </c>
      <c r="AX275" s="641" t="n">
        <f aca="false">(IF(AND('Program Summary'!D$3="SCG",C275=$C$315),SUMIF('LU - Avd. Costs PT'!A$74:A$93,M275,'LU - Avd. Costs PT'!N$74:N$93),0))</f>
        <v>0</v>
      </c>
      <c r="AY275" s="641" t="n">
        <f aca="false">(IF(AND('Program Summary'!D$3="SCG",C275=$C$316),SUMIF('LU - Avd. Costs PT'!A$74:A$93,M275,'LU - Avd. Costs PT'!K$74:K$93),0))</f>
        <v>0</v>
      </c>
      <c r="AZ275" s="641" t="n">
        <f aca="false">(IF(AND('Program Summary'!D$3="SDGE",C275=$C$312),SUMIF('LU - Avd. Costs PT'!A$74:A$93,M275,'LU - Avd. Costs PT'!Q$74:Q$93),0))</f>
        <v>0</v>
      </c>
      <c r="BA275" s="641" t="n">
        <f aca="false">(IF(AND('Program Summary'!D$3="SDGE",C275=$C$313),SUMIF('LU - Avd. Costs PT'!A$74:A$93,M275,'LU - Avd. Costs PT'!S$74:S$93),0))</f>
        <v>0</v>
      </c>
      <c r="BB275" s="641" t="n">
        <f aca="false">(IF(AND('Program Summary'!D$3="SDGE",C275=$C$314),SUMIF('LU - Avd. Costs PT'!A$74:A$93,M275,'LU - Avd. Costs PT'!T$74:T$93),0))</f>
        <v>0</v>
      </c>
      <c r="BC275" s="641" t="n">
        <f aca="false">(IF(AND('Program Summary'!D$3="SDGE",C275=$C$315),SUMIF('LU - Avd. Costs PT'!A$74:A$93,M275,'LU - Avd. Costs PT'!U$74:U$93),0))</f>
        <v>0</v>
      </c>
      <c r="BD275" s="641" t="n">
        <f aca="false">(IF(AND('Program Summary'!D$3="SDGE",C275=$C$316),SUMIF('LU - Avd. Costs PT'!A$74:A$93,M275,'LU - Avd. Costs PT'!T$74:T$93),0))</f>
        <v>0</v>
      </c>
      <c r="BE275" s="641" t="n">
        <f aca="false">SUM(AP275:BD275)</f>
        <v>0</v>
      </c>
      <c r="BF275" s="642" t="n">
        <f aca="false">E275*J275*AO275</f>
        <v>0</v>
      </c>
      <c r="BG275" s="640" t="n">
        <f aca="false">E275*K275*BE275</f>
        <v>0</v>
      </c>
      <c r="BH275" s="640" t="n">
        <f aca="false">T275*X275</f>
        <v>0</v>
      </c>
      <c r="BI275" s="640" t="n">
        <f aca="false">U275*Y275</f>
        <v>0</v>
      </c>
      <c r="BJ275" s="640" t="n">
        <f aca="false">SUMIF(BF275:BG275,"&gt;=0")</f>
        <v>0</v>
      </c>
      <c r="BK275" s="644" t="n">
        <f aca="false">SUMIF(BH275:BI275,"&gt;=0")</f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f aca="false">G276*E276</f>
        <v>0</v>
      </c>
      <c r="P276" s="638" t="n">
        <f aca="false">H276*E276</f>
        <v>0</v>
      </c>
      <c r="Q276" s="639" t="n">
        <f aca="false">E276*L276</f>
        <v>0</v>
      </c>
      <c r="R276" s="640" t="n">
        <f aca="false">(E276*L276*N276)</f>
        <v>0</v>
      </c>
      <c r="S276" s="641" t="n">
        <f aca="false">E276*I276*N276</f>
        <v>0</v>
      </c>
      <c r="T276" s="642" t="n">
        <f aca="false">E276*J276*N276</f>
        <v>0</v>
      </c>
      <c r="U276" s="641" t="n">
        <f aca="false">E276*K276*N276</f>
        <v>0</v>
      </c>
      <c r="V276" s="642" t="n">
        <f aca="false">T276*M276</f>
        <v>0</v>
      </c>
      <c r="W276" s="641" t="n">
        <f aca="false">U276*M276</f>
        <v>0</v>
      </c>
      <c r="X276" s="641" t="n">
        <f aca="false">(SUMIF('LU - Avd.  Costs TRC'!$A$28:$A$48,M276,'LU - Avd.  Costs TRC'!$F$28:$F$48))</f>
        <v>0</v>
      </c>
      <c r="Y276" s="641" t="n">
        <f aca="false">(SUMIF('LU - Avd.  Costs TRC'!$A$28:$A$48,M276,'LU - Avd.  Costs TRC'!$L$28:$L$48))</f>
        <v>0</v>
      </c>
      <c r="Z276" s="643" t="n">
        <f aca="false">(IF(AND('Program Summary'!D$3="PGE",C276=$C$312),SUMIF('LU - Avd. Costs PT'!A$29:A$48,M276,'LU - Avd. Costs PT'!C$29:C$48),0))</f>
        <v>0</v>
      </c>
      <c r="AA276" s="641" t="n">
        <f aca="false">(IF(AND('Program Summary'!D$3="PGE",C276=$C$313),SUMIF('LU - Avd. Costs PT'!A$29:A$48,M276,'LU - Avd. Costs PT'!E$29:E$48),0))</f>
        <v>0</v>
      </c>
      <c r="AB276" s="641" t="n">
        <f aca="false">(IF(AND('Program Summary'!D$3="PGE",C276=$C$314),SUMIF('LU - Avd. Costs PT'!A$29:A$48,M276,'LU - Avd. Costs PT'!F$29:F$48),0))</f>
        <v>0</v>
      </c>
      <c r="AC276" s="641" t="n">
        <f aca="false">(IF(AND('Program Summary'!D$3="PGE",C276=$C$315),SUMIF('LU - Avd. Costs PT'!A$29:A$48,M276,'LU - Avd. Costs PT'!G$29:G$48),0))</f>
        <v>0</v>
      </c>
      <c r="AD276" s="641" t="n">
        <f aca="false">(IF(AND('Program Summary'!D$3="PGE",C276=$C$316),SUMIF('LU - Avd. Costs PT'!A$29:A$48,M276,'LU - Avd. Costs PT'!D$29:D$48),0))</f>
        <v>0</v>
      </c>
      <c r="AE276" s="643" t="n">
        <f aca="false">(IF(AND('Program Summary'!D$3="SCE",C276=$C$312),SUMIF('LU - Avd. Costs PT'!A$29:A$48,M276,'LU - Avd. Costs PT'!J$29:J$48),0))</f>
        <v>0</v>
      </c>
      <c r="AF276" s="641" t="n">
        <f aca="false">(IF(AND('Program Summary'!D$3="SCE",C276=$C$313),SUMIF('LU - Avd. Costs PT'!A$29:A$48,M276,'LU - Avd. Costs PT'!L$29:L$48),0))</f>
        <v>0</v>
      </c>
      <c r="AG276" s="641" t="n">
        <f aca="false">(IF(AND('Program Summary'!D$3="SCE",C276=$C$314),SUMIF('LU - Avd. Costs PT'!A$29:A$48,M276,'LU - Avd. Costs PT'!M$29:M$48),0))</f>
        <v>0</v>
      </c>
      <c r="AH276" s="641" t="n">
        <f aca="false">(IF(AND('Program Summary'!D$3="SCE",C276=$C$315),SUMIF('LU - Avd. Costs PT'!A$29:A$48,M276,'LU - Avd. Costs PT'!N$29:N$48),0))</f>
        <v>0</v>
      </c>
      <c r="AI276" s="641" t="n">
        <f aca="false">(IF(AND('Program Summary'!D$3="SCE",C276=$C$316),SUMIF('LU - Avd. Costs PT'!A$29:A$48,M276,'LU - Avd. Costs PT'!K$29:K$48),0))</f>
        <v>0</v>
      </c>
      <c r="AJ276" s="641" t="n">
        <f aca="false">(IF(AND('Program Summary'!D$3="SDGE",C276=$C$312),SUMIF('LU - Avd. Costs PT'!A$29:A$48,M276,'LU - Avd. Costs PT'!Q$29:Q$48),0))</f>
        <v>0</v>
      </c>
      <c r="AK276" s="641" t="n">
        <f aca="false">(IF(AND('Program Summary'!D$3="SDGE",C276=$C$313),SUMIF('LU - Avd. Costs PT'!A$29:A$48,M276,'LU - Avd. Costs PT'!S$29:S$48),0))</f>
        <v>0</v>
      </c>
      <c r="AL276" s="641" t="n">
        <f aca="false">(IF(AND('Program Summary'!D$3="SDGE",C276=$C$314),SUMIF('LU - Avd. Costs PT'!A$29:A$48,M276,'LU - Avd. Costs PT'!T$29:T$48),0))</f>
        <v>0</v>
      </c>
      <c r="AM276" s="641" t="n">
        <f aca="false">(IF(AND('Program Summary'!D$3="SDGE",C276=$C$315),SUMIF('LU - Avd. Costs PT'!A$29:A$48,M276,'LU - Avd. Costs PT'!U$29:U$48),0))</f>
        <v>0</v>
      </c>
      <c r="AN276" s="641" t="n">
        <f aca="false">(IF(AND('Program Summary'!D$3="SDGE",C276=$C$316),SUMIF('LU - Avd. Costs PT'!A$29:A$48,M276,'LU - Avd. Costs PT'!R$29:R$48),0))</f>
        <v>0</v>
      </c>
      <c r="AO276" s="641" t="n">
        <f aca="false">SUM(Z276:AN276)</f>
        <v>0</v>
      </c>
      <c r="AP276" s="643" t="n">
        <f aca="false">(IF(AND('Program Summary'!D$3="PGE",C276=$C$312),SUMIF('LU - Avd. Costs PT'!A$74:A$93,M276,'LU - Avd. Costs PT'!C$74:C$93),0))</f>
        <v>0</v>
      </c>
      <c r="AQ276" s="641" t="n">
        <f aca="false">(IF(AND('Program Summary'!D$3="PGE",C276=$C$313),SUMIF('LU - Avd. Costs PT'!A$74:A$93,M276,'LU - Avd. Costs PT'!E$74:E$93),0))</f>
        <v>0</v>
      </c>
      <c r="AR276" s="641" t="n">
        <f aca="false">(IF(AND('Program Summary'!D$3="PGE",C276=$C$314),SUMIF('LU - Avd. Costs PT'!A$74:A$93,M276,'LU - Avd. Costs PT'!F$74:F$93),0))</f>
        <v>0</v>
      </c>
      <c r="AS276" s="641" t="n">
        <f aca="false">(IF(AND('Program Summary'!D$3="PGE",C276=$C$315),SUMIF('LU - Avd. Costs PT'!A$74:A$93,M276,'LU - Avd. Costs PT'!G$74:G$93),0))</f>
        <v>0</v>
      </c>
      <c r="AT276" s="641" t="n">
        <f aca="false">(IF(AND('Program Summary'!D$3="PGE",C276=$C$316),SUMIF('LU - Avd. Costs PT'!A$74:A$93,M276,'LU - Avd. Costs PT'!F$74:F$93),0))</f>
        <v>0</v>
      </c>
      <c r="AU276" s="643" t="n">
        <f aca="false">(IF(AND('Program Summary'!D$3="SCG",C276=$C$312),SUMIF('LU - Avd. Costs PT'!A$74:A$93,M276,'LU - Avd. Costs PT'!J$74:J$93),0))</f>
        <v>0</v>
      </c>
      <c r="AV276" s="641" t="n">
        <f aca="false">(IF(AND('Program Summary'!D$3="SCG",C276=$C$313),SUMIF('LU - Avd. Costs PT'!A$74:A$93,M276,'LU - Avd. Costs PT'!L$74:L$93),0))</f>
        <v>0</v>
      </c>
      <c r="AW276" s="641" t="n">
        <f aca="false">(IF(AND('Program Summary'!D$3="SCG",C276=$C$314),SUMIF('LU - Avd. Costs PT'!A$74:A$93,M276,'LU - Avd. Costs PT'!M$74:M$93),0))</f>
        <v>0</v>
      </c>
      <c r="AX276" s="641" t="n">
        <f aca="false">(IF(AND('Program Summary'!D$3="SCG",C276=$C$315),SUMIF('LU - Avd. Costs PT'!A$74:A$93,M276,'LU - Avd. Costs PT'!N$74:N$93),0))</f>
        <v>0</v>
      </c>
      <c r="AY276" s="641" t="n">
        <f aca="false">(IF(AND('Program Summary'!D$3="SCG",C276=$C$316),SUMIF('LU - Avd. Costs PT'!A$74:A$93,M276,'LU - Avd. Costs PT'!K$74:K$93),0))</f>
        <v>0</v>
      </c>
      <c r="AZ276" s="641" t="n">
        <f aca="false">(IF(AND('Program Summary'!D$3="SDGE",C276=$C$312),SUMIF('LU - Avd. Costs PT'!A$74:A$93,M276,'LU - Avd. Costs PT'!Q$74:Q$93),0))</f>
        <v>0</v>
      </c>
      <c r="BA276" s="641" t="n">
        <f aca="false">(IF(AND('Program Summary'!D$3="SDGE",C276=$C$313),SUMIF('LU - Avd. Costs PT'!A$74:A$93,M276,'LU - Avd. Costs PT'!S$74:S$93),0))</f>
        <v>0</v>
      </c>
      <c r="BB276" s="641" t="n">
        <f aca="false">(IF(AND('Program Summary'!D$3="SDGE",C276=$C$314),SUMIF('LU - Avd. Costs PT'!A$74:A$93,M276,'LU - Avd. Costs PT'!T$74:T$93),0))</f>
        <v>0</v>
      </c>
      <c r="BC276" s="641" t="n">
        <f aca="false">(IF(AND('Program Summary'!D$3="SDGE",C276=$C$315),SUMIF('LU - Avd. Costs PT'!A$74:A$93,M276,'LU - Avd. Costs PT'!U$74:U$93),0))</f>
        <v>0</v>
      </c>
      <c r="BD276" s="641" t="n">
        <f aca="false">(IF(AND('Program Summary'!D$3="SDGE",C276=$C$316),SUMIF('LU - Avd. Costs PT'!A$74:A$93,M276,'LU - Avd. Costs PT'!T$74:T$93),0))</f>
        <v>0</v>
      </c>
      <c r="BE276" s="641" t="n">
        <f aca="false">SUM(AP276:BD276)</f>
        <v>0</v>
      </c>
      <c r="BF276" s="642" t="n">
        <f aca="false">E276*J276*AO276</f>
        <v>0</v>
      </c>
      <c r="BG276" s="640" t="n">
        <f aca="false">E276*K276*BE276</f>
        <v>0</v>
      </c>
      <c r="BH276" s="640" t="n">
        <f aca="false">T276*X276</f>
        <v>0</v>
      </c>
      <c r="BI276" s="640" t="n">
        <f aca="false">U276*Y276</f>
        <v>0</v>
      </c>
      <c r="BJ276" s="640" t="n">
        <f aca="false">SUMIF(BF276:BG276,"&gt;=0")</f>
        <v>0</v>
      </c>
      <c r="BK276" s="644" t="n">
        <f aca="false">SUMIF(BH276:BI276,"&gt;=0")</f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f aca="false">G277*E277</f>
        <v>0</v>
      </c>
      <c r="P277" s="638" t="n">
        <f aca="false">H277*E277</f>
        <v>0</v>
      </c>
      <c r="Q277" s="639" t="n">
        <f aca="false">E277*L277</f>
        <v>0</v>
      </c>
      <c r="R277" s="640" t="n">
        <f aca="false">(E277*L277*N277)</f>
        <v>0</v>
      </c>
      <c r="S277" s="641" t="n">
        <f aca="false">E277*I277*N277</f>
        <v>0</v>
      </c>
      <c r="T277" s="642" t="n">
        <f aca="false">E277*J277*N277</f>
        <v>0</v>
      </c>
      <c r="U277" s="641" t="n">
        <f aca="false">E277*K277*N277</f>
        <v>0</v>
      </c>
      <c r="V277" s="642" t="n">
        <f aca="false">T277*M277</f>
        <v>0</v>
      </c>
      <c r="W277" s="641" t="n">
        <f aca="false">U277*M277</f>
        <v>0</v>
      </c>
      <c r="X277" s="641" t="n">
        <f aca="false">(SUMIF('LU - Avd.  Costs TRC'!$A$28:$A$48,M277,'LU - Avd.  Costs TRC'!$F$28:$F$48))</f>
        <v>0</v>
      </c>
      <c r="Y277" s="641" t="n">
        <f aca="false">(SUMIF('LU - Avd.  Costs TRC'!$A$28:$A$48,M277,'LU - Avd.  Costs TRC'!$L$28:$L$48))</f>
        <v>0</v>
      </c>
      <c r="Z277" s="643" t="n">
        <f aca="false">(IF(AND('Program Summary'!D$3="PGE",C277=$C$312),SUMIF('LU - Avd. Costs PT'!A$29:A$48,M277,'LU - Avd. Costs PT'!C$29:C$48),0))</f>
        <v>0</v>
      </c>
      <c r="AA277" s="641" t="n">
        <f aca="false">(IF(AND('Program Summary'!D$3="PGE",C277=$C$313),SUMIF('LU - Avd. Costs PT'!A$29:A$48,M277,'LU - Avd. Costs PT'!E$29:E$48),0))</f>
        <v>0</v>
      </c>
      <c r="AB277" s="641" t="n">
        <f aca="false">(IF(AND('Program Summary'!D$3="PGE",C277=$C$314),SUMIF('LU - Avd. Costs PT'!A$29:A$48,M277,'LU - Avd. Costs PT'!F$29:F$48),0))</f>
        <v>0</v>
      </c>
      <c r="AC277" s="641" t="n">
        <f aca="false">(IF(AND('Program Summary'!D$3="PGE",C277=$C$315),SUMIF('LU - Avd. Costs PT'!A$29:A$48,M277,'LU - Avd. Costs PT'!G$29:G$48),0))</f>
        <v>0</v>
      </c>
      <c r="AD277" s="641" t="n">
        <f aca="false">(IF(AND('Program Summary'!D$3="PGE",C277=$C$316),SUMIF('LU - Avd. Costs PT'!A$29:A$48,M277,'LU - Avd. Costs PT'!D$29:D$48),0))</f>
        <v>0</v>
      </c>
      <c r="AE277" s="643" t="n">
        <f aca="false">(IF(AND('Program Summary'!D$3="SCE",C277=$C$312),SUMIF('LU - Avd. Costs PT'!A$29:A$48,M277,'LU - Avd. Costs PT'!J$29:J$48),0))</f>
        <v>0</v>
      </c>
      <c r="AF277" s="641" t="n">
        <f aca="false">(IF(AND('Program Summary'!D$3="SCE",C277=$C$313),SUMIF('LU - Avd. Costs PT'!A$29:A$48,M277,'LU - Avd. Costs PT'!L$29:L$48),0))</f>
        <v>0</v>
      </c>
      <c r="AG277" s="641" t="n">
        <f aca="false">(IF(AND('Program Summary'!D$3="SCE",C277=$C$314),SUMIF('LU - Avd. Costs PT'!A$29:A$48,M277,'LU - Avd. Costs PT'!M$29:M$48),0))</f>
        <v>0</v>
      </c>
      <c r="AH277" s="641" t="n">
        <f aca="false">(IF(AND('Program Summary'!D$3="SCE",C277=$C$315),SUMIF('LU - Avd. Costs PT'!A$29:A$48,M277,'LU - Avd. Costs PT'!N$29:N$48),0))</f>
        <v>0</v>
      </c>
      <c r="AI277" s="641" t="n">
        <f aca="false">(IF(AND('Program Summary'!D$3="SCE",C277=$C$316),SUMIF('LU - Avd. Costs PT'!A$29:A$48,M277,'LU - Avd. Costs PT'!K$29:K$48),0))</f>
        <v>0</v>
      </c>
      <c r="AJ277" s="641" t="n">
        <f aca="false">(IF(AND('Program Summary'!D$3="SDGE",C277=$C$312),SUMIF('LU - Avd. Costs PT'!A$29:A$48,M277,'LU - Avd. Costs PT'!Q$29:Q$48),0))</f>
        <v>0</v>
      </c>
      <c r="AK277" s="641" t="n">
        <f aca="false">(IF(AND('Program Summary'!D$3="SDGE",C277=$C$313),SUMIF('LU - Avd. Costs PT'!A$29:A$48,M277,'LU - Avd. Costs PT'!S$29:S$48),0))</f>
        <v>0</v>
      </c>
      <c r="AL277" s="641" t="n">
        <f aca="false">(IF(AND('Program Summary'!D$3="SDGE",C277=$C$314),SUMIF('LU - Avd. Costs PT'!A$29:A$48,M277,'LU - Avd. Costs PT'!T$29:T$48),0))</f>
        <v>0</v>
      </c>
      <c r="AM277" s="641" t="n">
        <f aca="false">(IF(AND('Program Summary'!D$3="SDGE",C277=$C$315),SUMIF('LU - Avd. Costs PT'!A$29:A$48,M277,'LU - Avd. Costs PT'!U$29:U$48),0))</f>
        <v>0</v>
      </c>
      <c r="AN277" s="641" t="n">
        <f aca="false">(IF(AND('Program Summary'!D$3="SDGE",C277=$C$316),SUMIF('LU - Avd. Costs PT'!A$29:A$48,M277,'LU - Avd. Costs PT'!R$29:R$48),0))</f>
        <v>0</v>
      </c>
      <c r="AO277" s="641" t="n">
        <f aca="false">SUM(Z277:AN277)</f>
        <v>0</v>
      </c>
      <c r="AP277" s="643" t="n">
        <f aca="false">(IF(AND('Program Summary'!D$3="PGE",C277=$C$312),SUMIF('LU - Avd. Costs PT'!A$74:A$93,M277,'LU - Avd. Costs PT'!C$74:C$93),0))</f>
        <v>0</v>
      </c>
      <c r="AQ277" s="641" t="n">
        <f aca="false">(IF(AND('Program Summary'!D$3="PGE",C277=$C$313),SUMIF('LU - Avd. Costs PT'!A$74:A$93,M277,'LU - Avd. Costs PT'!E$74:E$93),0))</f>
        <v>0</v>
      </c>
      <c r="AR277" s="641" t="n">
        <f aca="false">(IF(AND('Program Summary'!D$3="PGE",C277=$C$314),SUMIF('LU - Avd. Costs PT'!A$74:A$93,M277,'LU - Avd. Costs PT'!F$74:F$93),0))</f>
        <v>0</v>
      </c>
      <c r="AS277" s="641" t="n">
        <f aca="false">(IF(AND('Program Summary'!D$3="PGE",C277=$C$315),SUMIF('LU - Avd. Costs PT'!A$74:A$93,M277,'LU - Avd. Costs PT'!G$74:G$93),0))</f>
        <v>0</v>
      </c>
      <c r="AT277" s="641" t="n">
        <f aca="false">(IF(AND('Program Summary'!D$3="PGE",C277=$C$316),SUMIF('LU - Avd. Costs PT'!A$74:A$93,M277,'LU - Avd. Costs PT'!F$74:F$93),0))</f>
        <v>0</v>
      </c>
      <c r="AU277" s="643" t="n">
        <f aca="false">(IF(AND('Program Summary'!D$3="SCG",C277=$C$312),SUMIF('LU - Avd. Costs PT'!A$74:A$93,M277,'LU - Avd. Costs PT'!J$74:J$93),0))</f>
        <v>0</v>
      </c>
      <c r="AV277" s="641" t="n">
        <f aca="false">(IF(AND('Program Summary'!D$3="SCG",C277=$C$313),SUMIF('LU - Avd. Costs PT'!A$74:A$93,M277,'LU - Avd. Costs PT'!L$74:L$93),0))</f>
        <v>0</v>
      </c>
      <c r="AW277" s="641" t="n">
        <f aca="false">(IF(AND('Program Summary'!D$3="SCG",C277=$C$314),SUMIF('LU - Avd. Costs PT'!A$74:A$93,M277,'LU - Avd. Costs PT'!M$74:M$93),0))</f>
        <v>0</v>
      </c>
      <c r="AX277" s="641" t="n">
        <f aca="false">(IF(AND('Program Summary'!D$3="SCG",C277=$C$315),SUMIF('LU - Avd. Costs PT'!A$74:A$93,M277,'LU - Avd. Costs PT'!N$74:N$93),0))</f>
        <v>0</v>
      </c>
      <c r="AY277" s="641" t="n">
        <f aca="false">(IF(AND('Program Summary'!D$3="SCG",C277=$C$316),SUMIF('LU - Avd. Costs PT'!A$74:A$93,M277,'LU - Avd. Costs PT'!K$74:K$93),0))</f>
        <v>0</v>
      </c>
      <c r="AZ277" s="641" t="n">
        <f aca="false">(IF(AND('Program Summary'!D$3="SDGE",C277=$C$312),SUMIF('LU - Avd. Costs PT'!A$74:A$93,M277,'LU - Avd. Costs PT'!Q$74:Q$93),0))</f>
        <v>0</v>
      </c>
      <c r="BA277" s="641" t="n">
        <f aca="false">(IF(AND('Program Summary'!D$3="SDGE",C277=$C$313),SUMIF('LU - Avd. Costs PT'!A$74:A$93,M277,'LU - Avd. Costs PT'!S$74:S$93),0))</f>
        <v>0</v>
      </c>
      <c r="BB277" s="641" t="n">
        <f aca="false">(IF(AND('Program Summary'!D$3="SDGE",C277=$C$314),SUMIF('LU - Avd. Costs PT'!A$74:A$93,M277,'LU - Avd. Costs PT'!T$74:T$93),0))</f>
        <v>0</v>
      </c>
      <c r="BC277" s="641" t="n">
        <f aca="false">(IF(AND('Program Summary'!D$3="SDGE",C277=$C$315),SUMIF('LU - Avd. Costs PT'!A$74:A$93,M277,'LU - Avd. Costs PT'!U$74:U$93),0))</f>
        <v>0</v>
      </c>
      <c r="BD277" s="641" t="n">
        <f aca="false">(IF(AND('Program Summary'!D$3="SDGE",C277=$C$316),SUMIF('LU - Avd. Costs PT'!A$74:A$93,M277,'LU - Avd. Costs PT'!T$74:T$93),0))</f>
        <v>0</v>
      </c>
      <c r="BE277" s="641" t="n">
        <f aca="false">SUM(AP277:BD277)</f>
        <v>0</v>
      </c>
      <c r="BF277" s="642" t="n">
        <f aca="false">E277*J277*AO277</f>
        <v>0</v>
      </c>
      <c r="BG277" s="640" t="n">
        <f aca="false">E277*K277*BE277</f>
        <v>0</v>
      </c>
      <c r="BH277" s="640" t="n">
        <f aca="false">T277*X277</f>
        <v>0</v>
      </c>
      <c r="BI277" s="640" t="n">
        <f aca="false">U277*Y277</f>
        <v>0</v>
      </c>
      <c r="BJ277" s="640" t="n">
        <f aca="false">SUMIF(BF277:BG277,"&gt;=0")</f>
        <v>0</v>
      </c>
      <c r="BK277" s="644" t="n">
        <f aca="false">SUMIF(BH277:BI277,"&gt;=0")</f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f aca="false">G278*E278</f>
        <v>0</v>
      </c>
      <c r="P278" s="638" t="n">
        <f aca="false">H278*E278</f>
        <v>0</v>
      </c>
      <c r="Q278" s="639" t="n">
        <f aca="false">E278*L278</f>
        <v>0</v>
      </c>
      <c r="R278" s="640" t="n">
        <f aca="false">(E278*L278*N278)</f>
        <v>0</v>
      </c>
      <c r="S278" s="641" t="n">
        <f aca="false">E278*I278*N278</f>
        <v>0</v>
      </c>
      <c r="T278" s="642" t="n">
        <f aca="false">E278*J278*N278</f>
        <v>0</v>
      </c>
      <c r="U278" s="641" t="n">
        <f aca="false">E278*K278*N278</f>
        <v>0</v>
      </c>
      <c r="V278" s="642" t="n">
        <f aca="false">T278*M278</f>
        <v>0</v>
      </c>
      <c r="W278" s="641" t="n">
        <f aca="false">U278*M278</f>
        <v>0</v>
      </c>
      <c r="X278" s="641" t="n">
        <f aca="false">(SUMIF('LU - Avd.  Costs TRC'!$A$28:$A$48,M278,'LU - Avd.  Costs TRC'!$F$28:$F$48))</f>
        <v>0</v>
      </c>
      <c r="Y278" s="641" t="n">
        <f aca="false">(SUMIF('LU - Avd.  Costs TRC'!$A$28:$A$48,M278,'LU - Avd.  Costs TRC'!$L$28:$L$48))</f>
        <v>0</v>
      </c>
      <c r="Z278" s="643" t="n">
        <f aca="false">(IF(AND('Program Summary'!D$3="PGE",C278=$C$312),SUMIF('LU - Avd. Costs PT'!A$29:A$48,M278,'LU - Avd. Costs PT'!C$29:C$48),0))</f>
        <v>0</v>
      </c>
      <c r="AA278" s="641" t="n">
        <f aca="false">(IF(AND('Program Summary'!D$3="PGE",C278=$C$313),SUMIF('LU - Avd. Costs PT'!A$29:A$48,M278,'LU - Avd. Costs PT'!E$29:E$48),0))</f>
        <v>0</v>
      </c>
      <c r="AB278" s="641" t="n">
        <f aca="false">(IF(AND('Program Summary'!D$3="PGE",C278=$C$314),SUMIF('LU - Avd. Costs PT'!A$29:A$48,M278,'LU - Avd. Costs PT'!F$29:F$48),0))</f>
        <v>0</v>
      </c>
      <c r="AC278" s="641" t="n">
        <f aca="false">(IF(AND('Program Summary'!D$3="PGE",C278=$C$315),SUMIF('LU - Avd. Costs PT'!A$29:A$48,M278,'LU - Avd. Costs PT'!G$29:G$48),0))</f>
        <v>0</v>
      </c>
      <c r="AD278" s="641" t="n">
        <f aca="false">(IF(AND('Program Summary'!D$3="PGE",C278=$C$316),SUMIF('LU - Avd. Costs PT'!A$29:A$48,M278,'LU - Avd. Costs PT'!D$29:D$48),0))</f>
        <v>0</v>
      </c>
      <c r="AE278" s="643" t="n">
        <f aca="false">(IF(AND('Program Summary'!D$3="SCE",C278=$C$312),SUMIF('LU - Avd. Costs PT'!A$29:A$48,M278,'LU - Avd. Costs PT'!J$29:J$48),0))</f>
        <v>0</v>
      </c>
      <c r="AF278" s="641" t="n">
        <f aca="false">(IF(AND('Program Summary'!D$3="SCE",C278=$C$313),SUMIF('LU - Avd. Costs PT'!A$29:A$48,M278,'LU - Avd. Costs PT'!L$29:L$48),0))</f>
        <v>0</v>
      </c>
      <c r="AG278" s="641" t="n">
        <f aca="false">(IF(AND('Program Summary'!D$3="SCE",C278=$C$314),SUMIF('LU - Avd. Costs PT'!A$29:A$48,M278,'LU - Avd. Costs PT'!M$29:M$48),0))</f>
        <v>0</v>
      </c>
      <c r="AH278" s="641" t="n">
        <f aca="false">(IF(AND('Program Summary'!D$3="SCE",C278=$C$315),SUMIF('LU - Avd. Costs PT'!A$29:A$48,M278,'LU - Avd. Costs PT'!N$29:N$48),0))</f>
        <v>0</v>
      </c>
      <c r="AI278" s="641" t="n">
        <f aca="false">(IF(AND('Program Summary'!D$3="SCE",C278=$C$316),SUMIF('LU - Avd. Costs PT'!A$29:A$48,M278,'LU - Avd. Costs PT'!K$29:K$48),0))</f>
        <v>0</v>
      </c>
      <c r="AJ278" s="641" t="n">
        <f aca="false">(IF(AND('Program Summary'!D$3="SDGE",C278=$C$312),SUMIF('LU - Avd. Costs PT'!A$29:A$48,M278,'LU - Avd. Costs PT'!Q$29:Q$48),0))</f>
        <v>0</v>
      </c>
      <c r="AK278" s="641" t="n">
        <f aca="false">(IF(AND('Program Summary'!D$3="SDGE",C278=$C$313),SUMIF('LU - Avd. Costs PT'!A$29:A$48,M278,'LU - Avd. Costs PT'!S$29:S$48),0))</f>
        <v>0</v>
      </c>
      <c r="AL278" s="641" t="n">
        <f aca="false">(IF(AND('Program Summary'!D$3="SDGE",C278=$C$314),SUMIF('LU - Avd. Costs PT'!A$29:A$48,M278,'LU - Avd. Costs PT'!T$29:T$48),0))</f>
        <v>0</v>
      </c>
      <c r="AM278" s="641" t="n">
        <f aca="false">(IF(AND('Program Summary'!D$3="SDGE",C278=$C$315),SUMIF('LU - Avd. Costs PT'!A$29:A$48,M278,'LU - Avd. Costs PT'!U$29:U$48),0))</f>
        <v>0</v>
      </c>
      <c r="AN278" s="641" t="n">
        <f aca="false">(IF(AND('Program Summary'!D$3="SDGE",C278=$C$316),SUMIF('LU - Avd. Costs PT'!A$29:A$48,M278,'LU - Avd. Costs PT'!R$29:R$48),0))</f>
        <v>0</v>
      </c>
      <c r="AO278" s="641" t="n">
        <f aca="false">SUM(Z278:AN278)</f>
        <v>0</v>
      </c>
      <c r="AP278" s="643" t="n">
        <f aca="false">(IF(AND('Program Summary'!D$3="PGE",C278=$C$312),SUMIF('LU - Avd. Costs PT'!A$74:A$93,M278,'LU - Avd. Costs PT'!C$74:C$93),0))</f>
        <v>0</v>
      </c>
      <c r="AQ278" s="641" t="n">
        <f aca="false">(IF(AND('Program Summary'!D$3="PGE",C278=$C$313),SUMIF('LU - Avd. Costs PT'!A$74:A$93,M278,'LU - Avd. Costs PT'!E$74:E$93),0))</f>
        <v>0</v>
      </c>
      <c r="AR278" s="641" t="n">
        <f aca="false">(IF(AND('Program Summary'!D$3="PGE",C278=$C$314),SUMIF('LU - Avd. Costs PT'!A$74:A$93,M278,'LU - Avd. Costs PT'!F$74:F$93),0))</f>
        <v>0</v>
      </c>
      <c r="AS278" s="641" t="n">
        <f aca="false">(IF(AND('Program Summary'!D$3="PGE",C278=$C$315),SUMIF('LU - Avd. Costs PT'!A$74:A$93,M278,'LU - Avd. Costs PT'!G$74:G$93),0))</f>
        <v>0</v>
      </c>
      <c r="AT278" s="641" t="n">
        <f aca="false">(IF(AND('Program Summary'!D$3="PGE",C278=$C$316),SUMIF('LU - Avd. Costs PT'!A$74:A$93,M278,'LU - Avd. Costs PT'!F$74:F$93),0))</f>
        <v>0</v>
      </c>
      <c r="AU278" s="643" t="n">
        <f aca="false">(IF(AND('Program Summary'!D$3="SCG",C278=$C$312),SUMIF('LU - Avd. Costs PT'!A$74:A$93,M278,'LU - Avd. Costs PT'!J$74:J$93),0))</f>
        <v>0</v>
      </c>
      <c r="AV278" s="641" t="n">
        <f aca="false">(IF(AND('Program Summary'!D$3="SCG",C278=$C$313),SUMIF('LU - Avd. Costs PT'!A$74:A$93,M278,'LU - Avd. Costs PT'!L$74:L$93),0))</f>
        <v>0</v>
      </c>
      <c r="AW278" s="641" t="n">
        <f aca="false">(IF(AND('Program Summary'!D$3="SCG",C278=$C$314),SUMIF('LU - Avd. Costs PT'!A$74:A$93,M278,'LU - Avd. Costs PT'!M$74:M$93),0))</f>
        <v>0</v>
      </c>
      <c r="AX278" s="641" t="n">
        <f aca="false">(IF(AND('Program Summary'!D$3="SCG",C278=$C$315),SUMIF('LU - Avd. Costs PT'!A$74:A$93,M278,'LU - Avd. Costs PT'!N$74:N$93),0))</f>
        <v>0</v>
      </c>
      <c r="AY278" s="641" t="n">
        <f aca="false">(IF(AND('Program Summary'!D$3="SCG",C278=$C$316),SUMIF('LU - Avd. Costs PT'!A$74:A$93,M278,'LU - Avd. Costs PT'!K$74:K$93),0))</f>
        <v>0</v>
      </c>
      <c r="AZ278" s="641" t="n">
        <f aca="false">(IF(AND('Program Summary'!D$3="SDGE",C278=$C$312),SUMIF('LU - Avd. Costs PT'!A$74:A$93,M278,'LU - Avd. Costs PT'!Q$74:Q$93),0))</f>
        <v>0</v>
      </c>
      <c r="BA278" s="641" t="n">
        <f aca="false">(IF(AND('Program Summary'!D$3="SDGE",C278=$C$313),SUMIF('LU - Avd. Costs PT'!A$74:A$93,M278,'LU - Avd. Costs PT'!S$74:S$93),0))</f>
        <v>0</v>
      </c>
      <c r="BB278" s="641" t="n">
        <f aca="false">(IF(AND('Program Summary'!D$3="SDGE",C278=$C$314),SUMIF('LU - Avd. Costs PT'!A$74:A$93,M278,'LU - Avd. Costs PT'!T$74:T$93),0))</f>
        <v>0</v>
      </c>
      <c r="BC278" s="641" t="n">
        <f aca="false">(IF(AND('Program Summary'!D$3="SDGE",C278=$C$315),SUMIF('LU - Avd. Costs PT'!A$74:A$93,M278,'LU - Avd. Costs PT'!U$74:U$93),0))</f>
        <v>0</v>
      </c>
      <c r="BD278" s="641" t="n">
        <f aca="false">(IF(AND('Program Summary'!D$3="SDGE",C278=$C$316),SUMIF('LU - Avd. Costs PT'!A$74:A$93,M278,'LU - Avd. Costs PT'!T$74:T$93),0))</f>
        <v>0</v>
      </c>
      <c r="BE278" s="641" t="n">
        <f aca="false">SUM(AP278:BD278)</f>
        <v>0</v>
      </c>
      <c r="BF278" s="642" t="n">
        <f aca="false">E278*J278*AO278</f>
        <v>0</v>
      </c>
      <c r="BG278" s="640" t="n">
        <f aca="false">E278*K278*BE278</f>
        <v>0</v>
      </c>
      <c r="BH278" s="640" t="n">
        <f aca="false">T278*X278</f>
        <v>0</v>
      </c>
      <c r="BI278" s="640" t="n">
        <f aca="false">U278*Y278</f>
        <v>0</v>
      </c>
      <c r="BJ278" s="640" t="n">
        <f aca="false">SUMIF(BF278:BG278,"&gt;=0")</f>
        <v>0</v>
      </c>
      <c r="BK278" s="644" t="n">
        <f aca="false">SUMIF(BH278:BI278,"&gt;=0")</f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f aca="false">G279*E279</f>
        <v>0</v>
      </c>
      <c r="P279" s="638" t="n">
        <f aca="false">H279*E279</f>
        <v>0</v>
      </c>
      <c r="Q279" s="639" t="n">
        <f aca="false">E279*L279</f>
        <v>0</v>
      </c>
      <c r="R279" s="640" t="n">
        <f aca="false">(E279*L279*N279)</f>
        <v>0</v>
      </c>
      <c r="S279" s="641" t="n">
        <f aca="false">E279*I279*N279</f>
        <v>0</v>
      </c>
      <c r="T279" s="642" t="n">
        <f aca="false">E279*J279*N279</f>
        <v>0</v>
      </c>
      <c r="U279" s="641" t="n">
        <f aca="false">E279*K279*N279</f>
        <v>0</v>
      </c>
      <c r="V279" s="642" t="n">
        <f aca="false">T279*M279</f>
        <v>0</v>
      </c>
      <c r="W279" s="641" t="n">
        <f aca="false">U279*M279</f>
        <v>0</v>
      </c>
      <c r="X279" s="641" t="n">
        <f aca="false">(SUMIF('LU - Avd.  Costs TRC'!$A$28:$A$48,M279,'LU - Avd.  Costs TRC'!$F$28:$F$48))</f>
        <v>0</v>
      </c>
      <c r="Y279" s="641" t="n">
        <f aca="false">(SUMIF('LU - Avd.  Costs TRC'!$A$28:$A$48,M279,'LU - Avd.  Costs TRC'!$L$28:$L$48))</f>
        <v>0</v>
      </c>
      <c r="Z279" s="643" t="n">
        <f aca="false">(IF(AND('Program Summary'!D$3="PGE",C279=$C$312),SUMIF('LU - Avd. Costs PT'!A$29:A$48,M279,'LU - Avd. Costs PT'!C$29:C$48),0))</f>
        <v>0</v>
      </c>
      <c r="AA279" s="641" t="n">
        <f aca="false">(IF(AND('Program Summary'!D$3="PGE",C279=$C$313),SUMIF('LU - Avd. Costs PT'!A$29:A$48,M279,'LU - Avd. Costs PT'!E$29:E$48),0))</f>
        <v>0</v>
      </c>
      <c r="AB279" s="641" t="n">
        <f aca="false">(IF(AND('Program Summary'!D$3="PGE",C279=$C$314),SUMIF('LU - Avd. Costs PT'!A$29:A$48,M279,'LU - Avd. Costs PT'!F$29:F$48),0))</f>
        <v>0</v>
      </c>
      <c r="AC279" s="641" t="n">
        <f aca="false">(IF(AND('Program Summary'!D$3="PGE",C279=$C$315),SUMIF('LU - Avd. Costs PT'!A$29:A$48,M279,'LU - Avd. Costs PT'!G$29:G$48),0))</f>
        <v>0</v>
      </c>
      <c r="AD279" s="641" t="n">
        <f aca="false">(IF(AND('Program Summary'!D$3="PGE",C279=$C$316),SUMIF('LU - Avd. Costs PT'!A$29:A$48,M279,'LU - Avd. Costs PT'!D$29:D$48),0))</f>
        <v>0</v>
      </c>
      <c r="AE279" s="643" t="n">
        <f aca="false">(IF(AND('Program Summary'!D$3="SCE",C279=$C$312),SUMIF('LU - Avd. Costs PT'!A$29:A$48,M279,'LU - Avd. Costs PT'!J$29:J$48),0))</f>
        <v>0</v>
      </c>
      <c r="AF279" s="641" t="n">
        <f aca="false">(IF(AND('Program Summary'!D$3="SCE",C279=$C$313),SUMIF('LU - Avd. Costs PT'!A$29:A$48,M279,'LU - Avd. Costs PT'!L$29:L$48),0))</f>
        <v>0</v>
      </c>
      <c r="AG279" s="641" t="n">
        <f aca="false">(IF(AND('Program Summary'!D$3="SCE",C279=$C$314),SUMIF('LU - Avd. Costs PT'!A$29:A$48,M279,'LU - Avd. Costs PT'!M$29:M$48),0))</f>
        <v>0</v>
      </c>
      <c r="AH279" s="641" t="n">
        <f aca="false">(IF(AND('Program Summary'!D$3="SCE",C279=$C$315),SUMIF('LU - Avd. Costs PT'!A$29:A$48,M279,'LU - Avd. Costs PT'!N$29:N$48),0))</f>
        <v>0</v>
      </c>
      <c r="AI279" s="641" t="n">
        <f aca="false">(IF(AND('Program Summary'!D$3="SCE",C279=$C$316),SUMIF('LU - Avd. Costs PT'!A$29:A$48,M279,'LU - Avd. Costs PT'!K$29:K$48),0))</f>
        <v>0</v>
      </c>
      <c r="AJ279" s="641" t="n">
        <f aca="false">(IF(AND('Program Summary'!D$3="SDGE",C279=$C$312),SUMIF('LU - Avd. Costs PT'!A$29:A$48,M279,'LU - Avd. Costs PT'!Q$29:Q$48),0))</f>
        <v>0</v>
      </c>
      <c r="AK279" s="641" t="n">
        <f aca="false">(IF(AND('Program Summary'!D$3="SDGE",C279=$C$313),SUMIF('LU - Avd. Costs PT'!A$29:A$48,M279,'LU - Avd. Costs PT'!S$29:S$48),0))</f>
        <v>0</v>
      </c>
      <c r="AL279" s="641" t="n">
        <f aca="false">(IF(AND('Program Summary'!D$3="SDGE",C279=$C$314),SUMIF('LU - Avd. Costs PT'!A$29:A$48,M279,'LU - Avd. Costs PT'!T$29:T$48),0))</f>
        <v>0</v>
      </c>
      <c r="AM279" s="641" t="n">
        <f aca="false">(IF(AND('Program Summary'!D$3="SDGE",C279=$C$315),SUMIF('LU - Avd. Costs PT'!A$29:A$48,M279,'LU - Avd. Costs PT'!U$29:U$48),0))</f>
        <v>0</v>
      </c>
      <c r="AN279" s="641" t="n">
        <f aca="false">(IF(AND('Program Summary'!D$3="SDGE",C279=$C$316),SUMIF('LU - Avd. Costs PT'!A$29:A$48,M279,'LU - Avd. Costs PT'!R$29:R$48),0))</f>
        <v>0</v>
      </c>
      <c r="AO279" s="641" t="n">
        <f aca="false">SUM(Z279:AN279)</f>
        <v>0</v>
      </c>
      <c r="AP279" s="643" t="n">
        <f aca="false">(IF(AND('Program Summary'!D$3="PGE",C279=$C$312),SUMIF('LU - Avd. Costs PT'!A$74:A$93,M279,'LU - Avd. Costs PT'!C$74:C$93),0))</f>
        <v>0</v>
      </c>
      <c r="AQ279" s="641" t="n">
        <f aca="false">(IF(AND('Program Summary'!D$3="PGE",C279=$C$313),SUMIF('LU - Avd. Costs PT'!A$74:A$93,M279,'LU - Avd. Costs PT'!E$74:E$93),0))</f>
        <v>0</v>
      </c>
      <c r="AR279" s="641" t="n">
        <f aca="false">(IF(AND('Program Summary'!D$3="PGE",C279=$C$314),SUMIF('LU - Avd. Costs PT'!A$74:A$93,M279,'LU - Avd. Costs PT'!F$74:F$93),0))</f>
        <v>0</v>
      </c>
      <c r="AS279" s="641" t="n">
        <f aca="false">(IF(AND('Program Summary'!D$3="PGE",C279=$C$315),SUMIF('LU - Avd. Costs PT'!A$74:A$93,M279,'LU - Avd. Costs PT'!G$74:G$93),0))</f>
        <v>0</v>
      </c>
      <c r="AT279" s="641" t="n">
        <f aca="false">(IF(AND('Program Summary'!D$3="PGE",C279=$C$316),SUMIF('LU - Avd. Costs PT'!A$74:A$93,M279,'LU - Avd. Costs PT'!F$74:F$93),0))</f>
        <v>0</v>
      </c>
      <c r="AU279" s="643" t="n">
        <f aca="false">(IF(AND('Program Summary'!D$3="SCG",C279=$C$312),SUMIF('LU - Avd. Costs PT'!A$74:A$93,M279,'LU - Avd. Costs PT'!J$74:J$93),0))</f>
        <v>0</v>
      </c>
      <c r="AV279" s="641" t="n">
        <f aca="false">(IF(AND('Program Summary'!D$3="SCG",C279=$C$313),SUMIF('LU - Avd. Costs PT'!A$74:A$93,M279,'LU - Avd. Costs PT'!L$74:L$93),0))</f>
        <v>0</v>
      </c>
      <c r="AW279" s="641" t="n">
        <f aca="false">(IF(AND('Program Summary'!D$3="SCG",C279=$C$314),SUMIF('LU - Avd. Costs PT'!A$74:A$93,M279,'LU - Avd. Costs PT'!M$74:M$93),0))</f>
        <v>0</v>
      </c>
      <c r="AX279" s="641" t="n">
        <f aca="false">(IF(AND('Program Summary'!D$3="SCG",C279=$C$315),SUMIF('LU - Avd. Costs PT'!A$74:A$93,M279,'LU - Avd. Costs PT'!N$74:N$93),0))</f>
        <v>0</v>
      </c>
      <c r="AY279" s="641" t="n">
        <f aca="false">(IF(AND('Program Summary'!D$3="SCG",C279=$C$316),SUMIF('LU - Avd. Costs PT'!A$74:A$93,M279,'LU - Avd. Costs PT'!K$74:K$93),0))</f>
        <v>0</v>
      </c>
      <c r="AZ279" s="641" t="n">
        <f aca="false">(IF(AND('Program Summary'!D$3="SDGE",C279=$C$312),SUMIF('LU - Avd. Costs PT'!A$74:A$93,M279,'LU - Avd. Costs PT'!Q$74:Q$93),0))</f>
        <v>0</v>
      </c>
      <c r="BA279" s="641" t="n">
        <f aca="false">(IF(AND('Program Summary'!D$3="SDGE",C279=$C$313),SUMIF('LU - Avd. Costs PT'!A$74:A$93,M279,'LU - Avd. Costs PT'!S$74:S$93),0))</f>
        <v>0</v>
      </c>
      <c r="BB279" s="641" t="n">
        <f aca="false">(IF(AND('Program Summary'!D$3="SDGE",C279=$C$314),SUMIF('LU - Avd. Costs PT'!A$74:A$93,M279,'LU - Avd. Costs PT'!T$74:T$93),0))</f>
        <v>0</v>
      </c>
      <c r="BC279" s="641" t="n">
        <f aca="false">(IF(AND('Program Summary'!D$3="SDGE",C279=$C$315),SUMIF('LU - Avd. Costs PT'!A$74:A$93,M279,'LU - Avd. Costs PT'!U$74:U$93),0))</f>
        <v>0</v>
      </c>
      <c r="BD279" s="641" t="n">
        <f aca="false">(IF(AND('Program Summary'!D$3="SDGE",C279=$C$316),SUMIF('LU - Avd. Costs PT'!A$74:A$93,M279,'LU - Avd. Costs PT'!T$74:T$93),0))</f>
        <v>0</v>
      </c>
      <c r="BE279" s="641" t="n">
        <f aca="false">SUM(AP279:BD279)</f>
        <v>0</v>
      </c>
      <c r="BF279" s="642" t="n">
        <f aca="false">E279*J279*AO279</f>
        <v>0</v>
      </c>
      <c r="BG279" s="640" t="n">
        <f aca="false">E279*K279*BE279</f>
        <v>0</v>
      </c>
      <c r="BH279" s="640" t="n">
        <f aca="false">T279*X279</f>
        <v>0</v>
      </c>
      <c r="BI279" s="640" t="n">
        <f aca="false">U279*Y279</f>
        <v>0</v>
      </c>
      <c r="BJ279" s="640" t="n">
        <f aca="false">SUMIF(BF279:BG279,"&gt;=0")</f>
        <v>0</v>
      </c>
      <c r="BK279" s="644" t="n">
        <f aca="false">SUMIF(BH279:BI279,"&gt;=0")</f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f aca="false">G280*E280</f>
        <v>0</v>
      </c>
      <c r="P280" s="638" t="n">
        <f aca="false">H280*E280</f>
        <v>0</v>
      </c>
      <c r="Q280" s="639" t="n">
        <f aca="false">E280*L280</f>
        <v>0</v>
      </c>
      <c r="R280" s="640" t="n">
        <f aca="false">(E280*L280*N280)</f>
        <v>0</v>
      </c>
      <c r="S280" s="641" t="n">
        <f aca="false">E280*I280*N280</f>
        <v>0</v>
      </c>
      <c r="T280" s="642" t="n">
        <f aca="false">E280*J280*N280</f>
        <v>0</v>
      </c>
      <c r="U280" s="641" t="n">
        <f aca="false">E280*K280*N280</f>
        <v>0</v>
      </c>
      <c r="V280" s="642" t="n">
        <f aca="false">T280*M280</f>
        <v>0</v>
      </c>
      <c r="W280" s="641" t="n">
        <f aca="false">U280*M280</f>
        <v>0</v>
      </c>
      <c r="X280" s="641" t="n">
        <f aca="false">(SUMIF('LU - Avd.  Costs TRC'!$A$28:$A$48,M280,'LU - Avd.  Costs TRC'!$F$28:$F$48))</f>
        <v>0</v>
      </c>
      <c r="Y280" s="641" t="n">
        <f aca="false">(SUMIF('LU - Avd.  Costs TRC'!$A$28:$A$48,M280,'LU - Avd.  Costs TRC'!$L$28:$L$48))</f>
        <v>0</v>
      </c>
      <c r="Z280" s="643" t="n">
        <f aca="false">(IF(AND('Program Summary'!D$3="PGE",C280=$C$312),SUMIF('LU - Avd. Costs PT'!A$29:A$48,M280,'LU - Avd. Costs PT'!C$29:C$48),0))</f>
        <v>0</v>
      </c>
      <c r="AA280" s="641" t="n">
        <f aca="false">(IF(AND('Program Summary'!D$3="PGE",C280=$C$313),SUMIF('LU - Avd. Costs PT'!A$29:A$48,M280,'LU - Avd. Costs PT'!E$29:E$48),0))</f>
        <v>0</v>
      </c>
      <c r="AB280" s="641" t="n">
        <f aca="false">(IF(AND('Program Summary'!D$3="PGE",C280=$C$314),SUMIF('LU - Avd. Costs PT'!A$29:A$48,M280,'LU - Avd. Costs PT'!F$29:F$48),0))</f>
        <v>0</v>
      </c>
      <c r="AC280" s="641" t="n">
        <f aca="false">(IF(AND('Program Summary'!D$3="PGE",C280=$C$315),SUMIF('LU - Avd. Costs PT'!A$29:A$48,M280,'LU - Avd. Costs PT'!G$29:G$48),0))</f>
        <v>0</v>
      </c>
      <c r="AD280" s="641" t="n">
        <f aca="false">(IF(AND('Program Summary'!D$3="PGE",C280=$C$316),SUMIF('LU - Avd. Costs PT'!A$29:A$48,M280,'LU - Avd. Costs PT'!D$29:D$48),0))</f>
        <v>0</v>
      </c>
      <c r="AE280" s="643" t="n">
        <f aca="false">(IF(AND('Program Summary'!D$3="SCE",C280=$C$312),SUMIF('LU - Avd. Costs PT'!A$29:A$48,M280,'LU - Avd. Costs PT'!J$29:J$48),0))</f>
        <v>0</v>
      </c>
      <c r="AF280" s="641" t="n">
        <f aca="false">(IF(AND('Program Summary'!D$3="SCE",C280=$C$313),SUMIF('LU - Avd. Costs PT'!A$29:A$48,M280,'LU - Avd. Costs PT'!L$29:L$48),0))</f>
        <v>0</v>
      </c>
      <c r="AG280" s="641" t="n">
        <f aca="false">(IF(AND('Program Summary'!D$3="SCE",C280=$C$314),SUMIF('LU - Avd. Costs PT'!A$29:A$48,M280,'LU - Avd. Costs PT'!M$29:M$48),0))</f>
        <v>0</v>
      </c>
      <c r="AH280" s="641" t="n">
        <f aca="false">(IF(AND('Program Summary'!D$3="SCE",C280=$C$315),SUMIF('LU - Avd. Costs PT'!A$29:A$48,M280,'LU - Avd. Costs PT'!N$29:N$48),0))</f>
        <v>0</v>
      </c>
      <c r="AI280" s="641" t="n">
        <f aca="false">(IF(AND('Program Summary'!D$3="SCE",C280=$C$316),SUMIF('LU - Avd. Costs PT'!A$29:A$48,M280,'LU - Avd. Costs PT'!K$29:K$48),0))</f>
        <v>0</v>
      </c>
      <c r="AJ280" s="641" t="n">
        <f aca="false">(IF(AND('Program Summary'!D$3="SDGE",C280=$C$312),SUMIF('LU - Avd. Costs PT'!A$29:A$48,M280,'LU - Avd. Costs PT'!Q$29:Q$48),0))</f>
        <v>0</v>
      </c>
      <c r="AK280" s="641" t="n">
        <f aca="false">(IF(AND('Program Summary'!D$3="SDGE",C280=$C$313),SUMIF('LU - Avd. Costs PT'!A$29:A$48,M280,'LU - Avd. Costs PT'!S$29:S$48),0))</f>
        <v>0</v>
      </c>
      <c r="AL280" s="641" t="n">
        <f aca="false">(IF(AND('Program Summary'!D$3="SDGE",C280=$C$314),SUMIF('LU - Avd. Costs PT'!A$29:A$48,M280,'LU - Avd. Costs PT'!T$29:T$48),0))</f>
        <v>0</v>
      </c>
      <c r="AM280" s="641" t="n">
        <f aca="false">(IF(AND('Program Summary'!D$3="SDGE",C280=$C$315),SUMIF('LU - Avd. Costs PT'!A$29:A$48,M280,'LU - Avd. Costs PT'!U$29:U$48),0))</f>
        <v>0</v>
      </c>
      <c r="AN280" s="641" t="n">
        <f aca="false">(IF(AND('Program Summary'!D$3="SDGE",C280=$C$316),SUMIF('LU - Avd. Costs PT'!A$29:A$48,M280,'LU - Avd. Costs PT'!R$29:R$48),0))</f>
        <v>0</v>
      </c>
      <c r="AO280" s="641" t="n">
        <f aca="false">SUM(Z280:AN280)</f>
        <v>0</v>
      </c>
      <c r="AP280" s="643" t="n">
        <f aca="false">(IF(AND('Program Summary'!D$3="PGE",C280=$C$312),SUMIF('LU - Avd. Costs PT'!A$74:A$93,M280,'LU - Avd. Costs PT'!C$74:C$93),0))</f>
        <v>0</v>
      </c>
      <c r="AQ280" s="641" t="n">
        <f aca="false">(IF(AND('Program Summary'!D$3="PGE",C280=$C$313),SUMIF('LU - Avd. Costs PT'!A$74:A$93,M280,'LU - Avd. Costs PT'!E$74:E$93),0))</f>
        <v>0</v>
      </c>
      <c r="AR280" s="641" t="n">
        <f aca="false">(IF(AND('Program Summary'!D$3="PGE",C280=$C$314),SUMIF('LU - Avd. Costs PT'!A$74:A$93,M280,'LU - Avd. Costs PT'!F$74:F$93),0))</f>
        <v>0</v>
      </c>
      <c r="AS280" s="641" t="n">
        <f aca="false">(IF(AND('Program Summary'!D$3="PGE",C280=$C$315),SUMIF('LU - Avd. Costs PT'!A$74:A$93,M280,'LU - Avd. Costs PT'!G$74:G$93),0))</f>
        <v>0</v>
      </c>
      <c r="AT280" s="641" t="n">
        <f aca="false">(IF(AND('Program Summary'!D$3="PGE",C280=$C$316),SUMIF('LU - Avd. Costs PT'!A$74:A$93,M280,'LU - Avd. Costs PT'!F$74:F$93),0))</f>
        <v>0</v>
      </c>
      <c r="AU280" s="643" t="n">
        <f aca="false">(IF(AND('Program Summary'!D$3="SCG",C280=$C$312),SUMIF('LU - Avd. Costs PT'!A$74:A$93,M280,'LU - Avd. Costs PT'!J$74:J$93),0))</f>
        <v>0</v>
      </c>
      <c r="AV280" s="641" t="n">
        <f aca="false">(IF(AND('Program Summary'!D$3="SCG",C280=$C$313),SUMIF('LU - Avd. Costs PT'!A$74:A$93,M280,'LU - Avd. Costs PT'!L$74:L$93),0))</f>
        <v>0</v>
      </c>
      <c r="AW280" s="641" t="n">
        <f aca="false">(IF(AND('Program Summary'!D$3="SCG",C280=$C$314),SUMIF('LU - Avd. Costs PT'!A$74:A$93,M280,'LU - Avd. Costs PT'!M$74:M$93),0))</f>
        <v>0</v>
      </c>
      <c r="AX280" s="641" t="n">
        <f aca="false">(IF(AND('Program Summary'!D$3="SCG",C280=$C$315),SUMIF('LU - Avd. Costs PT'!A$74:A$93,M280,'LU - Avd. Costs PT'!N$74:N$93),0))</f>
        <v>0</v>
      </c>
      <c r="AY280" s="641" t="n">
        <f aca="false">(IF(AND('Program Summary'!D$3="SCG",C280=$C$316),SUMIF('LU - Avd. Costs PT'!A$74:A$93,M280,'LU - Avd. Costs PT'!K$74:K$93),0))</f>
        <v>0</v>
      </c>
      <c r="AZ280" s="641" t="n">
        <f aca="false">(IF(AND('Program Summary'!D$3="SDGE",C280=$C$312),SUMIF('LU - Avd. Costs PT'!A$74:A$93,M280,'LU - Avd. Costs PT'!Q$74:Q$93),0))</f>
        <v>0</v>
      </c>
      <c r="BA280" s="641" t="n">
        <f aca="false">(IF(AND('Program Summary'!D$3="SDGE",C280=$C$313),SUMIF('LU - Avd. Costs PT'!A$74:A$93,M280,'LU - Avd. Costs PT'!S$74:S$93),0))</f>
        <v>0</v>
      </c>
      <c r="BB280" s="641" t="n">
        <f aca="false">(IF(AND('Program Summary'!D$3="SDGE",C280=$C$314),SUMIF('LU - Avd. Costs PT'!A$74:A$93,M280,'LU - Avd. Costs PT'!T$74:T$93),0))</f>
        <v>0</v>
      </c>
      <c r="BC280" s="641" t="n">
        <f aca="false">(IF(AND('Program Summary'!D$3="SDGE",C280=$C$315),SUMIF('LU - Avd. Costs PT'!A$74:A$93,M280,'LU - Avd. Costs PT'!U$74:U$93),0))</f>
        <v>0</v>
      </c>
      <c r="BD280" s="641" t="n">
        <f aca="false">(IF(AND('Program Summary'!D$3="SDGE",C280=$C$316),SUMIF('LU - Avd. Costs PT'!A$74:A$93,M280,'LU - Avd. Costs PT'!T$74:T$93),0))</f>
        <v>0</v>
      </c>
      <c r="BE280" s="641" t="n">
        <f aca="false">SUM(AP280:BD280)</f>
        <v>0</v>
      </c>
      <c r="BF280" s="642" t="n">
        <f aca="false">E280*J280*AO280</f>
        <v>0</v>
      </c>
      <c r="BG280" s="640" t="n">
        <f aca="false">E280*K280*BE280</f>
        <v>0</v>
      </c>
      <c r="BH280" s="640" t="n">
        <f aca="false">T280*X280</f>
        <v>0</v>
      </c>
      <c r="BI280" s="640" t="n">
        <f aca="false">U280*Y280</f>
        <v>0</v>
      </c>
      <c r="BJ280" s="640" t="n">
        <f aca="false">SUMIF(BF280:BG280,"&gt;=0")</f>
        <v>0</v>
      </c>
      <c r="BK280" s="644" t="n">
        <f aca="false">SUMIF(BH280:BI280,"&gt;=0")</f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f aca="false">G281*E281</f>
        <v>0</v>
      </c>
      <c r="P281" s="638" t="n">
        <f aca="false">H281*E281</f>
        <v>0</v>
      </c>
      <c r="Q281" s="639" t="n">
        <f aca="false">E281*L281</f>
        <v>0</v>
      </c>
      <c r="R281" s="640" t="n">
        <f aca="false">(E281*L281*N281)</f>
        <v>0</v>
      </c>
      <c r="S281" s="641" t="n">
        <f aca="false">E281*I281*N281</f>
        <v>0</v>
      </c>
      <c r="T281" s="642" t="n">
        <f aca="false">E281*J281*N281</f>
        <v>0</v>
      </c>
      <c r="U281" s="641" t="n">
        <f aca="false">E281*K281*N281</f>
        <v>0</v>
      </c>
      <c r="V281" s="642" t="n">
        <f aca="false">T281*M281</f>
        <v>0</v>
      </c>
      <c r="W281" s="641" t="n">
        <f aca="false">U281*M281</f>
        <v>0</v>
      </c>
      <c r="X281" s="641" t="n">
        <f aca="false">(SUMIF('LU - Avd.  Costs TRC'!$A$28:$A$48,M281,'LU - Avd.  Costs TRC'!$F$28:$F$48))</f>
        <v>0</v>
      </c>
      <c r="Y281" s="641" t="n">
        <f aca="false">(SUMIF('LU - Avd.  Costs TRC'!$A$28:$A$48,M281,'LU - Avd.  Costs TRC'!$L$28:$L$48))</f>
        <v>0</v>
      </c>
      <c r="Z281" s="643" t="n">
        <f aca="false">(IF(AND('Program Summary'!D$3="PGE",C281=$C$312),SUMIF('LU - Avd. Costs PT'!A$29:A$48,M281,'LU - Avd. Costs PT'!C$29:C$48),0))</f>
        <v>0</v>
      </c>
      <c r="AA281" s="641" t="n">
        <f aca="false">(IF(AND('Program Summary'!D$3="PGE",C281=$C$313),SUMIF('LU - Avd. Costs PT'!A$29:A$48,M281,'LU - Avd. Costs PT'!E$29:E$48),0))</f>
        <v>0</v>
      </c>
      <c r="AB281" s="641" t="n">
        <f aca="false">(IF(AND('Program Summary'!D$3="PGE",C281=$C$314),SUMIF('LU - Avd. Costs PT'!A$29:A$48,M281,'LU - Avd. Costs PT'!F$29:F$48),0))</f>
        <v>0</v>
      </c>
      <c r="AC281" s="641" t="n">
        <f aca="false">(IF(AND('Program Summary'!D$3="PGE",C281=$C$315),SUMIF('LU - Avd. Costs PT'!A$29:A$48,M281,'LU - Avd. Costs PT'!G$29:G$48),0))</f>
        <v>0</v>
      </c>
      <c r="AD281" s="641" t="n">
        <f aca="false">(IF(AND('Program Summary'!D$3="PGE",C281=$C$316),SUMIF('LU - Avd. Costs PT'!A$29:A$48,M281,'LU - Avd. Costs PT'!D$29:D$48),0))</f>
        <v>0</v>
      </c>
      <c r="AE281" s="643" t="n">
        <f aca="false">(IF(AND('Program Summary'!D$3="SCE",C281=$C$312),SUMIF('LU - Avd. Costs PT'!A$29:A$48,M281,'LU - Avd. Costs PT'!J$29:J$48),0))</f>
        <v>0</v>
      </c>
      <c r="AF281" s="641" t="n">
        <f aca="false">(IF(AND('Program Summary'!D$3="SCE",C281=$C$313),SUMIF('LU - Avd. Costs PT'!A$29:A$48,M281,'LU - Avd. Costs PT'!L$29:L$48),0))</f>
        <v>0</v>
      </c>
      <c r="AG281" s="641" t="n">
        <f aca="false">(IF(AND('Program Summary'!D$3="SCE",C281=$C$314),SUMIF('LU - Avd. Costs PT'!A$29:A$48,M281,'LU - Avd. Costs PT'!M$29:M$48),0))</f>
        <v>0</v>
      </c>
      <c r="AH281" s="641" t="n">
        <f aca="false">(IF(AND('Program Summary'!D$3="SCE",C281=$C$315),SUMIF('LU - Avd. Costs PT'!A$29:A$48,M281,'LU - Avd. Costs PT'!N$29:N$48),0))</f>
        <v>0</v>
      </c>
      <c r="AI281" s="641" t="n">
        <f aca="false">(IF(AND('Program Summary'!D$3="SCE",C281=$C$316),SUMIF('LU - Avd. Costs PT'!A$29:A$48,M281,'LU - Avd. Costs PT'!K$29:K$48),0))</f>
        <v>0</v>
      </c>
      <c r="AJ281" s="641" t="n">
        <f aca="false">(IF(AND('Program Summary'!D$3="SDGE",C281=$C$312),SUMIF('LU - Avd. Costs PT'!A$29:A$48,M281,'LU - Avd. Costs PT'!Q$29:Q$48),0))</f>
        <v>0</v>
      </c>
      <c r="AK281" s="641" t="n">
        <f aca="false">(IF(AND('Program Summary'!D$3="SDGE",C281=$C$313),SUMIF('LU - Avd. Costs PT'!A$29:A$48,M281,'LU - Avd. Costs PT'!S$29:S$48),0))</f>
        <v>0</v>
      </c>
      <c r="AL281" s="641" t="n">
        <f aca="false">(IF(AND('Program Summary'!D$3="SDGE",C281=$C$314),SUMIF('LU - Avd. Costs PT'!A$29:A$48,M281,'LU - Avd. Costs PT'!T$29:T$48),0))</f>
        <v>0</v>
      </c>
      <c r="AM281" s="641" t="n">
        <f aca="false">(IF(AND('Program Summary'!D$3="SDGE",C281=$C$315),SUMIF('LU - Avd. Costs PT'!A$29:A$48,M281,'LU - Avd. Costs PT'!U$29:U$48),0))</f>
        <v>0</v>
      </c>
      <c r="AN281" s="641" t="n">
        <f aca="false">(IF(AND('Program Summary'!D$3="SDGE",C281=$C$316),SUMIF('LU - Avd. Costs PT'!A$29:A$48,M281,'LU - Avd. Costs PT'!R$29:R$48),0))</f>
        <v>0</v>
      </c>
      <c r="AO281" s="641" t="n">
        <f aca="false">SUM(Z281:AN281)</f>
        <v>0</v>
      </c>
      <c r="AP281" s="643" t="n">
        <f aca="false">(IF(AND('Program Summary'!D$3="PGE",C281=$C$312),SUMIF('LU - Avd. Costs PT'!A$74:A$93,M281,'LU - Avd. Costs PT'!C$74:C$93),0))</f>
        <v>0</v>
      </c>
      <c r="AQ281" s="641" t="n">
        <f aca="false">(IF(AND('Program Summary'!D$3="PGE",C281=$C$313),SUMIF('LU - Avd. Costs PT'!A$74:A$93,M281,'LU - Avd. Costs PT'!E$74:E$93),0))</f>
        <v>0</v>
      </c>
      <c r="AR281" s="641" t="n">
        <f aca="false">(IF(AND('Program Summary'!D$3="PGE",C281=$C$314),SUMIF('LU - Avd. Costs PT'!A$74:A$93,M281,'LU - Avd. Costs PT'!F$74:F$93),0))</f>
        <v>0</v>
      </c>
      <c r="AS281" s="641" t="n">
        <f aca="false">(IF(AND('Program Summary'!D$3="PGE",C281=$C$315),SUMIF('LU - Avd. Costs PT'!A$74:A$93,M281,'LU - Avd. Costs PT'!G$74:G$93),0))</f>
        <v>0</v>
      </c>
      <c r="AT281" s="641" t="n">
        <f aca="false">(IF(AND('Program Summary'!D$3="PGE",C281=$C$316),SUMIF('LU - Avd. Costs PT'!A$74:A$93,M281,'LU - Avd. Costs PT'!F$74:F$93),0))</f>
        <v>0</v>
      </c>
      <c r="AU281" s="643" t="n">
        <f aca="false">(IF(AND('Program Summary'!D$3="SCG",C281=$C$312),SUMIF('LU - Avd. Costs PT'!A$74:A$93,M281,'LU - Avd. Costs PT'!J$74:J$93),0))</f>
        <v>0</v>
      </c>
      <c r="AV281" s="641" t="n">
        <f aca="false">(IF(AND('Program Summary'!D$3="SCG",C281=$C$313),SUMIF('LU - Avd. Costs PT'!A$74:A$93,M281,'LU - Avd. Costs PT'!L$74:L$93),0))</f>
        <v>0</v>
      </c>
      <c r="AW281" s="641" t="n">
        <f aca="false">(IF(AND('Program Summary'!D$3="SCG",C281=$C$314),SUMIF('LU - Avd. Costs PT'!A$74:A$93,M281,'LU - Avd. Costs PT'!M$74:M$93),0))</f>
        <v>0</v>
      </c>
      <c r="AX281" s="641" t="n">
        <f aca="false">(IF(AND('Program Summary'!D$3="SCG",C281=$C$315),SUMIF('LU - Avd. Costs PT'!A$74:A$93,M281,'LU - Avd. Costs PT'!N$74:N$93),0))</f>
        <v>0</v>
      </c>
      <c r="AY281" s="641" t="n">
        <f aca="false">(IF(AND('Program Summary'!D$3="SCG",C281=$C$316),SUMIF('LU - Avd. Costs PT'!A$74:A$93,M281,'LU - Avd. Costs PT'!K$74:K$93),0))</f>
        <v>0</v>
      </c>
      <c r="AZ281" s="641" t="n">
        <f aca="false">(IF(AND('Program Summary'!D$3="SDGE",C281=$C$312),SUMIF('LU - Avd. Costs PT'!A$74:A$93,M281,'LU - Avd. Costs PT'!Q$74:Q$93),0))</f>
        <v>0</v>
      </c>
      <c r="BA281" s="641" t="n">
        <f aca="false">(IF(AND('Program Summary'!D$3="SDGE",C281=$C$313),SUMIF('LU - Avd. Costs PT'!A$74:A$93,M281,'LU - Avd. Costs PT'!S$74:S$93),0))</f>
        <v>0</v>
      </c>
      <c r="BB281" s="641" t="n">
        <f aca="false">(IF(AND('Program Summary'!D$3="SDGE",C281=$C$314),SUMIF('LU - Avd. Costs PT'!A$74:A$93,M281,'LU - Avd. Costs PT'!T$74:T$93),0))</f>
        <v>0</v>
      </c>
      <c r="BC281" s="641" t="n">
        <f aca="false">(IF(AND('Program Summary'!D$3="SDGE",C281=$C$315),SUMIF('LU - Avd. Costs PT'!A$74:A$93,M281,'LU - Avd. Costs PT'!U$74:U$93),0))</f>
        <v>0</v>
      </c>
      <c r="BD281" s="641" t="n">
        <f aca="false">(IF(AND('Program Summary'!D$3="SDGE",C281=$C$316),SUMIF('LU - Avd. Costs PT'!A$74:A$93,M281,'LU - Avd. Costs PT'!T$74:T$93),0))</f>
        <v>0</v>
      </c>
      <c r="BE281" s="641" t="n">
        <f aca="false">SUM(AP281:BD281)</f>
        <v>0</v>
      </c>
      <c r="BF281" s="642" t="n">
        <f aca="false">E281*J281*AO281</f>
        <v>0</v>
      </c>
      <c r="BG281" s="640" t="n">
        <f aca="false">E281*K281*BE281</f>
        <v>0</v>
      </c>
      <c r="BH281" s="640" t="n">
        <f aca="false">T281*X281</f>
        <v>0</v>
      </c>
      <c r="BI281" s="640" t="n">
        <f aca="false">U281*Y281</f>
        <v>0</v>
      </c>
      <c r="BJ281" s="640" t="n">
        <f aca="false">SUMIF(BF281:BG281,"&gt;=0")</f>
        <v>0</v>
      </c>
      <c r="BK281" s="644" t="n">
        <f aca="false">SUMIF(BH281:BI281,"&gt;=0")</f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f aca="false">G282*E282</f>
        <v>0</v>
      </c>
      <c r="P282" s="638" t="n">
        <f aca="false">H282*E282</f>
        <v>0</v>
      </c>
      <c r="Q282" s="639" t="n">
        <f aca="false">E282*L282</f>
        <v>0</v>
      </c>
      <c r="R282" s="640" t="n">
        <f aca="false">(E282*L282*N282)</f>
        <v>0</v>
      </c>
      <c r="S282" s="641" t="n">
        <f aca="false">E282*I282*N282</f>
        <v>0</v>
      </c>
      <c r="T282" s="642" t="n">
        <f aca="false">E282*J282*N282</f>
        <v>0</v>
      </c>
      <c r="U282" s="641" t="n">
        <f aca="false">E282*K282*N282</f>
        <v>0</v>
      </c>
      <c r="V282" s="642" t="n">
        <f aca="false">T282*M282</f>
        <v>0</v>
      </c>
      <c r="W282" s="641" t="n">
        <f aca="false">U282*M282</f>
        <v>0</v>
      </c>
      <c r="X282" s="641" t="n">
        <f aca="false">(SUMIF('LU - Avd.  Costs TRC'!$A$28:$A$48,M282,'LU - Avd.  Costs TRC'!$F$28:$F$48))</f>
        <v>0</v>
      </c>
      <c r="Y282" s="641" t="n">
        <f aca="false">(SUMIF('LU - Avd.  Costs TRC'!$A$28:$A$48,M282,'LU - Avd.  Costs TRC'!$L$28:$L$48))</f>
        <v>0</v>
      </c>
      <c r="Z282" s="643" t="n">
        <f aca="false">(IF(AND('Program Summary'!D$3="PGE",C282=$C$312),SUMIF('LU - Avd. Costs PT'!A$29:A$48,M282,'LU - Avd. Costs PT'!C$29:C$48),0))</f>
        <v>0</v>
      </c>
      <c r="AA282" s="641" t="n">
        <f aca="false">(IF(AND('Program Summary'!D$3="PGE",C282=$C$313),SUMIF('LU - Avd. Costs PT'!A$29:A$48,M282,'LU - Avd. Costs PT'!E$29:E$48),0))</f>
        <v>0</v>
      </c>
      <c r="AB282" s="641" t="n">
        <f aca="false">(IF(AND('Program Summary'!D$3="PGE",C282=$C$314),SUMIF('LU - Avd. Costs PT'!A$29:A$48,M282,'LU - Avd. Costs PT'!F$29:F$48),0))</f>
        <v>0</v>
      </c>
      <c r="AC282" s="641" t="n">
        <f aca="false">(IF(AND('Program Summary'!D$3="PGE",C282=$C$315),SUMIF('LU - Avd. Costs PT'!A$29:A$48,M282,'LU - Avd. Costs PT'!G$29:G$48),0))</f>
        <v>0</v>
      </c>
      <c r="AD282" s="641" t="n">
        <f aca="false">(IF(AND('Program Summary'!D$3="PGE",C282=$C$316),SUMIF('LU - Avd. Costs PT'!A$29:A$48,M282,'LU - Avd. Costs PT'!D$29:D$48),0))</f>
        <v>0</v>
      </c>
      <c r="AE282" s="643" t="n">
        <f aca="false">(IF(AND('Program Summary'!D$3="SCE",C282=$C$312),SUMIF('LU - Avd. Costs PT'!A$29:A$48,M282,'LU - Avd. Costs PT'!J$29:J$48),0))</f>
        <v>0</v>
      </c>
      <c r="AF282" s="641" t="n">
        <f aca="false">(IF(AND('Program Summary'!D$3="SCE",C282=$C$313),SUMIF('LU - Avd. Costs PT'!A$29:A$48,M282,'LU - Avd. Costs PT'!L$29:L$48),0))</f>
        <v>0</v>
      </c>
      <c r="AG282" s="641" t="n">
        <f aca="false">(IF(AND('Program Summary'!D$3="SCE",C282=$C$314),SUMIF('LU - Avd. Costs PT'!A$29:A$48,M282,'LU - Avd. Costs PT'!M$29:M$48),0))</f>
        <v>0</v>
      </c>
      <c r="AH282" s="641" t="n">
        <f aca="false">(IF(AND('Program Summary'!D$3="SCE",C282=$C$315),SUMIF('LU - Avd. Costs PT'!A$29:A$48,M282,'LU - Avd. Costs PT'!N$29:N$48),0))</f>
        <v>0</v>
      </c>
      <c r="AI282" s="641" t="n">
        <f aca="false">(IF(AND('Program Summary'!D$3="SCE",C282=$C$316),SUMIF('LU - Avd. Costs PT'!A$29:A$48,M282,'LU - Avd. Costs PT'!K$29:K$48),0))</f>
        <v>0</v>
      </c>
      <c r="AJ282" s="641" t="n">
        <f aca="false">(IF(AND('Program Summary'!D$3="SDGE",C282=$C$312),SUMIF('LU - Avd. Costs PT'!A$29:A$48,M282,'LU - Avd. Costs PT'!Q$29:Q$48),0))</f>
        <v>0</v>
      </c>
      <c r="AK282" s="641" t="n">
        <f aca="false">(IF(AND('Program Summary'!D$3="SDGE",C282=$C$313),SUMIF('LU - Avd. Costs PT'!A$29:A$48,M282,'LU - Avd. Costs PT'!S$29:S$48),0))</f>
        <v>0</v>
      </c>
      <c r="AL282" s="641" t="n">
        <f aca="false">(IF(AND('Program Summary'!D$3="SDGE",C282=$C$314),SUMIF('LU - Avd. Costs PT'!A$29:A$48,M282,'LU - Avd. Costs PT'!T$29:T$48),0))</f>
        <v>0</v>
      </c>
      <c r="AM282" s="641" t="n">
        <f aca="false">(IF(AND('Program Summary'!D$3="SDGE",C282=$C$315),SUMIF('LU - Avd. Costs PT'!A$29:A$48,M282,'LU - Avd. Costs PT'!U$29:U$48),0))</f>
        <v>0</v>
      </c>
      <c r="AN282" s="641" t="n">
        <f aca="false">(IF(AND('Program Summary'!D$3="SDGE",C282=$C$316),SUMIF('LU - Avd. Costs PT'!A$29:A$48,M282,'LU - Avd. Costs PT'!R$29:R$48),0))</f>
        <v>0</v>
      </c>
      <c r="AO282" s="641" t="n">
        <f aca="false">SUM(Z282:AN282)</f>
        <v>0</v>
      </c>
      <c r="AP282" s="643" t="n">
        <f aca="false">(IF(AND('Program Summary'!D$3="PGE",C282=$C$312),SUMIF('LU - Avd. Costs PT'!A$74:A$93,M282,'LU - Avd. Costs PT'!C$74:C$93),0))</f>
        <v>0</v>
      </c>
      <c r="AQ282" s="641" t="n">
        <f aca="false">(IF(AND('Program Summary'!D$3="PGE",C282=$C$313),SUMIF('LU - Avd. Costs PT'!A$74:A$93,M282,'LU - Avd. Costs PT'!E$74:E$93),0))</f>
        <v>0</v>
      </c>
      <c r="AR282" s="641" t="n">
        <f aca="false">(IF(AND('Program Summary'!D$3="PGE",C282=$C$314),SUMIF('LU - Avd. Costs PT'!A$74:A$93,M282,'LU - Avd. Costs PT'!F$74:F$93),0))</f>
        <v>0</v>
      </c>
      <c r="AS282" s="641" t="n">
        <f aca="false">(IF(AND('Program Summary'!D$3="PGE",C282=$C$315),SUMIF('LU - Avd. Costs PT'!A$74:A$93,M282,'LU - Avd. Costs PT'!G$74:G$93),0))</f>
        <v>0</v>
      </c>
      <c r="AT282" s="641" t="n">
        <f aca="false">(IF(AND('Program Summary'!D$3="PGE",C282=$C$316),SUMIF('LU - Avd. Costs PT'!A$74:A$93,M282,'LU - Avd. Costs PT'!F$74:F$93),0))</f>
        <v>0</v>
      </c>
      <c r="AU282" s="643" t="n">
        <f aca="false">(IF(AND('Program Summary'!D$3="SCG",C282=$C$312),SUMIF('LU - Avd. Costs PT'!A$74:A$93,M282,'LU - Avd. Costs PT'!J$74:J$93),0))</f>
        <v>0</v>
      </c>
      <c r="AV282" s="641" t="n">
        <f aca="false">(IF(AND('Program Summary'!D$3="SCG",C282=$C$313),SUMIF('LU - Avd. Costs PT'!A$74:A$93,M282,'LU - Avd. Costs PT'!L$74:L$93),0))</f>
        <v>0</v>
      </c>
      <c r="AW282" s="641" t="n">
        <f aca="false">(IF(AND('Program Summary'!D$3="SCG",C282=$C$314),SUMIF('LU - Avd. Costs PT'!A$74:A$93,M282,'LU - Avd. Costs PT'!M$74:M$93),0))</f>
        <v>0</v>
      </c>
      <c r="AX282" s="641" t="n">
        <f aca="false">(IF(AND('Program Summary'!D$3="SCG",C282=$C$315),SUMIF('LU - Avd. Costs PT'!A$74:A$93,M282,'LU - Avd. Costs PT'!N$74:N$93),0))</f>
        <v>0</v>
      </c>
      <c r="AY282" s="641" t="n">
        <f aca="false">(IF(AND('Program Summary'!D$3="SCG",C282=$C$316),SUMIF('LU - Avd. Costs PT'!A$74:A$93,M282,'LU - Avd. Costs PT'!K$74:K$93),0))</f>
        <v>0</v>
      </c>
      <c r="AZ282" s="641" t="n">
        <f aca="false">(IF(AND('Program Summary'!D$3="SDGE",C282=$C$312),SUMIF('LU - Avd. Costs PT'!A$74:A$93,M282,'LU - Avd. Costs PT'!Q$74:Q$93),0))</f>
        <v>0</v>
      </c>
      <c r="BA282" s="641" t="n">
        <f aca="false">(IF(AND('Program Summary'!D$3="SDGE",C282=$C$313),SUMIF('LU - Avd. Costs PT'!A$74:A$93,M282,'LU - Avd. Costs PT'!S$74:S$93),0))</f>
        <v>0</v>
      </c>
      <c r="BB282" s="641" t="n">
        <f aca="false">(IF(AND('Program Summary'!D$3="SDGE",C282=$C$314),SUMIF('LU - Avd. Costs PT'!A$74:A$93,M282,'LU - Avd. Costs PT'!T$74:T$93),0))</f>
        <v>0</v>
      </c>
      <c r="BC282" s="641" t="n">
        <f aca="false">(IF(AND('Program Summary'!D$3="SDGE",C282=$C$315),SUMIF('LU - Avd. Costs PT'!A$74:A$93,M282,'LU - Avd. Costs PT'!U$74:U$93),0))</f>
        <v>0</v>
      </c>
      <c r="BD282" s="641" t="n">
        <f aca="false">(IF(AND('Program Summary'!D$3="SDGE",C282=$C$316),SUMIF('LU - Avd. Costs PT'!A$74:A$93,M282,'LU - Avd. Costs PT'!T$74:T$93),0))</f>
        <v>0</v>
      </c>
      <c r="BE282" s="641" t="n">
        <f aca="false">SUM(AP282:BD282)</f>
        <v>0</v>
      </c>
      <c r="BF282" s="642" t="n">
        <f aca="false">E282*J282*AO282</f>
        <v>0</v>
      </c>
      <c r="BG282" s="640" t="n">
        <f aca="false">E282*K282*BE282</f>
        <v>0</v>
      </c>
      <c r="BH282" s="640" t="n">
        <f aca="false">T282*X282</f>
        <v>0</v>
      </c>
      <c r="BI282" s="640" t="n">
        <f aca="false">U282*Y282</f>
        <v>0</v>
      </c>
      <c r="BJ282" s="640" t="n">
        <f aca="false">SUMIF(BF282:BG282,"&gt;=0")</f>
        <v>0</v>
      </c>
      <c r="BK282" s="644" t="n">
        <f aca="false">SUMIF(BH282:BI282,"&gt;=0")</f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f aca="false">G283*E283</f>
        <v>0</v>
      </c>
      <c r="P283" s="638" t="n">
        <f aca="false">H283*E283</f>
        <v>0</v>
      </c>
      <c r="Q283" s="639" t="n">
        <f aca="false">E283*L283</f>
        <v>0</v>
      </c>
      <c r="R283" s="640" t="n">
        <f aca="false">(E283*L283*N283)</f>
        <v>0</v>
      </c>
      <c r="S283" s="641" t="n">
        <f aca="false">E283*I283*N283</f>
        <v>0</v>
      </c>
      <c r="T283" s="642" t="n">
        <f aca="false">E283*J283*N283</f>
        <v>0</v>
      </c>
      <c r="U283" s="641" t="n">
        <f aca="false">E283*K283*N283</f>
        <v>0</v>
      </c>
      <c r="V283" s="642" t="n">
        <f aca="false">T283*M283</f>
        <v>0</v>
      </c>
      <c r="W283" s="641" t="n">
        <f aca="false">U283*M283</f>
        <v>0</v>
      </c>
      <c r="X283" s="641" t="n">
        <f aca="false">(SUMIF('LU - Avd.  Costs TRC'!$A$28:$A$48,M283,'LU - Avd.  Costs TRC'!$F$28:$F$48))</f>
        <v>0</v>
      </c>
      <c r="Y283" s="641" t="n">
        <f aca="false">(SUMIF('LU - Avd.  Costs TRC'!$A$28:$A$48,M283,'LU - Avd.  Costs TRC'!$L$28:$L$48))</f>
        <v>0</v>
      </c>
      <c r="Z283" s="643" t="n">
        <f aca="false">(IF(AND('Program Summary'!D$3="PGE",C283=$C$312),SUMIF('LU - Avd. Costs PT'!A$29:A$48,M283,'LU - Avd. Costs PT'!C$29:C$48),0))</f>
        <v>0</v>
      </c>
      <c r="AA283" s="641" t="n">
        <f aca="false">(IF(AND('Program Summary'!D$3="PGE",C283=$C$313),SUMIF('LU - Avd. Costs PT'!A$29:A$48,M283,'LU - Avd. Costs PT'!E$29:E$48),0))</f>
        <v>0</v>
      </c>
      <c r="AB283" s="641" t="n">
        <f aca="false">(IF(AND('Program Summary'!D$3="PGE",C283=$C$314),SUMIF('LU - Avd. Costs PT'!A$29:A$48,M283,'LU - Avd. Costs PT'!F$29:F$48),0))</f>
        <v>0</v>
      </c>
      <c r="AC283" s="641" t="n">
        <f aca="false">(IF(AND('Program Summary'!D$3="PGE",C283=$C$315),SUMIF('LU - Avd. Costs PT'!A$29:A$48,M283,'LU - Avd. Costs PT'!G$29:G$48),0))</f>
        <v>0</v>
      </c>
      <c r="AD283" s="641" t="n">
        <f aca="false">(IF(AND('Program Summary'!D$3="PGE",C283=$C$316),SUMIF('LU - Avd. Costs PT'!A$29:A$48,M283,'LU - Avd. Costs PT'!D$29:D$48),0))</f>
        <v>0</v>
      </c>
      <c r="AE283" s="643" t="n">
        <f aca="false">(IF(AND('Program Summary'!D$3="SCE",C283=$C$312),SUMIF('LU - Avd. Costs PT'!A$29:A$48,M283,'LU - Avd. Costs PT'!J$29:J$48),0))</f>
        <v>0</v>
      </c>
      <c r="AF283" s="641" t="n">
        <f aca="false">(IF(AND('Program Summary'!D$3="SCE",C283=$C$313),SUMIF('LU - Avd. Costs PT'!A$29:A$48,M283,'LU - Avd. Costs PT'!L$29:L$48),0))</f>
        <v>0</v>
      </c>
      <c r="AG283" s="641" t="n">
        <f aca="false">(IF(AND('Program Summary'!D$3="SCE",C283=$C$314),SUMIF('LU - Avd. Costs PT'!A$29:A$48,M283,'LU - Avd. Costs PT'!M$29:M$48),0))</f>
        <v>0</v>
      </c>
      <c r="AH283" s="641" t="n">
        <f aca="false">(IF(AND('Program Summary'!D$3="SCE",C283=$C$315),SUMIF('LU - Avd. Costs PT'!A$29:A$48,M283,'LU - Avd. Costs PT'!N$29:N$48),0))</f>
        <v>0</v>
      </c>
      <c r="AI283" s="641" t="n">
        <f aca="false">(IF(AND('Program Summary'!D$3="SCE",C283=$C$316),SUMIF('LU - Avd. Costs PT'!A$29:A$48,M283,'LU - Avd. Costs PT'!K$29:K$48),0))</f>
        <v>0</v>
      </c>
      <c r="AJ283" s="641" t="n">
        <f aca="false">(IF(AND('Program Summary'!D$3="SDGE",C283=$C$312),SUMIF('LU - Avd. Costs PT'!A$29:A$48,M283,'LU - Avd. Costs PT'!Q$29:Q$48),0))</f>
        <v>0</v>
      </c>
      <c r="AK283" s="641" t="n">
        <f aca="false">(IF(AND('Program Summary'!D$3="SDGE",C283=$C$313),SUMIF('LU - Avd. Costs PT'!A$29:A$48,M283,'LU - Avd. Costs PT'!S$29:S$48),0))</f>
        <v>0</v>
      </c>
      <c r="AL283" s="641" t="n">
        <f aca="false">(IF(AND('Program Summary'!D$3="SDGE",C283=$C$314),SUMIF('LU - Avd. Costs PT'!A$29:A$48,M283,'LU - Avd. Costs PT'!T$29:T$48),0))</f>
        <v>0</v>
      </c>
      <c r="AM283" s="641" t="n">
        <f aca="false">(IF(AND('Program Summary'!D$3="SDGE",C283=$C$315),SUMIF('LU - Avd. Costs PT'!A$29:A$48,M283,'LU - Avd. Costs PT'!U$29:U$48),0))</f>
        <v>0</v>
      </c>
      <c r="AN283" s="641" t="n">
        <f aca="false">(IF(AND('Program Summary'!D$3="SDGE",C283=$C$316),SUMIF('LU - Avd. Costs PT'!A$29:A$48,M283,'LU - Avd. Costs PT'!R$29:R$48),0))</f>
        <v>0</v>
      </c>
      <c r="AO283" s="641" t="n">
        <f aca="false">SUM(Z283:AN283)</f>
        <v>0</v>
      </c>
      <c r="AP283" s="643" t="n">
        <f aca="false">(IF(AND('Program Summary'!D$3="PGE",C283=$C$312),SUMIF('LU - Avd. Costs PT'!A$74:A$93,M283,'LU - Avd. Costs PT'!C$74:C$93),0))</f>
        <v>0</v>
      </c>
      <c r="AQ283" s="641" t="n">
        <f aca="false">(IF(AND('Program Summary'!D$3="PGE",C283=$C$313),SUMIF('LU - Avd. Costs PT'!A$74:A$93,M283,'LU - Avd. Costs PT'!E$74:E$93),0))</f>
        <v>0</v>
      </c>
      <c r="AR283" s="641" t="n">
        <f aca="false">(IF(AND('Program Summary'!D$3="PGE",C283=$C$314),SUMIF('LU - Avd. Costs PT'!A$74:A$93,M283,'LU - Avd. Costs PT'!F$74:F$93),0))</f>
        <v>0</v>
      </c>
      <c r="AS283" s="641" t="n">
        <f aca="false">(IF(AND('Program Summary'!D$3="PGE",C283=$C$315),SUMIF('LU - Avd. Costs PT'!A$74:A$93,M283,'LU - Avd. Costs PT'!G$74:G$93),0))</f>
        <v>0</v>
      </c>
      <c r="AT283" s="641" t="n">
        <f aca="false">(IF(AND('Program Summary'!D$3="PGE",C283=$C$316),SUMIF('LU - Avd. Costs PT'!A$74:A$93,M283,'LU - Avd. Costs PT'!F$74:F$93),0))</f>
        <v>0</v>
      </c>
      <c r="AU283" s="643" t="n">
        <f aca="false">(IF(AND('Program Summary'!D$3="SCG",C283=$C$312),SUMIF('LU - Avd. Costs PT'!A$74:A$93,M283,'LU - Avd. Costs PT'!J$74:J$93),0))</f>
        <v>0</v>
      </c>
      <c r="AV283" s="641" t="n">
        <f aca="false">(IF(AND('Program Summary'!D$3="SCG",C283=$C$313),SUMIF('LU - Avd. Costs PT'!A$74:A$93,M283,'LU - Avd. Costs PT'!L$74:L$93),0))</f>
        <v>0</v>
      </c>
      <c r="AW283" s="641" t="n">
        <f aca="false">(IF(AND('Program Summary'!D$3="SCG",C283=$C$314),SUMIF('LU - Avd. Costs PT'!A$74:A$93,M283,'LU - Avd. Costs PT'!M$74:M$93),0))</f>
        <v>0</v>
      </c>
      <c r="AX283" s="641" t="n">
        <f aca="false">(IF(AND('Program Summary'!D$3="SCG",C283=$C$315),SUMIF('LU - Avd. Costs PT'!A$74:A$93,M283,'LU - Avd. Costs PT'!N$74:N$93),0))</f>
        <v>0</v>
      </c>
      <c r="AY283" s="641" t="n">
        <f aca="false">(IF(AND('Program Summary'!D$3="SCG",C283=$C$316),SUMIF('LU - Avd. Costs PT'!A$74:A$93,M283,'LU - Avd. Costs PT'!K$74:K$93),0))</f>
        <v>0</v>
      </c>
      <c r="AZ283" s="641" t="n">
        <f aca="false">(IF(AND('Program Summary'!D$3="SDGE",C283=$C$312),SUMIF('LU - Avd. Costs PT'!A$74:A$93,M283,'LU - Avd. Costs PT'!Q$74:Q$93),0))</f>
        <v>0</v>
      </c>
      <c r="BA283" s="641" t="n">
        <f aca="false">(IF(AND('Program Summary'!D$3="SDGE",C283=$C$313),SUMIF('LU - Avd. Costs PT'!A$74:A$93,M283,'LU - Avd. Costs PT'!S$74:S$93),0))</f>
        <v>0</v>
      </c>
      <c r="BB283" s="641" t="n">
        <f aca="false">(IF(AND('Program Summary'!D$3="SDGE",C283=$C$314),SUMIF('LU - Avd. Costs PT'!A$74:A$93,M283,'LU - Avd. Costs PT'!T$74:T$93),0))</f>
        <v>0</v>
      </c>
      <c r="BC283" s="641" t="n">
        <f aca="false">(IF(AND('Program Summary'!D$3="SDGE",C283=$C$315),SUMIF('LU - Avd. Costs PT'!A$74:A$93,M283,'LU - Avd. Costs PT'!U$74:U$93),0))</f>
        <v>0</v>
      </c>
      <c r="BD283" s="641" t="n">
        <f aca="false">(IF(AND('Program Summary'!D$3="SDGE",C283=$C$316),SUMIF('LU - Avd. Costs PT'!A$74:A$93,M283,'LU - Avd. Costs PT'!T$74:T$93),0))</f>
        <v>0</v>
      </c>
      <c r="BE283" s="641" t="n">
        <f aca="false">SUM(AP283:BD283)</f>
        <v>0</v>
      </c>
      <c r="BF283" s="642" t="n">
        <f aca="false">E283*J283*AO283</f>
        <v>0</v>
      </c>
      <c r="BG283" s="640" t="n">
        <f aca="false">E283*K283*BE283</f>
        <v>0</v>
      </c>
      <c r="BH283" s="640" t="n">
        <f aca="false">T283*X283</f>
        <v>0</v>
      </c>
      <c r="BI283" s="640" t="n">
        <f aca="false">U283*Y283</f>
        <v>0</v>
      </c>
      <c r="BJ283" s="640" t="n">
        <f aca="false">SUMIF(BF283:BG283,"&gt;=0")</f>
        <v>0</v>
      </c>
      <c r="BK283" s="644" t="n">
        <f aca="false">SUMIF(BH283:BI283,"&gt;=0")</f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f aca="false">G284*E284</f>
        <v>0</v>
      </c>
      <c r="P284" s="638" t="n">
        <f aca="false">H284*E284</f>
        <v>0</v>
      </c>
      <c r="Q284" s="639" t="n">
        <f aca="false">E284*L284</f>
        <v>0</v>
      </c>
      <c r="R284" s="640" t="n">
        <f aca="false">(E284*L284*N284)</f>
        <v>0</v>
      </c>
      <c r="S284" s="641" t="n">
        <f aca="false">E284*I284*N284</f>
        <v>0</v>
      </c>
      <c r="T284" s="642" t="n">
        <f aca="false">E284*J284*N284</f>
        <v>0</v>
      </c>
      <c r="U284" s="641" t="n">
        <f aca="false">E284*K284*N284</f>
        <v>0</v>
      </c>
      <c r="V284" s="642" t="n">
        <f aca="false">T284*M284</f>
        <v>0</v>
      </c>
      <c r="W284" s="641" t="n">
        <f aca="false">U284*M284</f>
        <v>0</v>
      </c>
      <c r="X284" s="641" t="n">
        <f aca="false">(SUMIF('LU - Avd.  Costs TRC'!$A$28:$A$48,M284,'LU - Avd.  Costs TRC'!$F$28:$F$48))</f>
        <v>0</v>
      </c>
      <c r="Y284" s="641" t="n">
        <f aca="false">(SUMIF('LU - Avd.  Costs TRC'!$A$28:$A$48,M284,'LU - Avd.  Costs TRC'!$L$28:$L$48))</f>
        <v>0</v>
      </c>
      <c r="Z284" s="643" t="n">
        <f aca="false">(IF(AND('Program Summary'!D$3="PGE",C284=$C$312),SUMIF('LU - Avd. Costs PT'!A$29:A$48,M284,'LU - Avd. Costs PT'!C$29:C$48),0))</f>
        <v>0</v>
      </c>
      <c r="AA284" s="641" t="n">
        <f aca="false">(IF(AND('Program Summary'!D$3="PGE",C284=$C$313),SUMIF('LU - Avd. Costs PT'!A$29:A$48,M284,'LU - Avd. Costs PT'!E$29:E$48),0))</f>
        <v>0</v>
      </c>
      <c r="AB284" s="641" t="n">
        <f aca="false">(IF(AND('Program Summary'!D$3="PGE",C284=$C$314),SUMIF('LU - Avd. Costs PT'!A$29:A$48,M284,'LU - Avd. Costs PT'!F$29:F$48),0))</f>
        <v>0</v>
      </c>
      <c r="AC284" s="641" t="n">
        <f aca="false">(IF(AND('Program Summary'!D$3="PGE",C284=$C$315),SUMIF('LU - Avd. Costs PT'!A$29:A$48,M284,'LU - Avd. Costs PT'!G$29:G$48),0))</f>
        <v>0</v>
      </c>
      <c r="AD284" s="641" t="n">
        <f aca="false">(IF(AND('Program Summary'!D$3="PGE",C284=$C$316),SUMIF('LU - Avd. Costs PT'!A$29:A$48,M284,'LU - Avd. Costs PT'!D$29:D$48),0))</f>
        <v>0</v>
      </c>
      <c r="AE284" s="643" t="n">
        <f aca="false">(IF(AND('Program Summary'!D$3="SCE",C284=$C$312),SUMIF('LU - Avd. Costs PT'!A$29:A$48,M284,'LU - Avd. Costs PT'!J$29:J$48),0))</f>
        <v>0</v>
      </c>
      <c r="AF284" s="641" t="n">
        <f aca="false">(IF(AND('Program Summary'!D$3="SCE",C284=$C$313),SUMIF('LU - Avd. Costs PT'!A$29:A$48,M284,'LU - Avd. Costs PT'!L$29:L$48),0))</f>
        <v>0</v>
      </c>
      <c r="AG284" s="641" t="n">
        <f aca="false">(IF(AND('Program Summary'!D$3="SCE",C284=$C$314),SUMIF('LU - Avd. Costs PT'!A$29:A$48,M284,'LU - Avd. Costs PT'!M$29:M$48),0))</f>
        <v>0</v>
      </c>
      <c r="AH284" s="641" t="n">
        <f aca="false">(IF(AND('Program Summary'!D$3="SCE",C284=$C$315),SUMIF('LU - Avd. Costs PT'!A$29:A$48,M284,'LU - Avd. Costs PT'!N$29:N$48),0))</f>
        <v>0</v>
      </c>
      <c r="AI284" s="641" t="n">
        <f aca="false">(IF(AND('Program Summary'!D$3="SCE",C284=$C$316),SUMIF('LU - Avd. Costs PT'!A$29:A$48,M284,'LU - Avd. Costs PT'!K$29:K$48),0))</f>
        <v>0</v>
      </c>
      <c r="AJ284" s="641" t="n">
        <f aca="false">(IF(AND('Program Summary'!D$3="SDGE",C284=$C$312),SUMIF('LU - Avd. Costs PT'!A$29:A$48,M284,'LU - Avd. Costs PT'!Q$29:Q$48),0))</f>
        <v>0</v>
      </c>
      <c r="AK284" s="641" t="n">
        <f aca="false">(IF(AND('Program Summary'!D$3="SDGE",C284=$C$313),SUMIF('LU - Avd. Costs PT'!A$29:A$48,M284,'LU - Avd. Costs PT'!S$29:S$48),0))</f>
        <v>0</v>
      </c>
      <c r="AL284" s="641" t="n">
        <f aca="false">(IF(AND('Program Summary'!D$3="SDGE",C284=$C$314),SUMIF('LU - Avd. Costs PT'!A$29:A$48,M284,'LU - Avd. Costs PT'!T$29:T$48),0))</f>
        <v>0</v>
      </c>
      <c r="AM284" s="641" t="n">
        <f aca="false">(IF(AND('Program Summary'!D$3="SDGE",C284=$C$315),SUMIF('LU - Avd. Costs PT'!A$29:A$48,M284,'LU - Avd. Costs PT'!U$29:U$48),0))</f>
        <v>0</v>
      </c>
      <c r="AN284" s="641" t="n">
        <f aca="false">(IF(AND('Program Summary'!D$3="SDGE",C284=$C$316),SUMIF('LU - Avd. Costs PT'!A$29:A$48,M284,'LU - Avd. Costs PT'!R$29:R$48),0))</f>
        <v>0</v>
      </c>
      <c r="AO284" s="641" t="n">
        <f aca="false">SUM(Z284:AN284)</f>
        <v>0</v>
      </c>
      <c r="AP284" s="643" t="n">
        <f aca="false">(IF(AND('Program Summary'!D$3="PGE",C284=$C$312),SUMIF('LU - Avd. Costs PT'!A$74:A$93,M284,'LU - Avd. Costs PT'!C$74:C$93),0))</f>
        <v>0</v>
      </c>
      <c r="AQ284" s="641" t="n">
        <f aca="false">(IF(AND('Program Summary'!D$3="PGE",C284=$C$313),SUMIF('LU - Avd. Costs PT'!A$74:A$93,M284,'LU - Avd. Costs PT'!E$74:E$93),0))</f>
        <v>0</v>
      </c>
      <c r="AR284" s="641" t="n">
        <f aca="false">(IF(AND('Program Summary'!D$3="PGE",C284=$C$314),SUMIF('LU - Avd. Costs PT'!A$74:A$93,M284,'LU - Avd. Costs PT'!F$74:F$93),0))</f>
        <v>0</v>
      </c>
      <c r="AS284" s="641" t="n">
        <f aca="false">(IF(AND('Program Summary'!D$3="PGE",C284=$C$315),SUMIF('LU - Avd. Costs PT'!A$74:A$93,M284,'LU - Avd. Costs PT'!G$74:G$93),0))</f>
        <v>0</v>
      </c>
      <c r="AT284" s="641" t="n">
        <f aca="false">(IF(AND('Program Summary'!D$3="PGE",C284=$C$316),SUMIF('LU - Avd. Costs PT'!A$74:A$93,M284,'LU - Avd. Costs PT'!F$74:F$93),0))</f>
        <v>0</v>
      </c>
      <c r="AU284" s="643" t="n">
        <f aca="false">(IF(AND('Program Summary'!D$3="SCG",C284=$C$312),SUMIF('LU - Avd. Costs PT'!A$74:A$93,M284,'LU - Avd. Costs PT'!J$74:J$93),0))</f>
        <v>0</v>
      </c>
      <c r="AV284" s="641" t="n">
        <f aca="false">(IF(AND('Program Summary'!D$3="SCG",C284=$C$313),SUMIF('LU - Avd. Costs PT'!A$74:A$93,M284,'LU - Avd. Costs PT'!L$74:L$93),0))</f>
        <v>0</v>
      </c>
      <c r="AW284" s="641" t="n">
        <f aca="false">(IF(AND('Program Summary'!D$3="SCG",C284=$C$314),SUMIF('LU - Avd. Costs PT'!A$74:A$93,M284,'LU - Avd. Costs PT'!M$74:M$93),0))</f>
        <v>0</v>
      </c>
      <c r="AX284" s="641" t="n">
        <f aca="false">(IF(AND('Program Summary'!D$3="SCG",C284=$C$315),SUMIF('LU - Avd. Costs PT'!A$74:A$93,M284,'LU - Avd. Costs PT'!N$74:N$93),0))</f>
        <v>0</v>
      </c>
      <c r="AY284" s="641" t="n">
        <f aca="false">(IF(AND('Program Summary'!D$3="SCG",C284=$C$316),SUMIF('LU - Avd. Costs PT'!A$74:A$93,M284,'LU - Avd. Costs PT'!K$74:K$93),0))</f>
        <v>0</v>
      </c>
      <c r="AZ284" s="641" t="n">
        <f aca="false">(IF(AND('Program Summary'!D$3="SDGE",C284=$C$312),SUMIF('LU - Avd. Costs PT'!A$74:A$93,M284,'LU - Avd. Costs PT'!Q$74:Q$93),0))</f>
        <v>0</v>
      </c>
      <c r="BA284" s="641" t="n">
        <f aca="false">(IF(AND('Program Summary'!D$3="SDGE",C284=$C$313),SUMIF('LU - Avd. Costs PT'!A$74:A$93,M284,'LU - Avd. Costs PT'!S$74:S$93),0))</f>
        <v>0</v>
      </c>
      <c r="BB284" s="641" t="n">
        <f aca="false">(IF(AND('Program Summary'!D$3="SDGE",C284=$C$314),SUMIF('LU - Avd. Costs PT'!A$74:A$93,M284,'LU - Avd. Costs PT'!T$74:T$93),0))</f>
        <v>0</v>
      </c>
      <c r="BC284" s="641" t="n">
        <f aca="false">(IF(AND('Program Summary'!D$3="SDGE",C284=$C$315),SUMIF('LU - Avd. Costs PT'!A$74:A$93,M284,'LU - Avd. Costs PT'!U$74:U$93),0))</f>
        <v>0</v>
      </c>
      <c r="BD284" s="641" t="n">
        <f aca="false">(IF(AND('Program Summary'!D$3="SDGE",C284=$C$316),SUMIF('LU - Avd. Costs PT'!A$74:A$93,M284,'LU - Avd. Costs PT'!T$74:T$93),0))</f>
        <v>0</v>
      </c>
      <c r="BE284" s="641" t="n">
        <f aca="false">SUM(AP284:BD284)</f>
        <v>0</v>
      </c>
      <c r="BF284" s="642" t="n">
        <f aca="false">E284*J284*AO284</f>
        <v>0</v>
      </c>
      <c r="BG284" s="640" t="n">
        <f aca="false">E284*K284*BE284</f>
        <v>0</v>
      </c>
      <c r="BH284" s="640" t="n">
        <f aca="false">T284*X284</f>
        <v>0</v>
      </c>
      <c r="BI284" s="640" t="n">
        <f aca="false">U284*Y284</f>
        <v>0</v>
      </c>
      <c r="BJ284" s="640" t="n">
        <f aca="false">SUMIF(BF284:BG284,"&gt;=0")</f>
        <v>0</v>
      </c>
      <c r="BK284" s="644" t="n">
        <f aca="false">SUMIF(BH284:BI284,"&gt;=0")</f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f aca="false">G285*E285</f>
        <v>0</v>
      </c>
      <c r="P285" s="638" t="n">
        <f aca="false">H285*E285</f>
        <v>0</v>
      </c>
      <c r="Q285" s="639" t="n">
        <f aca="false">E285*L285</f>
        <v>0</v>
      </c>
      <c r="R285" s="640" t="n">
        <f aca="false">(E285*L285*N285)</f>
        <v>0</v>
      </c>
      <c r="S285" s="641" t="n">
        <f aca="false">E285*I285*N285</f>
        <v>0</v>
      </c>
      <c r="T285" s="642" t="n">
        <f aca="false">E285*J285*N285</f>
        <v>0</v>
      </c>
      <c r="U285" s="641" t="n">
        <f aca="false">E285*K285*N285</f>
        <v>0</v>
      </c>
      <c r="V285" s="642" t="n">
        <f aca="false">T285*M285</f>
        <v>0</v>
      </c>
      <c r="W285" s="641" t="n">
        <f aca="false">U285*M285</f>
        <v>0</v>
      </c>
      <c r="X285" s="641" t="n">
        <f aca="false">(SUMIF('LU - Avd.  Costs TRC'!$A$28:$A$48,M285,'LU - Avd.  Costs TRC'!$F$28:$F$48))</f>
        <v>0</v>
      </c>
      <c r="Y285" s="641" t="n">
        <f aca="false">(SUMIF('LU - Avd.  Costs TRC'!$A$28:$A$48,M285,'LU - Avd.  Costs TRC'!$L$28:$L$48))</f>
        <v>0</v>
      </c>
      <c r="Z285" s="643" t="n">
        <f aca="false">(IF(AND('Program Summary'!D$3="PGE",C285=$C$312),SUMIF('LU - Avd. Costs PT'!A$29:A$48,M285,'LU - Avd. Costs PT'!C$29:C$48),0))</f>
        <v>0</v>
      </c>
      <c r="AA285" s="641" t="n">
        <f aca="false">(IF(AND('Program Summary'!D$3="PGE",C285=$C$313),SUMIF('LU - Avd. Costs PT'!A$29:A$48,M285,'LU - Avd. Costs PT'!E$29:E$48),0))</f>
        <v>0</v>
      </c>
      <c r="AB285" s="641" t="n">
        <f aca="false">(IF(AND('Program Summary'!D$3="PGE",C285=$C$314),SUMIF('LU - Avd. Costs PT'!A$29:A$48,M285,'LU - Avd. Costs PT'!F$29:F$48),0))</f>
        <v>0</v>
      </c>
      <c r="AC285" s="641" t="n">
        <f aca="false">(IF(AND('Program Summary'!D$3="PGE",C285=$C$315),SUMIF('LU - Avd. Costs PT'!A$29:A$48,M285,'LU - Avd. Costs PT'!G$29:G$48),0))</f>
        <v>0</v>
      </c>
      <c r="AD285" s="641" t="n">
        <f aca="false">(IF(AND('Program Summary'!D$3="PGE",C285=$C$316),SUMIF('LU - Avd. Costs PT'!A$29:A$48,M285,'LU - Avd. Costs PT'!D$29:D$48),0))</f>
        <v>0</v>
      </c>
      <c r="AE285" s="643" t="n">
        <f aca="false">(IF(AND('Program Summary'!D$3="SCE",C285=$C$312),SUMIF('LU - Avd. Costs PT'!A$29:A$48,M285,'LU - Avd. Costs PT'!J$29:J$48),0))</f>
        <v>0</v>
      </c>
      <c r="AF285" s="641" t="n">
        <f aca="false">(IF(AND('Program Summary'!D$3="SCE",C285=$C$313),SUMIF('LU - Avd. Costs PT'!A$29:A$48,M285,'LU - Avd. Costs PT'!L$29:L$48),0))</f>
        <v>0</v>
      </c>
      <c r="AG285" s="641" t="n">
        <f aca="false">(IF(AND('Program Summary'!D$3="SCE",C285=$C$314),SUMIF('LU - Avd. Costs PT'!A$29:A$48,M285,'LU - Avd. Costs PT'!M$29:M$48),0))</f>
        <v>0</v>
      </c>
      <c r="AH285" s="641" t="n">
        <f aca="false">(IF(AND('Program Summary'!D$3="SCE",C285=$C$315),SUMIF('LU - Avd. Costs PT'!A$29:A$48,M285,'LU - Avd. Costs PT'!N$29:N$48),0))</f>
        <v>0</v>
      </c>
      <c r="AI285" s="641" t="n">
        <f aca="false">(IF(AND('Program Summary'!D$3="SCE",C285=$C$316),SUMIF('LU - Avd. Costs PT'!A$29:A$48,M285,'LU - Avd. Costs PT'!K$29:K$48),0))</f>
        <v>0</v>
      </c>
      <c r="AJ285" s="641" t="n">
        <f aca="false">(IF(AND('Program Summary'!D$3="SDGE",C285=$C$312),SUMIF('LU - Avd. Costs PT'!A$29:A$48,M285,'LU - Avd. Costs PT'!Q$29:Q$48),0))</f>
        <v>0</v>
      </c>
      <c r="AK285" s="641" t="n">
        <f aca="false">(IF(AND('Program Summary'!D$3="SDGE",C285=$C$313),SUMIF('LU - Avd. Costs PT'!A$29:A$48,M285,'LU - Avd. Costs PT'!S$29:S$48),0))</f>
        <v>0</v>
      </c>
      <c r="AL285" s="641" t="n">
        <f aca="false">(IF(AND('Program Summary'!D$3="SDGE",C285=$C$314),SUMIF('LU - Avd. Costs PT'!A$29:A$48,M285,'LU - Avd. Costs PT'!T$29:T$48),0))</f>
        <v>0</v>
      </c>
      <c r="AM285" s="641" t="n">
        <f aca="false">(IF(AND('Program Summary'!D$3="SDGE",C285=$C$315),SUMIF('LU - Avd. Costs PT'!A$29:A$48,M285,'LU - Avd. Costs PT'!U$29:U$48),0))</f>
        <v>0</v>
      </c>
      <c r="AN285" s="641" t="n">
        <f aca="false">(IF(AND('Program Summary'!D$3="SDGE",C285=$C$316),SUMIF('LU - Avd. Costs PT'!A$29:A$48,M285,'LU - Avd. Costs PT'!R$29:R$48),0))</f>
        <v>0</v>
      </c>
      <c r="AO285" s="641" t="n">
        <f aca="false">SUM(Z285:AN285)</f>
        <v>0</v>
      </c>
      <c r="AP285" s="643" t="n">
        <f aca="false">(IF(AND('Program Summary'!D$3="PGE",C285=$C$312),SUMIF('LU - Avd. Costs PT'!A$74:A$93,M285,'LU - Avd. Costs PT'!C$74:C$93),0))</f>
        <v>0</v>
      </c>
      <c r="AQ285" s="641" t="n">
        <f aca="false">(IF(AND('Program Summary'!D$3="PGE",C285=$C$313),SUMIF('LU - Avd. Costs PT'!A$74:A$93,M285,'LU - Avd. Costs PT'!E$74:E$93),0))</f>
        <v>0</v>
      </c>
      <c r="AR285" s="641" t="n">
        <f aca="false">(IF(AND('Program Summary'!D$3="PGE",C285=$C$314),SUMIF('LU - Avd. Costs PT'!A$74:A$93,M285,'LU - Avd. Costs PT'!F$74:F$93),0))</f>
        <v>0</v>
      </c>
      <c r="AS285" s="641" t="n">
        <f aca="false">(IF(AND('Program Summary'!D$3="PGE",C285=$C$315),SUMIF('LU - Avd. Costs PT'!A$74:A$93,M285,'LU - Avd. Costs PT'!G$74:G$93),0))</f>
        <v>0</v>
      </c>
      <c r="AT285" s="641" t="n">
        <f aca="false">(IF(AND('Program Summary'!D$3="PGE",C285=$C$316),SUMIF('LU - Avd. Costs PT'!A$74:A$93,M285,'LU - Avd. Costs PT'!F$74:F$93),0))</f>
        <v>0</v>
      </c>
      <c r="AU285" s="643" t="n">
        <f aca="false">(IF(AND('Program Summary'!D$3="SCG",C285=$C$312),SUMIF('LU - Avd. Costs PT'!A$74:A$93,M285,'LU - Avd. Costs PT'!J$74:J$93),0))</f>
        <v>0</v>
      </c>
      <c r="AV285" s="641" t="n">
        <f aca="false">(IF(AND('Program Summary'!D$3="SCG",C285=$C$313),SUMIF('LU - Avd. Costs PT'!A$74:A$93,M285,'LU - Avd. Costs PT'!L$74:L$93),0))</f>
        <v>0</v>
      </c>
      <c r="AW285" s="641" t="n">
        <f aca="false">(IF(AND('Program Summary'!D$3="SCG",C285=$C$314),SUMIF('LU - Avd. Costs PT'!A$74:A$93,M285,'LU - Avd. Costs PT'!M$74:M$93),0))</f>
        <v>0</v>
      </c>
      <c r="AX285" s="641" t="n">
        <f aca="false">(IF(AND('Program Summary'!D$3="SCG",C285=$C$315),SUMIF('LU - Avd. Costs PT'!A$74:A$93,M285,'LU - Avd. Costs PT'!N$74:N$93),0))</f>
        <v>0</v>
      </c>
      <c r="AY285" s="641" t="n">
        <f aca="false">(IF(AND('Program Summary'!D$3="SCG",C285=$C$316),SUMIF('LU - Avd. Costs PT'!A$74:A$93,M285,'LU - Avd. Costs PT'!K$74:K$93),0))</f>
        <v>0</v>
      </c>
      <c r="AZ285" s="641" t="n">
        <f aca="false">(IF(AND('Program Summary'!D$3="SDGE",C285=$C$312),SUMIF('LU - Avd. Costs PT'!A$74:A$93,M285,'LU - Avd. Costs PT'!Q$74:Q$93),0))</f>
        <v>0</v>
      </c>
      <c r="BA285" s="641" t="n">
        <f aca="false">(IF(AND('Program Summary'!D$3="SDGE",C285=$C$313),SUMIF('LU - Avd. Costs PT'!A$74:A$93,M285,'LU - Avd. Costs PT'!S$74:S$93),0))</f>
        <v>0</v>
      </c>
      <c r="BB285" s="641" t="n">
        <f aca="false">(IF(AND('Program Summary'!D$3="SDGE",C285=$C$314),SUMIF('LU - Avd. Costs PT'!A$74:A$93,M285,'LU - Avd. Costs PT'!T$74:T$93),0))</f>
        <v>0</v>
      </c>
      <c r="BC285" s="641" t="n">
        <f aca="false">(IF(AND('Program Summary'!D$3="SDGE",C285=$C$315),SUMIF('LU - Avd. Costs PT'!A$74:A$93,M285,'LU - Avd. Costs PT'!U$74:U$93),0))</f>
        <v>0</v>
      </c>
      <c r="BD285" s="641" t="n">
        <f aca="false">(IF(AND('Program Summary'!D$3="SDGE",C285=$C$316),SUMIF('LU - Avd. Costs PT'!A$74:A$93,M285,'LU - Avd. Costs PT'!T$74:T$93),0))</f>
        <v>0</v>
      </c>
      <c r="BE285" s="641" t="n">
        <f aca="false">SUM(AP285:BD285)</f>
        <v>0</v>
      </c>
      <c r="BF285" s="642" t="n">
        <f aca="false">E285*J285*AO285</f>
        <v>0</v>
      </c>
      <c r="BG285" s="640" t="n">
        <f aca="false">E285*K285*BE285</f>
        <v>0</v>
      </c>
      <c r="BH285" s="640" t="n">
        <f aca="false">T285*X285</f>
        <v>0</v>
      </c>
      <c r="BI285" s="640" t="n">
        <f aca="false">U285*Y285</f>
        <v>0</v>
      </c>
      <c r="BJ285" s="640" t="n">
        <f aca="false">SUMIF(BF285:BG285,"&gt;=0")</f>
        <v>0</v>
      </c>
      <c r="BK285" s="644" t="n">
        <f aca="false">SUMIF(BH285:BI285,"&gt;=0")</f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f aca="false">G286*E286</f>
        <v>0</v>
      </c>
      <c r="P286" s="638" t="n">
        <f aca="false">H286*E286</f>
        <v>0</v>
      </c>
      <c r="Q286" s="639" t="n">
        <f aca="false">E286*L286</f>
        <v>0</v>
      </c>
      <c r="R286" s="640" t="n">
        <f aca="false">(E286*L286*N286)</f>
        <v>0</v>
      </c>
      <c r="S286" s="641" t="n">
        <f aca="false">E286*I286*N286</f>
        <v>0</v>
      </c>
      <c r="T286" s="642" t="n">
        <f aca="false">E286*J286*N286</f>
        <v>0</v>
      </c>
      <c r="U286" s="641" t="n">
        <f aca="false">E286*K286*N286</f>
        <v>0</v>
      </c>
      <c r="V286" s="642" t="n">
        <f aca="false">T286*M286</f>
        <v>0</v>
      </c>
      <c r="W286" s="641" t="n">
        <f aca="false">U286*M286</f>
        <v>0</v>
      </c>
      <c r="X286" s="641" t="n">
        <f aca="false">(SUMIF('LU - Avd.  Costs TRC'!$A$28:$A$48,M286,'LU - Avd.  Costs TRC'!$F$28:$F$48))</f>
        <v>0</v>
      </c>
      <c r="Y286" s="641" t="n">
        <f aca="false">(SUMIF('LU - Avd.  Costs TRC'!$A$28:$A$48,M286,'LU - Avd.  Costs TRC'!$L$28:$L$48))</f>
        <v>0</v>
      </c>
      <c r="Z286" s="643" t="n">
        <f aca="false">(IF(AND('Program Summary'!D$3="PGE",C286=$C$312),SUMIF('LU - Avd. Costs PT'!A$29:A$48,M286,'LU - Avd. Costs PT'!C$29:C$48),0))</f>
        <v>0</v>
      </c>
      <c r="AA286" s="641" t="n">
        <f aca="false">(IF(AND('Program Summary'!D$3="PGE",C286=$C$313),SUMIF('LU - Avd. Costs PT'!A$29:A$48,M286,'LU - Avd. Costs PT'!E$29:E$48),0))</f>
        <v>0</v>
      </c>
      <c r="AB286" s="641" t="n">
        <f aca="false">(IF(AND('Program Summary'!D$3="PGE",C286=$C$314),SUMIF('LU - Avd. Costs PT'!A$29:A$48,M286,'LU - Avd. Costs PT'!F$29:F$48),0))</f>
        <v>0</v>
      </c>
      <c r="AC286" s="641" t="n">
        <f aca="false">(IF(AND('Program Summary'!D$3="PGE",C286=$C$315),SUMIF('LU - Avd. Costs PT'!A$29:A$48,M286,'LU - Avd. Costs PT'!G$29:G$48),0))</f>
        <v>0</v>
      </c>
      <c r="AD286" s="641" t="n">
        <f aca="false">(IF(AND('Program Summary'!D$3="PGE",C286=$C$316),SUMIF('LU - Avd. Costs PT'!A$29:A$48,M286,'LU - Avd. Costs PT'!D$29:D$48),0))</f>
        <v>0</v>
      </c>
      <c r="AE286" s="643" t="n">
        <f aca="false">(IF(AND('Program Summary'!D$3="SCE",C286=$C$312),SUMIF('LU - Avd. Costs PT'!A$29:A$48,M286,'LU - Avd. Costs PT'!J$29:J$48),0))</f>
        <v>0</v>
      </c>
      <c r="AF286" s="641" t="n">
        <f aca="false">(IF(AND('Program Summary'!D$3="SCE",C286=$C$313),SUMIF('LU - Avd. Costs PT'!A$29:A$48,M286,'LU - Avd. Costs PT'!L$29:L$48),0))</f>
        <v>0</v>
      </c>
      <c r="AG286" s="641" t="n">
        <f aca="false">(IF(AND('Program Summary'!D$3="SCE",C286=$C$314),SUMIF('LU - Avd. Costs PT'!A$29:A$48,M286,'LU - Avd. Costs PT'!M$29:M$48),0))</f>
        <v>0</v>
      </c>
      <c r="AH286" s="641" t="n">
        <f aca="false">(IF(AND('Program Summary'!D$3="SCE",C286=$C$315),SUMIF('LU - Avd. Costs PT'!A$29:A$48,M286,'LU - Avd. Costs PT'!N$29:N$48),0))</f>
        <v>0</v>
      </c>
      <c r="AI286" s="641" t="n">
        <f aca="false">(IF(AND('Program Summary'!D$3="SCE",C286=$C$316),SUMIF('LU - Avd. Costs PT'!A$29:A$48,M286,'LU - Avd. Costs PT'!K$29:K$48),0))</f>
        <v>0</v>
      </c>
      <c r="AJ286" s="641" t="n">
        <f aca="false">(IF(AND('Program Summary'!D$3="SDGE",C286=$C$312),SUMIF('LU - Avd. Costs PT'!A$29:A$48,M286,'LU - Avd. Costs PT'!Q$29:Q$48),0))</f>
        <v>0</v>
      </c>
      <c r="AK286" s="641" t="n">
        <f aca="false">(IF(AND('Program Summary'!D$3="SDGE",C286=$C$313),SUMIF('LU - Avd. Costs PT'!A$29:A$48,M286,'LU - Avd. Costs PT'!S$29:S$48),0))</f>
        <v>0</v>
      </c>
      <c r="AL286" s="641" t="n">
        <f aca="false">(IF(AND('Program Summary'!D$3="SDGE",C286=$C$314),SUMIF('LU - Avd. Costs PT'!A$29:A$48,M286,'LU - Avd. Costs PT'!T$29:T$48),0))</f>
        <v>0</v>
      </c>
      <c r="AM286" s="641" t="n">
        <f aca="false">(IF(AND('Program Summary'!D$3="SDGE",C286=$C$315),SUMIF('LU - Avd. Costs PT'!A$29:A$48,M286,'LU - Avd. Costs PT'!U$29:U$48),0))</f>
        <v>0</v>
      </c>
      <c r="AN286" s="641" t="n">
        <f aca="false">(IF(AND('Program Summary'!D$3="SDGE",C286=$C$316),SUMIF('LU - Avd. Costs PT'!A$29:A$48,M286,'LU - Avd. Costs PT'!R$29:R$48),0))</f>
        <v>0</v>
      </c>
      <c r="AO286" s="641" t="n">
        <f aca="false">SUM(Z286:AN286)</f>
        <v>0</v>
      </c>
      <c r="AP286" s="643" t="n">
        <f aca="false">(IF(AND('Program Summary'!D$3="PGE",C286=$C$312),SUMIF('LU - Avd. Costs PT'!A$74:A$93,M286,'LU - Avd. Costs PT'!C$74:C$93),0))</f>
        <v>0</v>
      </c>
      <c r="AQ286" s="641" t="n">
        <f aca="false">(IF(AND('Program Summary'!D$3="PGE",C286=$C$313),SUMIF('LU - Avd. Costs PT'!A$74:A$93,M286,'LU - Avd. Costs PT'!E$74:E$93),0))</f>
        <v>0</v>
      </c>
      <c r="AR286" s="641" t="n">
        <f aca="false">(IF(AND('Program Summary'!D$3="PGE",C286=$C$314),SUMIF('LU - Avd. Costs PT'!A$74:A$93,M286,'LU - Avd. Costs PT'!F$74:F$93),0))</f>
        <v>0</v>
      </c>
      <c r="AS286" s="641" t="n">
        <f aca="false">(IF(AND('Program Summary'!D$3="PGE",C286=$C$315),SUMIF('LU - Avd. Costs PT'!A$74:A$93,M286,'LU - Avd. Costs PT'!G$74:G$93),0))</f>
        <v>0</v>
      </c>
      <c r="AT286" s="641" t="n">
        <f aca="false">(IF(AND('Program Summary'!D$3="PGE",C286=$C$316),SUMIF('LU - Avd. Costs PT'!A$74:A$93,M286,'LU - Avd. Costs PT'!F$74:F$93),0))</f>
        <v>0</v>
      </c>
      <c r="AU286" s="643" t="n">
        <f aca="false">(IF(AND('Program Summary'!D$3="SCG",C286=$C$312),SUMIF('LU - Avd. Costs PT'!A$74:A$93,M286,'LU - Avd. Costs PT'!J$74:J$93),0))</f>
        <v>0</v>
      </c>
      <c r="AV286" s="641" t="n">
        <f aca="false">(IF(AND('Program Summary'!D$3="SCG",C286=$C$313),SUMIF('LU - Avd. Costs PT'!A$74:A$93,M286,'LU - Avd. Costs PT'!L$74:L$93),0))</f>
        <v>0</v>
      </c>
      <c r="AW286" s="641" t="n">
        <f aca="false">(IF(AND('Program Summary'!D$3="SCG",C286=$C$314),SUMIF('LU - Avd. Costs PT'!A$74:A$93,M286,'LU - Avd. Costs PT'!M$74:M$93),0))</f>
        <v>0</v>
      </c>
      <c r="AX286" s="641" t="n">
        <f aca="false">(IF(AND('Program Summary'!D$3="SCG",C286=$C$315),SUMIF('LU - Avd. Costs PT'!A$74:A$93,M286,'LU - Avd. Costs PT'!N$74:N$93),0))</f>
        <v>0</v>
      </c>
      <c r="AY286" s="641" t="n">
        <f aca="false">(IF(AND('Program Summary'!D$3="SCG",C286=$C$316),SUMIF('LU - Avd. Costs PT'!A$74:A$93,M286,'LU - Avd. Costs PT'!K$74:K$93),0))</f>
        <v>0</v>
      </c>
      <c r="AZ286" s="641" t="n">
        <f aca="false">(IF(AND('Program Summary'!D$3="SDGE",C286=$C$312),SUMIF('LU - Avd. Costs PT'!A$74:A$93,M286,'LU - Avd. Costs PT'!Q$74:Q$93),0))</f>
        <v>0</v>
      </c>
      <c r="BA286" s="641" t="n">
        <f aca="false">(IF(AND('Program Summary'!D$3="SDGE",C286=$C$313),SUMIF('LU - Avd. Costs PT'!A$74:A$93,M286,'LU - Avd. Costs PT'!S$74:S$93),0))</f>
        <v>0</v>
      </c>
      <c r="BB286" s="641" t="n">
        <f aca="false">(IF(AND('Program Summary'!D$3="SDGE",C286=$C$314),SUMIF('LU - Avd. Costs PT'!A$74:A$93,M286,'LU - Avd. Costs PT'!T$74:T$93),0))</f>
        <v>0</v>
      </c>
      <c r="BC286" s="641" t="n">
        <f aca="false">(IF(AND('Program Summary'!D$3="SDGE",C286=$C$315),SUMIF('LU - Avd. Costs PT'!A$74:A$93,M286,'LU - Avd. Costs PT'!U$74:U$93),0))</f>
        <v>0</v>
      </c>
      <c r="BD286" s="641" t="n">
        <f aca="false">(IF(AND('Program Summary'!D$3="SDGE",C286=$C$316),SUMIF('LU - Avd. Costs PT'!A$74:A$93,M286,'LU - Avd. Costs PT'!T$74:T$93),0))</f>
        <v>0</v>
      </c>
      <c r="BE286" s="641" t="n">
        <f aca="false">SUM(AP286:BD286)</f>
        <v>0</v>
      </c>
      <c r="BF286" s="642" t="n">
        <f aca="false">E286*J286*AO286</f>
        <v>0</v>
      </c>
      <c r="BG286" s="640" t="n">
        <f aca="false">E286*K286*BE286</f>
        <v>0</v>
      </c>
      <c r="BH286" s="640" t="n">
        <f aca="false">T286*X286</f>
        <v>0</v>
      </c>
      <c r="BI286" s="640" t="n">
        <f aca="false">U286*Y286</f>
        <v>0</v>
      </c>
      <c r="BJ286" s="640" t="n">
        <f aca="false">SUMIF(BF286:BG286,"&gt;=0")</f>
        <v>0</v>
      </c>
      <c r="BK286" s="644" t="n">
        <f aca="false">SUMIF(BH286:BI286,"&gt;=0")</f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f aca="false">G287*E287</f>
        <v>0</v>
      </c>
      <c r="P287" s="638" t="n">
        <f aca="false">H287*E287</f>
        <v>0</v>
      </c>
      <c r="Q287" s="639" t="n">
        <f aca="false">E287*L287</f>
        <v>0</v>
      </c>
      <c r="R287" s="640" t="n">
        <f aca="false">(E287*L287*N287)</f>
        <v>0</v>
      </c>
      <c r="S287" s="641" t="n">
        <f aca="false">E287*I287*N287</f>
        <v>0</v>
      </c>
      <c r="T287" s="642" t="n">
        <f aca="false">E287*J287*N287</f>
        <v>0</v>
      </c>
      <c r="U287" s="641" t="n">
        <f aca="false">E287*K287*N287</f>
        <v>0</v>
      </c>
      <c r="V287" s="642" t="n">
        <f aca="false">T287*M287</f>
        <v>0</v>
      </c>
      <c r="W287" s="641" t="n">
        <f aca="false">U287*M287</f>
        <v>0</v>
      </c>
      <c r="X287" s="641" t="n">
        <f aca="false">(SUMIF('LU - Avd.  Costs TRC'!$A$28:$A$48,M287,'LU - Avd.  Costs TRC'!$F$28:$F$48))</f>
        <v>0</v>
      </c>
      <c r="Y287" s="641" t="n">
        <f aca="false">(SUMIF('LU - Avd.  Costs TRC'!$A$28:$A$48,M287,'LU - Avd.  Costs TRC'!$L$28:$L$48))</f>
        <v>0</v>
      </c>
      <c r="Z287" s="643" t="n">
        <f aca="false">(IF(AND('Program Summary'!D$3="PGE",C287=$C$312),SUMIF('LU - Avd. Costs PT'!A$29:A$48,M287,'LU - Avd. Costs PT'!C$29:C$48),0))</f>
        <v>0</v>
      </c>
      <c r="AA287" s="641" t="n">
        <f aca="false">(IF(AND('Program Summary'!D$3="PGE",C287=$C$313),SUMIF('LU - Avd. Costs PT'!A$29:A$48,M287,'LU - Avd. Costs PT'!E$29:E$48),0))</f>
        <v>0</v>
      </c>
      <c r="AB287" s="641" t="n">
        <f aca="false">(IF(AND('Program Summary'!D$3="PGE",C287=$C$314),SUMIF('LU - Avd. Costs PT'!A$29:A$48,M287,'LU - Avd. Costs PT'!F$29:F$48),0))</f>
        <v>0</v>
      </c>
      <c r="AC287" s="641" t="n">
        <f aca="false">(IF(AND('Program Summary'!D$3="PGE",C287=$C$315),SUMIF('LU - Avd. Costs PT'!A$29:A$48,M287,'LU - Avd. Costs PT'!G$29:G$48),0))</f>
        <v>0</v>
      </c>
      <c r="AD287" s="641" t="n">
        <f aca="false">(IF(AND('Program Summary'!D$3="PGE",C287=$C$316),SUMIF('LU - Avd. Costs PT'!A$29:A$48,M287,'LU - Avd. Costs PT'!D$29:D$48),0))</f>
        <v>0</v>
      </c>
      <c r="AE287" s="643" t="n">
        <f aca="false">(IF(AND('Program Summary'!D$3="SCE",C287=$C$312),SUMIF('LU - Avd. Costs PT'!A$29:A$48,M287,'LU - Avd. Costs PT'!J$29:J$48),0))</f>
        <v>0</v>
      </c>
      <c r="AF287" s="641" t="n">
        <f aca="false">(IF(AND('Program Summary'!D$3="SCE",C287=$C$313),SUMIF('LU - Avd. Costs PT'!A$29:A$48,M287,'LU - Avd. Costs PT'!L$29:L$48),0))</f>
        <v>0</v>
      </c>
      <c r="AG287" s="641" t="n">
        <f aca="false">(IF(AND('Program Summary'!D$3="SCE",C287=$C$314),SUMIF('LU - Avd. Costs PT'!A$29:A$48,M287,'LU - Avd. Costs PT'!M$29:M$48),0))</f>
        <v>0</v>
      </c>
      <c r="AH287" s="641" t="n">
        <f aca="false">(IF(AND('Program Summary'!D$3="SCE",C287=$C$315),SUMIF('LU - Avd. Costs PT'!A$29:A$48,M287,'LU - Avd. Costs PT'!N$29:N$48),0))</f>
        <v>0</v>
      </c>
      <c r="AI287" s="641" t="n">
        <f aca="false">(IF(AND('Program Summary'!D$3="SCE",C287=$C$316),SUMIF('LU - Avd. Costs PT'!A$29:A$48,M287,'LU - Avd. Costs PT'!K$29:K$48),0))</f>
        <v>0</v>
      </c>
      <c r="AJ287" s="641" t="n">
        <f aca="false">(IF(AND('Program Summary'!D$3="SDGE",C287=$C$312),SUMIF('LU - Avd. Costs PT'!A$29:A$48,M287,'LU - Avd. Costs PT'!Q$29:Q$48),0))</f>
        <v>0</v>
      </c>
      <c r="AK287" s="641" t="n">
        <f aca="false">(IF(AND('Program Summary'!D$3="SDGE",C287=$C$313),SUMIF('LU - Avd. Costs PT'!A$29:A$48,M287,'LU - Avd. Costs PT'!S$29:S$48),0))</f>
        <v>0</v>
      </c>
      <c r="AL287" s="641" t="n">
        <f aca="false">(IF(AND('Program Summary'!D$3="SDGE",C287=$C$314),SUMIF('LU - Avd. Costs PT'!A$29:A$48,M287,'LU - Avd. Costs PT'!T$29:T$48),0))</f>
        <v>0</v>
      </c>
      <c r="AM287" s="641" t="n">
        <f aca="false">(IF(AND('Program Summary'!D$3="SDGE",C287=$C$315),SUMIF('LU - Avd. Costs PT'!A$29:A$48,M287,'LU - Avd. Costs PT'!U$29:U$48),0))</f>
        <v>0</v>
      </c>
      <c r="AN287" s="641" t="n">
        <f aca="false">(IF(AND('Program Summary'!D$3="SDGE",C287=$C$316),SUMIF('LU - Avd. Costs PT'!A$29:A$48,M287,'LU - Avd. Costs PT'!R$29:R$48),0))</f>
        <v>0</v>
      </c>
      <c r="AO287" s="641" t="n">
        <f aca="false">SUM(Z287:AN287)</f>
        <v>0</v>
      </c>
      <c r="AP287" s="643" t="n">
        <f aca="false">(IF(AND('Program Summary'!D$3="PGE",C287=$C$312),SUMIF('LU - Avd. Costs PT'!A$74:A$93,M287,'LU - Avd. Costs PT'!C$74:C$93),0))</f>
        <v>0</v>
      </c>
      <c r="AQ287" s="641" t="n">
        <f aca="false">(IF(AND('Program Summary'!D$3="PGE",C287=$C$313),SUMIF('LU - Avd. Costs PT'!A$74:A$93,M287,'LU - Avd. Costs PT'!E$74:E$93),0))</f>
        <v>0</v>
      </c>
      <c r="AR287" s="641" t="n">
        <f aca="false">(IF(AND('Program Summary'!D$3="PGE",C287=$C$314),SUMIF('LU - Avd. Costs PT'!A$74:A$93,M287,'LU - Avd. Costs PT'!F$74:F$93),0))</f>
        <v>0</v>
      </c>
      <c r="AS287" s="641" t="n">
        <f aca="false">(IF(AND('Program Summary'!D$3="PGE",C287=$C$315),SUMIF('LU - Avd. Costs PT'!A$74:A$93,M287,'LU - Avd. Costs PT'!G$74:G$93),0))</f>
        <v>0</v>
      </c>
      <c r="AT287" s="641" t="n">
        <f aca="false">(IF(AND('Program Summary'!D$3="PGE",C287=$C$316),SUMIF('LU - Avd. Costs PT'!A$74:A$93,M287,'LU - Avd. Costs PT'!F$74:F$93),0))</f>
        <v>0</v>
      </c>
      <c r="AU287" s="643" t="n">
        <f aca="false">(IF(AND('Program Summary'!D$3="SCG",C287=$C$312),SUMIF('LU - Avd. Costs PT'!A$74:A$93,M287,'LU - Avd. Costs PT'!J$74:J$93),0))</f>
        <v>0</v>
      </c>
      <c r="AV287" s="641" t="n">
        <f aca="false">(IF(AND('Program Summary'!D$3="SCG",C287=$C$313),SUMIF('LU - Avd. Costs PT'!A$74:A$93,M287,'LU - Avd. Costs PT'!L$74:L$93),0))</f>
        <v>0</v>
      </c>
      <c r="AW287" s="641" t="n">
        <f aca="false">(IF(AND('Program Summary'!D$3="SCG",C287=$C$314),SUMIF('LU - Avd. Costs PT'!A$74:A$93,M287,'LU - Avd. Costs PT'!M$74:M$93),0))</f>
        <v>0</v>
      </c>
      <c r="AX287" s="641" t="n">
        <f aca="false">(IF(AND('Program Summary'!D$3="SCG",C287=$C$315),SUMIF('LU - Avd. Costs PT'!A$74:A$93,M287,'LU - Avd. Costs PT'!N$74:N$93),0))</f>
        <v>0</v>
      </c>
      <c r="AY287" s="641" t="n">
        <f aca="false">(IF(AND('Program Summary'!D$3="SCG",C287=$C$316),SUMIF('LU - Avd. Costs PT'!A$74:A$93,M287,'LU - Avd. Costs PT'!K$74:K$93),0))</f>
        <v>0</v>
      </c>
      <c r="AZ287" s="641" t="n">
        <f aca="false">(IF(AND('Program Summary'!D$3="SDGE",C287=$C$312),SUMIF('LU - Avd. Costs PT'!A$74:A$93,M287,'LU - Avd. Costs PT'!Q$74:Q$93),0))</f>
        <v>0</v>
      </c>
      <c r="BA287" s="641" t="n">
        <f aca="false">(IF(AND('Program Summary'!D$3="SDGE",C287=$C$313),SUMIF('LU - Avd. Costs PT'!A$74:A$93,M287,'LU - Avd. Costs PT'!S$74:S$93),0))</f>
        <v>0</v>
      </c>
      <c r="BB287" s="641" t="n">
        <f aca="false">(IF(AND('Program Summary'!D$3="SDGE",C287=$C$314),SUMIF('LU - Avd. Costs PT'!A$74:A$93,M287,'LU - Avd. Costs PT'!T$74:T$93),0))</f>
        <v>0</v>
      </c>
      <c r="BC287" s="641" t="n">
        <f aca="false">(IF(AND('Program Summary'!D$3="SDGE",C287=$C$315),SUMIF('LU - Avd. Costs PT'!A$74:A$93,M287,'LU - Avd. Costs PT'!U$74:U$93),0))</f>
        <v>0</v>
      </c>
      <c r="BD287" s="641" t="n">
        <f aca="false">(IF(AND('Program Summary'!D$3="SDGE",C287=$C$316),SUMIF('LU - Avd. Costs PT'!A$74:A$93,M287,'LU - Avd. Costs PT'!T$74:T$93),0))</f>
        <v>0</v>
      </c>
      <c r="BE287" s="641" t="n">
        <f aca="false">SUM(AP287:BD287)</f>
        <v>0</v>
      </c>
      <c r="BF287" s="642" t="n">
        <f aca="false">E287*J287*AO287</f>
        <v>0</v>
      </c>
      <c r="BG287" s="640" t="n">
        <f aca="false">E287*K287*BE287</f>
        <v>0</v>
      </c>
      <c r="BH287" s="640" t="n">
        <f aca="false">T287*X287</f>
        <v>0</v>
      </c>
      <c r="BI287" s="640" t="n">
        <f aca="false">U287*Y287</f>
        <v>0</v>
      </c>
      <c r="BJ287" s="640" t="n">
        <f aca="false">SUMIF(BF287:BG287,"&gt;=0")</f>
        <v>0</v>
      </c>
      <c r="BK287" s="644" t="n">
        <f aca="false">SUMIF(BH287:BI287,"&gt;=0")</f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f aca="false">G288*E288</f>
        <v>0</v>
      </c>
      <c r="P288" s="638" t="n">
        <f aca="false">H288*E288</f>
        <v>0</v>
      </c>
      <c r="Q288" s="639" t="n">
        <f aca="false">E288*L288</f>
        <v>0</v>
      </c>
      <c r="R288" s="640" t="n">
        <f aca="false">(E288*L288*N288)</f>
        <v>0</v>
      </c>
      <c r="S288" s="641" t="n">
        <f aca="false">E288*I288*N288</f>
        <v>0</v>
      </c>
      <c r="T288" s="642" t="n">
        <f aca="false">E288*J288*N288</f>
        <v>0</v>
      </c>
      <c r="U288" s="641" t="n">
        <f aca="false">E288*K288*N288</f>
        <v>0</v>
      </c>
      <c r="V288" s="642" t="n">
        <f aca="false">T288*M288</f>
        <v>0</v>
      </c>
      <c r="W288" s="641" t="n">
        <f aca="false">U288*M288</f>
        <v>0</v>
      </c>
      <c r="X288" s="641" t="n">
        <f aca="false">(SUMIF('LU - Avd.  Costs TRC'!$A$28:$A$48,M288,'LU - Avd.  Costs TRC'!$F$28:$F$48))</f>
        <v>0</v>
      </c>
      <c r="Y288" s="641" t="n">
        <f aca="false">(SUMIF('LU - Avd.  Costs TRC'!$A$28:$A$48,M288,'LU - Avd.  Costs TRC'!$L$28:$L$48))</f>
        <v>0</v>
      </c>
      <c r="Z288" s="643" t="n">
        <f aca="false">(IF(AND('Program Summary'!D$3="PGE",C288=$C$312),SUMIF('LU - Avd. Costs PT'!A$29:A$48,M288,'LU - Avd. Costs PT'!C$29:C$48),0))</f>
        <v>0</v>
      </c>
      <c r="AA288" s="641" t="n">
        <f aca="false">(IF(AND('Program Summary'!D$3="PGE",C288=$C$313),SUMIF('LU - Avd. Costs PT'!A$29:A$48,M288,'LU - Avd. Costs PT'!E$29:E$48),0))</f>
        <v>0</v>
      </c>
      <c r="AB288" s="641" t="n">
        <f aca="false">(IF(AND('Program Summary'!D$3="PGE",C288=$C$314),SUMIF('LU - Avd. Costs PT'!A$29:A$48,M288,'LU - Avd. Costs PT'!F$29:F$48),0))</f>
        <v>0</v>
      </c>
      <c r="AC288" s="641" t="n">
        <f aca="false">(IF(AND('Program Summary'!D$3="PGE",C288=$C$315),SUMIF('LU - Avd. Costs PT'!A$29:A$48,M288,'LU - Avd. Costs PT'!G$29:G$48),0))</f>
        <v>0</v>
      </c>
      <c r="AD288" s="641" t="n">
        <f aca="false">(IF(AND('Program Summary'!D$3="PGE",C288=$C$316),SUMIF('LU - Avd. Costs PT'!A$29:A$48,M288,'LU - Avd. Costs PT'!D$29:D$48),0))</f>
        <v>0</v>
      </c>
      <c r="AE288" s="643" t="n">
        <f aca="false">(IF(AND('Program Summary'!D$3="SCE",C288=$C$312),SUMIF('LU - Avd. Costs PT'!A$29:A$48,M288,'LU - Avd. Costs PT'!J$29:J$48),0))</f>
        <v>0</v>
      </c>
      <c r="AF288" s="641" t="n">
        <f aca="false">(IF(AND('Program Summary'!D$3="SCE",C288=$C$313),SUMIF('LU - Avd. Costs PT'!A$29:A$48,M288,'LU - Avd. Costs PT'!L$29:L$48),0))</f>
        <v>0</v>
      </c>
      <c r="AG288" s="641" t="n">
        <f aca="false">(IF(AND('Program Summary'!D$3="SCE",C288=$C$314),SUMIF('LU - Avd. Costs PT'!A$29:A$48,M288,'LU - Avd. Costs PT'!M$29:M$48),0))</f>
        <v>0</v>
      </c>
      <c r="AH288" s="641" t="n">
        <f aca="false">(IF(AND('Program Summary'!D$3="SCE",C288=$C$315),SUMIF('LU - Avd. Costs PT'!A$29:A$48,M288,'LU - Avd. Costs PT'!N$29:N$48),0))</f>
        <v>0</v>
      </c>
      <c r="AI288" s="641" t="n">
        <f aca="false">(IF(AND('Program Summary'!D$3="SCE",C288=$C$316),SUMIF('LU - Avd. Costs PT'!A$29:A$48,M288,'LU - Avd. Costs PT'!K$29:K$48),0))</f>
        <v>0</v>
      </c>
      <c r="AJ288" s="641" t="n">
        <f aca="false">(IF(AND('Program Summary'!D$3="SDGE",C288=$C$312),SUMIF('LU - Avd. Costs PT'!A$29:A$48,M288,'LU - Avd. Costs PT'!Q$29:Q$48),0))</f>
        <v>0</v>
      </c>
      <c r="AK288" s="641" t="n">
        <f aca="false">(IF(AND('Program Summary'!D$3="SDGE",C288=$C$313),SUMIF('LU - Avd. Costs PT'!A$29:A$48,M288,'LU - Avd. Costs PT'!S$29:S$48),0))</f>
        <v>0</v>
      </c>
      <c r="AL288" s="641" t="n">
        <f aca="false">(IF(AND('Program Summary'!D$3="SDGE",C288=$C$314),SUMIF('LU - Avd. Costs PT'!A$29:A$48,M288,'LU - Avd. Costs PT'!T$29:T$48),0))</f>
        <v>0</v>
      </c>
      <c r="AM288" s="641" t="n">
        <f aca="false">(IF(AND('Program Summary'!D$3="SDGE",C288=$C$315),SUMIF('LU - Avd. Costs PT'!A$29:A$48,M288,'LU - Avd. Costs PT'!U$29:U$48),0))</f>
        <v>0</v>
      </c>
      <c r="AN288" s="641" t="n">
        <f aca="false">(IF(AND('Program Summary'!D$3="SDGE",C288=$C$316),SUMIF('LU - Avd. Costs PT'!A$29:A$48,M288,'LU - Avd. Costs PT'!R$29:R$48),0))</f>
        <v>0</v>
      </c>
      <c r="AO288" s="641" t="n">
        <f aca="false">SUM(Z288:AN288)</f>
        <v>0</v>
      </c>
      <c r="AP288" s="643" t="n">
        <f aca="false">(IF(AND('Program Summary'!D$3="PGE",C288=$C$312),SUMIF('LU - Avd. Costs PT'!A$74:A$93,M288,'LU - Avd. Costs PT'!C$74:C$93),0))</f>
        <v>0</v>
      </c>
      <c r="AQ288" s="641" t="n">
        <f aca="false">(IF(AND('Program Summary'!D$3="PGE",C288=$C$313),SUMIF('LU - Avd. Costs PT'!A$74:A$93,M288,'LU - Avd. Costs PT'!E$74:E$93),0))</f>
        <v>0</v>
      </c>
      <c r="AR288" s="641" t="n">
        <f aca="false">(IF(AND('Program Summary'!D$3="PGE",C288=$C$314),SUMIF('LU - Avd. Costs PT'!A$74:A$93,M288,'LU - Avd. Costs PT'!F$74:F$93),0))</f>
        <v>0</v>
      </c>
      <c r="AS288" s="641" t="n">
        <f aca="false">(IF(AND('Program Summary'!D$3="PGE",C288=$C$315),SUMIF('LU - Avd. Costs PT'!A$74:A$93,M288,'LU - Avd. Costs PT'!G$74:G$93),0))</f>
        <v>0</v>
      </c>
      <c r="AT288" s="641" t="n">
        <f aca="false">(IF(AND('Program Summary'!D$3="PGE",C288=$C$316),SUMIF('LU - Avd. Costs PT'!A$74:A$93,M288,'LU - Avd. Costs PT'!F$74:F$93),0))</f>
        <v>0</v>
      </c>
      <c r="AU288" s="643" t="n">
        <f aca="false">(IF(AND('Program Summary'!D$3="SCG",C288=$C$312),SUMIF('LU - Avd. Costs PT'!A$74:A$93,M288,'LU - Avd. Costs PT'!J$74:J$93),0))</f>
        <v>0</v>
      </c>
      <c r="AV288" s="641" t="n">
        <f aca="false">(IF(AND('Program Summary'!D$3="SCG",C288=$C$313),SUMIF('LU - Avd. Costs PT'!A$74:A$93,M288,'LU - Avd. Costs PT'!L$74:L$93),0))</f>
        <v>0</v>
      </c>
      <c r="AW288" s="641" t="n">
        <f aca="false">(IF(AND('Program Summary'!D$3="SCG",C288=$C$314),SUMIF('LU - Avd. Costs PT'!A$74:A$93,M288,'LU - Avd. Costs PT'!M$74:M$93),0))</f>
        <v>0</v>
      </c>
      <c r="AX288" s="641" t="n">
        <f aca="false">(IF(AND('Program Summary'!D$3="SCG",C288=$C$315),SUMIF('LU - Avd. Costs PT'!A$74:A$93,M288,'LU - Avd. Costs PT'!N$74:N$93),0))</f>
        <v>0</v>
      </c>
      <c r="AY288" s="641" t="n">
        <f aca="false">(IF(AND('Program Summary'!D$3="SCG",C288=$C$316),SUMIF('LU - Avd. Costs PT'!A$74:A$93,M288,'LU - Avd. Costs PT'!K$74:K$93),0))</f>
        <v>0</v>
      </c>
      <c r="AZ288" s="641" t="n">
        <f aca="false">(IF(AND('Program Summary'!D$3="SDGE",C288=$C$312),SUMIF('LU - Avd. Costs PT'!A$74:A$93,M288,'LU - Avd. Costs PT'!Q$74:Q$93),0))</f>
        <v>0</v>
      </c>
      <c r="BA288" s="641" t="n">
        <f aca="false">(IF(AND('Program Summary'!D$3="SDGE",C288=$C$313),SUMIF('LU - Avd. Costs PT'!A$74:A$93,M288,'LU - Avd. Costs PT'!S$74:S$93),0))</f>
        <v>0</v>
      </c>
      <c r="BB288" s="641" t="n">
        <f aca="false">(IF(AND('Program Summary'!D$3="SDGE",C288=$C$314),SUMIF('LU - Avd. Costs PT'!A$74:A$93,M288,'LU - Avd. Costs PT'!T$74:T$93),0))</f>
        <v>0</v>
      </c>
      <c r="BC288" s="641" t="n">
        <f aca="false">(IF(AND('Program Summary'!D$3="SDGE",C288=$C$315),SUMIF('LU - Avd. Costs PT'!A$74:A$93,M288,'LU - Avd. Costs PT'!U$74:U$93),0))</f>
        <v>0</v>
      </c>
      <c r="BD288" s="641" t="n">
        <f aca="false">(IF(AND('Program Summary'!D$3="SDGE",C288=$C$316),SUMIF('LU - Avd. Costs PT'!A$74:A$93,M288,'LU - Avd. Costs PT'!T$74:T$93),0))</f>
        <v>0</v>
      </c>
      <c r="BE288" s="641" t="n">
        <f aca="false">SUM(AP288:BD288)</f>
        <v>0</v>
      </c>
      <c r="BF288" s="642" t="n">
        <f aca="false">E288*J288*AO288</f>
        <v>0</v>
      </c>
      <c r="BG288" s="640" t="n">
        <f aca="false">E288*K288*BE288</f>
        <v>0</v>
      </c>
      <c r="BH288" s="640" t="n">
        <f aca="false">T288*X288</f>
        <v>0</v>
      </c>
      <c r="BI288" s="640" t="n">
        <f aca="false">U288*Y288</f>
        <v>0</v>
      </c>
      <c r="BJ288" s="640" t="n">
        <f aca="false">SUMIF(BF288:BG288,"&gt;=0")</f>
        <v>0</v>
      </c>
      <c r="BK288" s="644" t="n">
        <f aca="false">SUMIF(BH288:BI288,"&gt;=0")</f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f aca="false">G289*E289</f>
        <v>0</v>
      </c>
      <c r="P289" s="638" t="n">
        <f aca="false">H289*E289</f>
        <v>0</v>
      </c>
      <c r="Q289" s="639" t="n">
        <f aca="false">E289*L289</f>
        <v>0</v>
      </c>
      <c r="R289" s="640" t="n">
        <f aca="false">(E289*L289*N289)</f>
        <v>0</v>
      </c>
      <c r="S289" s="641" t="n">
        <f aca="false">E289*I289*N289</f>
        <v>0</v>
      </c>
      <c r="T289" s="642" t="n">
        <f aca="false">E289*J289*N289</f>
        <v>0</v>
      </c>
      <c r="U289" s="641" t="n">
        <f aca="false">E289*K289*N289</f>
        <v>0</v>
      </c>
      <c r="V289" s="642" t="n">
        <f aca="false">T289*M289</f>
        <v>0</v>
      </c>
      <c r="W289" s="641" t="n">
        <f aca="false">U289*M289</f>
        <v>0</v>
      </c>
      <c r="X289" s="641" t="n">
        <f aca="false">(SUMIF('LU - Avd.  Costs TRC'!$A$28:$A$48,M289,'LU - Avd.  Costs TRC'!$F$28:$F$48))</f>
        <v>0</v>
      </c>
      <c r="Y289" s="641" t="n">
        <f aca="false">(SUMIF('LU - Avd.  Costs TRC'!$A$28:$A$48,M289,'LU - Avd.  Costs TRC'!$L$28:$L$48))</f>
        <v>0</v>
      </c>
      <c r="Z289" s="643" t="n">
        <f aca="false">(IF(AND('Program Summary'!D$3="PGE",C289=$C$312),SUMIF('LU - Avd. Costs PT'!A$29:A$48,M289,'LU - Avd. Costs PT'!C$29:C$48),0))</f>
        <v>0</v>
      </c>
      <c r="AA289" s="641" t="n">
        <f aca="false">(IF(AND('Program Summary'!D$3="PGE",C289=$C$313),SUMIF('LU - Avd. Costs PT'!A$29:A$48,M289,'LU - Avd. Costs PT'!E$29:E$48),0))</f>
        <v>0</v>
      </c>
      <c r="AB289" s="641" t="n">
        <f aca="false">(IF(AND('Program Summary'!D$3="PGE",C289=$C$314),SUMIF('LU - Avd. Costs PT'!A$29:A$48,M289,'LU - Avd. Costs PT'!F$29:F$48),0))</f>
        <v>0</v>
      </c>
      <c r="AC289" s="641" t="n">
        <f aca="false">(IF(AND('Program Summary'!D$3="PGE",C289=$C$315),SUMIF('LU - Avd. Costs PT'!A$29:A$48,M289,'LU - Avd. Costs PT'!G$29:G$48),0))</f>
        <v>0</v>
      </c>
      <c r="AD289" s="641" t="n">
        <f aca="false">(IF(AND('Program Summary'!D$3="PGE",C289=$C$316),SUMIF('LU - Avd. Costs PT'!A$29:A$48,M289,'LU - Avd. Costs PT'!D$29:D$48),0))</f>
        <v>0</v>
      </c>
      <c r="AE289" s="643" t="n">
        <f aca="false">(IF(AND('Program Summary'!D$3="SCE",C289=$C$312),SUMIF('LU - Avd. Costs PT'!A$29:A$48,M289,'LU - Avd. Costs PT'!J$29:J$48),0))</f>
        <v>0</v>
      </c>
      <c r="AF289" s="641" t="n">
        <f aca="false">(IF(AND('Program Summary'!D$3="SCE",C289=$C$313),SUMIF('LU - Avd. Costs PT'!A$29:A$48,M289,'LU - Avd. Costs PT'!L$29:L$48),0))</f>
        <v>0</v>
      </c>
      <c r="AG289" s="641" t="n">
        <f aca="false">(IF(AND('Program Summary'!D$3="SCE",C289=$C$314),SUMIF('LU - Avd. Costs PT'!A$29:A$48,M289,'LU - Avd. Costs PT'!M$29:M$48),0))</f>
        <v>0</v>
      </c>
      <c r="AH289" s="641" t="n">
        <f aca="false">(IF(AND('Program Summary'!D$3="SCE",C289=$C$315),SUMIF('LU - Avd. Costs PT'!A$29:A$48,M289,'LU - Avd. Costs PT'!N$29:N$48),0))</f>
        <v>0</v>
      </c>
      <c r="AI289" s="641" t="n">
        <f aca="false">(IF(AND('Program Summary'!D$3="SCE",C289=$C$316),SUMIF('LU - Avd. Costs PT'!A$29:A$48,M289,'LU - Avd. Costs PT'!K$29:K$48),0))</f>
        <v>0</v>
      </c>
      <c r="AJ289" s="641" t="n">
        <f aca="false">(IF(AND('Program Summary'!D$3="SDGE",C289=$C$312),SUMIF('LU - Avd. Costs PT'!A$29:A$48,M289,'LU - Avd. Costs PT'!Q$29:Q$48),0))</f>
        <v>0</v>
      </c>
      <c r="AK289" s="641" t="n">
        <f aca="false">(IF(AND('Program Summary'!D$3="SDGE",C289=$C$313),SUMIF('LU - Avd. Costs PT'!A$29:A$48,M289,'LU - Avd. Costs PT'!S$29:S$48),0))</f>
        <v>0</v>
      </c>
      <c r="AL289" s="641" t="n">
        <f aca="false">(IF(AND('Program Summary'!D$3="SDGE",C289=$C$314),SUMIF('LU - Avd. Costs PT'!A$29:A$48,M289,'LU - Avd. Costs PT'!T$29:T$48),0))</f>
        <v>0</v>
      </c>
      <c r="AM289" s="641" t="n">
        <f aca="false">(IF(AND('Program Summary'!D$3="SDGE",C289=$C$315),SUMIF('LU - Avd. Costs PT'!A$29:A$48,M289,'LU - Avd. Costs PT'!U$29:U$48),0))</f>
        <v>0</v>
      </c>
      <c r="AN289" s="641" t="n">
        <f aca="false">(IF(AND('Program Summary'!D$3="SDGE",C289=$C$316),SUMIF('LU - Avd. Costs PT'!A$29:A$48,M289,'LU - Avd. Costs PT'!R$29:R$48),0))</f>
        <v>0</v>
      </c>
      <c r="AO289" s="641" t="n">
        <f aca="false">SUM(Z289:AN289)</f>
        <v>0</v>
      </c>
      <c r="AP289" s="643" t="n">
        <f aca="false">(IF(AND('Program Summary'!D$3="PGE",C289=$C$312),SUMIF('LU - Avd. Costs PT'!A$74:A$93,M289,'LU - Avd. Costs PT'!C$74:C$93),0))</f>
        <v>0</v>
      </c>
      <c r="AQ289" s="641" t="n">
        <f aca="false">(IF(AND('Program Summary'!D$3="PGE",C289=$C$313),SUMIF('LU - Avd. Costs PT'!A$74:A$93,M289,'LU - Avd. Costs PT'!E$74:E$93),0))</f>
        <v>0</v>
      </c>
      <c r="AR289" s="641" t="n">
        <f aca="false">(IF(AND('Program Summary'!D$3="PGE",C289=$C$314),SUMIF('LU - Avd. Costs PT'!A$74:A$93,M289,'LU - Avd. Costs PT'!F$74:F$93),0))</f>
        <v>0</v>
      </c>
      <c r="AS289" s="641" t="n">
        <f aca="false">(IF(AND('Program Summary'!D$3="PGE",C289=$C$315),SUMIF('LU - Avd. Costs PT'!A$74:A$93,M289,'LU - Avd. Costs PT'!G$74:G$93),0))</f>
        <v>0</v>
      </c>
      <c r="AT289" s="641" t="n">
        <f aca="false">(IF(AND('Program Summary'!D$3="PGE",C289=$C$316),SUMIF('LU - Avd. Costs PT'!A$74:A$93,M289,'LU - Avd. Costs PT'!F$74:F$93),0))</f>
        <v>0</v>
      </c>
      <c r="AU289" s="643" t="n">
        <f aca="false">(IF(AND('Program Summary'!D$3="SCG",C289=$C$312),SUMIF('LU - Avd. Costs PT'!A$74:A$93,M289,'LU - Avd. Costs PT'!J$74:J$93),0))</f>
        <v>0</v>
      </c>
      <c r="AV289" s="641" t="n">
        <f aca="false">(IF(AND('Program Summary'!D$3="SCG",C289=$C$313),SUMIF('LU - Avd. Costs PT'!A$74:A$93,M289,'LU - Avd. Costs PT'!L$74:L$93),0))</f>
        <v>0</v>
      </c>
      <c r="AW289" s="641" t="n">
        <f aca="false">(IF(AND('Program Summary'!D$3="SCG",C289=$C$314),SUMIF('LU - Avd. Costs PT'!A$74:A$93,M289,'LU - Avd. Costs PT'!M$74:M$93),0))</f>
        <v>0</v>
      </c>
      <c r="AX289" s="641" t="n">
        <f aca="false">(IF(AND('Program Summary'!D$3="SCG",C289=$C$315),SUMIF('LU - Avd. Costs PT'!A$74:A$93,M289,'LU - Avd. Costs PT'!N$74:N$93),0))</f>
        <v>0</v>
      </c>
      <c r="AY289" s="641" t="n">
        <f aca="false">(IF(AND('Program Summary'!D$3="SCG",C289=$C$316),SUMIF('LU - Avd. Costs PT'!A$74:A$93,M289,'LU - Avd. Costs PT'!K$74:K$93),0))</f>
        <v>0</v>
      </c>
      <c r="AZ289" s="641" t="n">
        <f aca="false">(IF(AND('Program Summary'!D$3="SDGE",C289=$C$312),SUMIF('LU - Avd. Costs PT'!A$74:A$93,M289,'LU - Avd. Costs PT'!Q$74:Q$93),0))</f>
        <v>0</v>
      </c>
      <c r="BA289" s="641" t="n">
        <f aca="false">(IF(AND('Program Summary'!D$3="SDGE",C289=$C$313),SUMIF('LU - Avd. Costs PT'!A$74:A$93,M289,'LU - Avd. Costs PT'!S$74:S$93),0))</f>
        <v>0</v>
      </c>
      <c r="BB289" s="641" t="n">
        <f aca="false">(IF(AND('Program Summary'!D$3="SDGE",C289=$C$314),SUMIF('LU - Avd. Costs PT'!A$74:A$93,M289,'LU - Avd. Costs PT'!T$74:T$93),0))</f>
        <v>0</v>
      </c>
      <c r="BC289" s="641" t="n">
        <f aca="false">(IF(AND('Program Summary'!D$3="SDGE",C289=$C$315),SUMIF('LU - Avd. Costs PT'!A$74:A$93,M289,'LU - Avd. Costs PT'!U$74:U$93),0))</f>
        <v>0</v>
      </c>
      <c r="BD289" s="641" t="n">
        <f aca="false">(IF(AND('Program Summary'!D$3="SDGE",C289=$C$316),SUMIF('LU - Avd. Costs PT'!A$74:A$93,M289,'LU - Avd. Costs PT'!T$74:T$93),0))</f>
        <v>0</v>
      </c>
      <c r="BE289" s="641" t="n">
        <f aca="false">SUM(AP289:BD289)</f>
        <v>0</v>
      </c>
      <c r="BF289" s="642" t="n">
        <f aca="false">E289*J289*AO289</f>
        <v>0</v>
      </c>
      <c r="BG289" s="640" t="n">
        <f aca="false">E289*K289*BE289</f>
        <v>0</v>
      </c>
      <c r="BH289" s="640" t="n">
        <f aca="false">T289*X289</f>
        <v>0</v>
      </c>
      <c r="BI289" s="640" t="n">
        <f aca="false">U289*Y289</f>
        <v>0</v>
      </c>
      <c r="BJ289" s="640" t="n">
        <f aca="false">SUMIF(BF289:BG289,"&gt;=0")</f>
        <v>0</v>
      </c>
      <c r="BK289" s="644" t="n">
        <f aca="false">SUMIF(BH289:BI289,"&gt;=0")</f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f aca="false">G290*E290</f>
        <v>0</v>
      </c>
      <c r="P290" s="638" t="n">
        <f aca="false">H290*E290</f>
        <v>0</v>
      </c>
      <c r="Q290" s="639" t="n">
        <f aca="false">E290*L290</f>
        <v>0</v>
      </c>
      <c r="R290" s="640" t="n">
        <f aca="false">(E290*L290*N290)</f>
        <v>0</v>
      </c>
      <c r="S290" s="641" t="n">
        <f aca="false">E290*I290*N290</f>
        <v>0</v>
      </c>
      <c r="T290" s="642" t="n">
        <f aca="false">E290*J290*N290</f>
        <v>0</v>
      </c>
      <c r="U290" s="641" t="n">
        <f aca="false">E290*K290*N290</f>
        <v>0</v>
      </c>
      <c r="V290" s="642" t="n">
        <f aca="false">T290*M290</f>
        <v>0</v>
      </c>
      <c r="W290" s="641" t="n">
        <f aca="false">U290*M290</f>
        <v>0</v>
      </c>
      <c r="X290" s="641" t="n">
        <f aca="false">(SUMIF('LU - Avd.  Costs TRC'!$A$28:$A$48,M290,'LU - Avd.  Costs TRC'!$F$28:$F$48))</f>
        <v>0</v>
      </c>
      <c r="Y290" s="641" t="n">
        <f aca="false">(SUMIF('LU - Avd.  Costs TRC'!$A$28:$A$48,M290,'LU - Avd.  Costs TRC'!$L$28:$L$48))</f>
        <v>0</v>
      </c>
      <c r="Z290" s="643" t="n">
        <f aca="false">(IF(AND('Program Summary'!D$3="PGE",C290=$C$312),SUMIF('LU - Avd. Costs PT'!A$29:A$48,M290,'LU - Avd. Costs PT'!C$29:C$48),0))</f>
        <v>0</v>
      </c>
      <c r="AA290" s="641" t="n">
        <f aca="false">(IF(AND('Program Summary'!D$3="PGE",C290=$C$313),SUMIF('LU - Avd. Costs PT'!A$29:A$48,M290,'LU - Avd. Costs PT'!E$29:E$48),0))</f>
        <v>0</v>
      </c>
      <c r="AB290" s="641" t="n">
        <f aca="false">(IF(AND('Program Summary'!D$3="PGE",C290=$C$314),SUMIF('LU - Avd. Costs PT'!A$29:A$48,M290,'LU - Avd. Costs PT'!F$29:F$48),0))</f>
        <v>0</v>
      </c>
      <c r="AC290" s="641" t="n">
        <f aca="false">(IF(AND('Program Summary'!D$3="PGE",C290=$C$315),SUMIF('LU - Avd. Costs PT'!A$29:A$48,M290,'LU - Avd. Costs PT'!G$29:G$48),0))</f>
        <v>0</v>
      </c>
      <c r="AD290" s="641" t="n">
        <f aca="false">(IF(AND('Program Summary'!D$3="PGE",C290=$C$316),SUMIF('LU - Avd. Costs PT'!A$29:A$48,M290,'LU - Avd. Costs PT'!D$29:D$48),0))</f>
        <v>0</v>
      </c>
      <c r="AE290" s="643" t="n">
        <f aca="false">(IF(AND('Program Summary'!D$3="SCE",C290=$C$312),SUMIF('LU - Avd. Costs PT'!A$29:A$48,M290,'LU - Avd. Costs PT'!J$29:J$48),0))</f>
        <v>0</v>
      </c>
      <c r="AF290" s="641" t="n">
        <f aca="false">(IF(AND('Program Summary'!D$3="SCE",C290=$C$313),SUMIF('LU - Avd. Costs PT'!A$29:A$48,M290,'LU - Avd. Costs PT'!L$29:L$48),0))</f>
        <v>0</v>
      </c>
      <c r="AG290" s="641" t="n">
        <f aca="false">(IF(AND('Program Summary'!D$3="SCE",C290=$C$314),SUMIF('LU - Avd. Costs PT'!A$29:A$48,M290,'LU - Avd. Costs PT'!M$29:M$48),0))</f>
        <v>0</v>
      </c>
      <c r="AH290" s="641" t="n">
        <f aca="false">(IF(AND('Program Summary'!D$3="SCE",C290=$C$315),SUMIF('LU - Avd. Costs PT'!A$29:A$48,M290,'LU - Avd. Costs PT'!N$29:N$48),0))</f>
        <v>0</v>
      </c>
      <c r="AI290" s="641" t="n">
        <f aca="false">(IF(AND('Program Summary'!D$3="SCE",C290=$C$316),SUMIF('LU - Avd. Costs PT'!A$29:A$48,M290,'LU - Avd. Costs PT'!K$29:K$48),0))</f>
        <v>0</v>
      </c>
      <c r="AJ290" s="641" t="n">
        <f aca="false">(IF(AND('Program Summary'!D$3="SDGE",C290=$C$312),SUMIF('LU - Avd. Costs PT'!A$29:A$48,M290,'LU - Avd. Costs PT'!Q$29:Q$48),0))</f>
        <v>0</v>
      </c>
      <c r="AK290" s="641" t="n">
        <f aca="false">(IF(AND('Program Summary'!D$3="SDGE",C290=$C$313),SUMIF('LU - Avd. Costs PT'!A$29:A$48,M290,'LU - Avd. Costs PT'!S$29:S$48),0))</f>
        <v>0</v>
      </c>
      <c r="AL290" s="641" t="n">
        <f aca="false">(IF(AND('Program Summary'!D$3="SDGE",C290=$C$314),SUMIF('LU - Avd. Costs PT'!A$29:A$48,M290,'LU - Avd. Costs PT'!T$29:T$48),0))</f>
        <v>0</v>
      </c>
      <c r="AM290" s="641" t="n">
        <f aca="false">(IF(AND('Program Summary'!D$3="SDGE",C290=$C$315),SUMIF('LU - Avd. Costs PT'!A$29:A$48,M290,'LU - Avd. Costs PT'!U$29:U$48),0))</f>
        <v>0</v>
      </c>
      <c r="AN290" s="641" t="n">
        <f aca="false">(IF(AND('Program Summary'!D$3="SDGE",C290=$C$316),SUMIF('LU - Avd. Costs PT'!A$29:A$48,M290,'LU - Avd. Costs PT'!R$29:R$48),0))</f>
        <v>0</v>
      </c>
      <c r="AO290" s="641" t="n">
        <f aca="false">SUM(Z290:AN290)</f>
        <v>0</v>
      </c>
      <c r="AP290" s="643" t="n">
        <f aca="false">(IF(AND('Program Summary'!D$3="PGE",C290=$C$312),SUMIF('LU - Avd. Costs PT'!A$74:A$93,M290,'LU - Avd. Costs PT'!C$74:C$93),0))</f>
        <v>0</v>
      </c>
      <c r="AQ290" s="641" t="n">
        <f aca="false">(IF(AND('Program Summary'!D$3="PGE",C290=$C$313),SUMIF('LU - Avd. Costs PT'!A$74:A$93,M290,'LU - Avd. Costs PT'!E$74:E$93),0))</f>
        <v>0</v>
      </c>
      <c r="AR290" s="641" t="n">
        <f aca="false">(IF(AND('Program Summary'!D$3="PGE",C290=$C$314),SUMIF('LU - Avd. Costs PT'!A$74:A$93,M290,'LU - Avd. Costs PT'!F$74:F$93),0))</f>
        <v>0</v>
      </c>
      <c r="AS290" s="641" t="n">
        <f aca="false">(IF(AND('Program Summary'!D$3="PGE",C290=$C$315),SUMIF('LU - Avd. Costs PT'!A$74:A$93,M290,'LU - Avd. Costs PT'!G$74:G$93),0))</f>
        <v>0</v>
      </c>
      <c r="AT290" s="641" t="n">
        <f aca="false">(IF(AND('Program Summary'!D$3="PGE",C290=$C$316),SUMIF('LU - Avd. Costs PT'!A$74:A$93,M290,'LU - Avd. Costs PT'!F$74:F$93),0))</f>
        <v>0</v>
      </c>
      <c r="AU290" s="643" t="n">
        <f aca="false">(IF(AND('Program Summary'!D$3="SCG",C290=$C$312),SUMIF('LU - Avd. Costs PT'!A$74:A$93,M290,'LU - Avd. Costs PT'!J$74:J$93),0))</f>
        <v>0</v>
      </c>
      <c r="AV290" s="641" t="n">
        <f aca="false">(IF(AND('Program Summary'!D$3="SCG",C290=$C$313),SUMIF('LU - Avd. Costs PT'!A$74:A$93,M290,'LU - Avd. Costs PT'!L$74:L$93),0))</f>
        <v>0</v>
      </c>
      <c r="AW290" s="641" t="n">
        <f aca="false">(IF(AND('Program Summary'!D$3="SCG",C290=$C$314),SUMIF('LU - Avd. Costs PT'!A$74:A$93,M290,'LU - Avd. Costs PT'!M$74:M$93),0))</f>
        <v>0</v>
      </c>
      <c r="AX290" s="641" t="n">
        <f aca="false">(IF(AND('Program Summary'!D$3="SCG",C290=$C$315),SUMIF('LU - Avd. Costs PT'!A$74:A$93,M290,'LU - Avd. Costs PT'!N$74:N$93),0))</f>
        <v>0</v>
      </c>
      <c r="AY290" s="641" t="n">
        <f aca="false">(IF(AND('Program Summary'!D$3="SCG",C290=$C$316),SUMIF('LU - Avd. Costs PT'!A$74:A$93,M290,'LU - Avd. Costs PT'!K$74:K$93),0))</f>
        <v>0</v>
      </c>
      <c r="AZ290" s="641" t="n">
        <f aca="false">(IF(AND('Program Summary'!D$3="SDGE",C290=$C$312),SUMIF('LU - Avd. Costs PT'!A$74:A$93,M290,'LU - Avd. Costs PT'!Q$74:Q$93),0))</f>
        <v>0</v>
      </c>
      <c r="BA290" s="641" t="n">
        <f aca="false">(IF(AND('Program Summary'!D$3="SDGE",C290=$C$313),SUMIF('LU - Avd. Costs PT'!A$74:A$93,M290,'LU - Avd. Costs PT'!S$74:S$93),0))</f>
        <v>0</v>
      </c>
      <c r="BB290" s="641" t="n">
        <f aca="false">(IF(AND('Program Summary'!D$3="SDGE",C290=$C$314),SUMIF('LU - Avd. Costs PT'!A$74:A$93,M290,'LU - Avd. Costs PT'!T$74:T$93),0))</f>
        <v>0</v>
      </c>
      <c r="BC290" s="641" t="n">
        <f aca="false">(IF(AND('Program Summary'!D$3="SDGE",C290=$C$315),SUMIF('LU - Avd. Costs PT'!A$74:A$93,M290,'LU - Avd. Costs PT'!U$74:U$93),0))</f>
        <v>0</v>
      </c>
      <c r="BD290" s="641" t="n">
        <f aca="false">(IF(AND('Program Summary'!D$3="SDGE",C290=$C$316),SUMIF('LU - Avd. Costs PT'!A$74:A$93,M290,'LU - Avd. Costs PT'!T$74:T$93),0))</f>
        <v>0</v>
      </c>
      <c r="BE290" s="641" t="n">
        <f aca="false">SUM(AP290:BD290)</f>
        <v>0</v>
      </c>
      <c r="BF290" s="642" t="n">
        <f aca="false">E290*J290*AO290</f>
        <v>0</v>
      </c>
      <c r="BG290" s="640" t="n">
        <f aca="false">E290*K290*BE290</f>
        <v>0</v>
      </c>
      <c r="BH290" s="640" t="n">
        <f aca="false">T290*X290</f>
        <v>0</v>
      </c>
      <c r="BI290" s="640" t="n">
        <f aca="false">U290*Y290</f>
        <v>0</v>
      </c>
      <c r="BJ290" s="640" t="n">
        <f aca="false">SUMIF(BF290:BG290,"&gt;=0")</f>
        <v>0</v>
      </c>
      <c r="BK290" s="644" t="n">
        <f aca="false">SUMIF(BH290:BI290,"&gt;=0")</f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f aca="false">G291*E291</f>
        <v>0</v>
      </c>
      <c r="P291" s="638" t="n">
        <f aca="false">H291*E291</f>
        <v>0</v>
      </c>
      <c r="Q291" s="639" t="n">
        <f aca="false">E291*L291</f>
        <v>0</v>
      </c>
      <c r="R291" s="640" t="n">
        <f aca="false">(E291*L291*N291)</f>
        <v>0</v>
      </c>
      <c r="S291" s="641" t="n">
        <f aca="false">E291*I291*N291</f>
        <v>0</v>
      </c>
      <c r="T291" s="642" t="n">
        <f aca="false">E291*J291*N291</f>
        <v>0</v>
      </c>
      <c r="U291" s="641" t="n">
        <f aca="false">E291*K291*N291</f>
        <v>0</v>
      </c>
      <c r="V291" s="642" t="n">
        <f aca="false">T291*M291</f>
        <v>0</v>
      </c>
      <c r="W291" s="641" t="n">
        <f aca="false">U291*M291</f>
        <v>0</v>
      </c>
      <c r="X291" s="641" t="n">
        <f aca="false">(SUMIF('LU - Avd.  Costs TRC'!$A$28:$A$48,M291,'LU - Avd.  Costs TRC'!$F$28:$F$48))</f>
        <v>0</v>
      </c>
      <c r="Y291" s="641" t="n">
        <f aca="false">(SUMIF('LU - Avd.  Costs TRC'!$A$28:$A$48,M291,'LU - Avd.  Costs TRC'!$L$28:$L$48))</f>
        <v>0</v>
      </c>
      <c r="Z291" s="643" t="n">
        <f aca="false">(IF(AND('Program Summary'!D$3="PGE",C291=$C$312),SUMIF('LU - Avd. Costs PT'!A$29:A$48,M291,'LU - Avd. Costs PT'!C$29:C$48),0))</f>
        <v>0</v>
      </c>
      <c r="AA291" s="641" t="n">
        <f aca="false">(IF(AND('Program Summary'!D$3="PGE",C291=$C$313),SUMIF('LU - Avd. Costs PT'!A$29:A$48,M291,'LU - Avd. Costs PT'!E$29:E$48),0))</f>
        <v>0</v>
      </c>
      <c r="AB291" s="641" t="n">
        <f aca="false">(IF(AND('Program Summary'!D$3="PGE",C291=$C$314),SUMIF('LU - Avd. Costs PT'!A$29:A$48,M291,'LU - Avd. Costs PT'!F$29:F$48),0))</f>
        <v>0</v>
      </c>
      <c r="AC291" s="641" t="n">
        <f aca="false">(IF(AND('Program Summary'!D$3="PGE",C291=$C$315),SUMIF('LU - Avd. Costs PT'!A$29:A$48,M291,'LU - Avd. Costs PT'!G$29:G$48),0))</f>
        <v>0</v>
      </c>
      <c r="AD291" s="641" t="n">
        <f aca="false">(IF(AND('Program Summary'!D$3="PGE",C291=$C$316),SUMIF('LU - Avd. Costs PT'!A$29:A$48,M291,'LU - Avd. Costs PT'!D$29:D$48),0))</f>
        <v>0</v>
      </c>
      <c r="AE291" s="643" t="n">
        <f aca="false">(IF(AND('Program Summary'!D$3="SCE",C291=$C$312),SUMIF('LU - Avd. Costs PT'!A$29:A$48,M291,'LU - Avd. Costs PT'!J$29:J$48),0))</f>
        <v>0</v>
      </c>
      <c r="AF291" s="641" t="n">
        <f aca="false">(IF(AND('Program Summary'!D$3="SCE",C291=$C$313),SUMIF('LU - Avd. Costs PT'!A$29:A$48,M291,'LU - Avd. Costs PT'!L$29:L$48),0))</f>
        <v>0</v>
      </c>
      <c r="AG291" s="641" t="n">
        <f aca="false">(IF(AND('Program Summary'!D$3="SCE",C291=$C$314),SUMIF('LU - Avd. Costs PT'!A$29:A$48,M291,'LU - Avd. Costs PT'!M$29:M$48),0))</f>
        <v>0</v>
      </c>
      <c r="AH291" s="641" t="n">
        <f aca="false">(IF(AND('Program Summary'!D$3="SCE",C291=$C$315),SUMIF('LU - Avd. Costs PT'!A$29:A$48,M291,'LU - Avd. Costs PT'!N$29:N$48),0))</f>
        <v>0</v>
      </c>
      <c r="AI291" s="641" t="n">
        <f aca="false">(IF(AND('Program Summary'!D$3="SCE",C291=$C$316),SUMIF('LU - Avd. Costs PT'!A$29:A$48,M291,'LU - Avd. Costs PT'!K$29:K$48),0))</f>
        <v>0</v>
      </c>
      <c r="AJ291" s="641" t="n">
        <f aca="false">(IF(AND('Program Summary'!D$3="SDGE",C291=$C$312),SUMIF('LU - Avd. Costs PT'!A$29:A$48,M291,'LU - Avd. Costs PT'!Q$29:Q$48),0))</f>
        <v>0</v>
      </c>
      <c r="AK291" s="641" t="n">
        <f aca="false">(IF(AND('Program Summary'!D$3="SDGE",C291=$C$313),SUMIF('LU - Avd. Costs PT'!A$29:A$48,M291,'LU - Avd. Costs PT'!S$29:S$48),0))</f>
        <v>0</v>
      </c>
      <c r="AL291" s="641" t="n">
        <f aca="false">(IF(AND('Program Summary'!D$3="SDGE",C291=$C$314),SUMIF('LU - Avd. Costs PT'!A$29:A$48,M291,'LU - Avd. Costs PT'!T$29:T$48),0))</f>
        <v>0</v>
      </c>
      <c r="AM291" s="641" t="n">
        <f aca="false">(IF(AND('Program Summary'!D$3="SDGE",C291=$C$315),SUMIF('LU - Avd. Costs PT'!A$29:A$48,M291,'LU - Avd. Costs PT'!U$29:U$48),0))</f>
        <v>0</v>
      </c>
      <c r="AN291" s="641" t="n">
        <f aca="false">(IF(AND('Program Summary'!D$3="SDGE",C291=$C$316),SUMIF('LU - Avd. Costs PT'!A$29:A$48,M291,'LU - Avd. Costs PT'!R$29:R$48),0))</f>
        <v>0</v>
      </c>
      <c r="AO291" s="641" t="n">
        <f aca="false">SUM(Z291:AN291)</f>
        <v>0</v>
      </c>
      <c r="AP291" s="643" t="n">
        <f aca="false">(IF(AND('Program Summary'!D$3="PGE",C291=$C$312),SUMIF('LU - Avd. Costs PT'!A$74:A$93,M291,'LU - Avd. Costs PT'!C$74:C$93),0))</f>
        <v>0</v>
      </c>
      <c r="AQ291" s="641" t="n">
        <f aca="false">(IF(AND('Program Summary'!D$3="PGE",C291=$C$313),SUMIF('LU - Avd. Costs PT'!A$74:A$93,M291,'LU - Avd. Costs PT'!E$74:E$93),0))</f>
        <v>0</v>
      </c>
      <c r="AR291" s="641" t="n">
        <f aca="false">(IF(AND('Program Summary'!D$3="PGE",C291=$C$314),SUMIF('LU - Avd. Costs PT'!A$74:A$93,M291,'LU - Avd. Costs PT'!F$74:F$93),0))</f>
        <v>0</v>
      </c>
      <c r="AS291" s="641" t="n">
        <f aca="false">(IF(AND('Program Summary'!D$3="PGE",C291=$C$315),SUMIF('LU - Avd. Costs PT'!A$74:A$93,M291,'LU - Avd. Costs PT'!G$74:G$93),0))</f>
        <v>0</v>
      </c>
      <c r="AT291" s="641" t="n">
        <f aca="false">(IF(AND('Program Summary'!D$3="PGE",C291=$C$316),SUMIF('LU - Avd. Costs PT'!A$74:A$93,M291,'LU - Avd. Costs PT'!F$74:F$93),0))</f>
        <v>0</v>
      </c>
      <c r="AU291" s="643" t="n">
        <f aca="false">(IF(AND('Program Summary'!D$3="SCG",C291=$C$312),SUMIF('LU - Avd. Costs PT'!A$74:A$93,M291,'LU - Avd. Costs PT'!J$74:J$93),0))</f>
        <v>0</v>
      </c>
      <c r="AV291" s="641" t="n">
        <f aca="false">(IF(AND('Program Summary'!D$3="SCG",C291=$C$313),SUMIF('LU - Avd. Costs PT'!A$74:A$93,M291,'LU - Avd. Costs PT'!L$74:L$93),0))</f>
        <v>0</v>
      </c>
      <c r="AW291" s="641" t="n">
        <f aca="false">(IF(AND('Program Summary'!D$3="SCG",C291=$C$314),SUMIF('LU - Avd. Costs PT'!A$74:A$93,M291,'LU - Avd. Costs PT'!M$74:M$93),0))</f>
        <v>0</v>
      </c>
      <c r="AX291" s="641" t="n">
        <f aca="false">(IF(AND('Program Summary'!D$3="SCG",C291=$C$315),SUMIF('LU - Avd. Costs PT'!A$74:A$93,M291,'LU - Avd. Costs PT'!N$74:N$93),0))</f>
        <v>0</v>
      </c>
      <c r="AY291" s="641" t="n">
        <f aca="false">(IF(AND('Program Summary'!D$3="SCG",C291=$C$316),SUMIF('LU - Avd. Costs PT'!A$74:A$93,M291,'LU - Avd. Costs PT'!K$74:K$93),0))</f>
        <v>0</v>
      </c>
      <c r="AZ291" s="641" t="n">
        <f aca="false">(IF(AND('Program Summary'!D$3="SDGE",C291=$C$312),SUMIF('LU - Avd. Costs PT'!A$74:A$93,M291,'LU - Avd. Costs PT'!Q$74:Q$93),0))</f>
        <v>0</v>
      </c>
      <c r="BA291" s="641" t="n">
        <f aca="false">(IF(AND('Program Summary'!D$3="SDGE",C291=$C$313),SUMIF('LU - Avd. Costs PT'!A$74:A$93,M291,'LU - Avd. Costs PT'!S$74:S$93),0))</f>
        <v>0</v>
      </c>
      <c r="BB291" s="641" t="n">
        <f aca="false">(IF(AND('Program Summary'!D$3="SDGE",C291=$C$314),SUMIF('LU - Avd. Costs PT'!A$74:A$93,M291,'LU - Avd. Costs PT'!T$74:T$93),0))</f>
        <v>0</v>
      </c>
      <c r="BC291" s="641" t="n">
        <f aca="false">(IF(AND('Program Summary'!D$3="SDGE",C291=$C$315),SUMIF('LU - Avd. Costs PT'!A$74:A$93,M291,'LU - Avd. Costs PT'!U$74:U$93),0))</f>
        <v>0</v>
      </c>
      <c r="BD291" s="641" t="n">
        <f aca="false">(IF(AND('Program Summary'!D$3="SDGE",C291=$C$316),SUMIF('LU - Avd. Costs PT'!A$74:A$93,M291,'LU - Avd. Costs PT'!T$74:T$93),0))</f>
        <v>0</v>
      </c>
      <c r="BE291" s="641" t="n">
        <f aca="false">SUM(AP291:BD291)</f>
        <v>0</v>
      </c>
      <c r="BF291" s="642" t="n">
        <f aca="false">E291*J291*AO291</f>
        <v>0</v>
      </c>
      <c r="BG291" s="640" t="n">
        <f aca="false">E291*K291*BE291</f>
        <v>0</v>
      </c>
      <c r="BH291" s="640" t="n">
        <f aca="false">T291*X291</f>
        <v>0</v>
      </c>
      <c r="BI291" s="640" t="n">
        <f aca="false">U291*Y291</f>
        <v>0</v>
      </c>
      <c r="BJ291" s="640" t="n">
        <f aca="false">SUMIF(BF291:BG291,"&gt;=0")</f>
        <v>0</v>
      </c>
      <c r="BK291" s="644" t="n">
        <f aca="false">SUMIF(BH291:BI291,"&gt;=0")</f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f aca="false">G292*E292</f>
        <v>0</v>
      </c>
      <c r="P292" s="638" t="n">
        <f aca="false">H292*E292</f>
        <v>0</v>
      </c>
      <c r="Q292" s="639" t="n">
        <f aca="false">E292*L292</f>
        <v>0</v>
      </c>
      <c r="R292" s="640" t="n">
        <f aca="false">(E292*L292*N292)</f>
        <v>0</v>
      </c>
      <c r="S292" s="641" t="n">
        <f aca="false">E292*I292*N292</f>
        <v>0</v>
      </c>
      <c r="T292" s="642" t="n">
        <f aca="false">E292*J292*N292</f>
        <v>0</v>
      </c>
      <c r="U292" s="641" t="n">
        <f aca="false">E292*K292*N292</f>
        <v>0</v>
      </c>
      <c r="V292" s="642" t="n">
        <f aca="false">T292*M292</f>
        <v>0</v>
      </c>
      <c r="W292" s="641" t="n">
        <f aca="false">U292*M292</f>
        <v>0</v>
      </c>
      <c r="X292" s="641" t="n">
        <f aca="false">(SUMIF('LU - Avd.  Costs TRC'!$A$28:$A$48,M292,'LU - Avd.  Costs TRC'!$F$28:$F$48))</f>
        <v>0</v>
      </c>
      <c r="Y292" s="641" t="n">
        <f aca="false">(SUMIF('LU - Avd.  Costs TRC'!$A$28:$A$48,M292,'LU - Avd.  Costs TRC'!$L$28:$L$48))</f>
        <v>0</v>
      </c>
      <c r="Z292" s="643" t="n">
        <f aca="false">(IF(AND('Program Summary'!D$3="PGE",C292=$C$312),SUMIF('LU - Avd. Costs PT'!A$29:A$48,M292,'LU - Avd. Costs PT'!C$29:C$48),0))</f>
        <v>0</v>
      </c>
      <c r="AA292" s="641" t="n">
        <f aca="false">(IF(AND('Program Summary'!D$3="PGE",C292=$C$313),SUMIF('LU - Avd. Costs PT'!A$29:A$48,M292,'LU - Avd. Costs PT'!E$29:E$48),0))</f>
        <v>0</v>
      </c>
      <c r="AB292" s="641" t="n">
        <f aca="false">(IF(AND('Program Summary'!D$3="PGE",C292=$C$314),SUMIF('LU - Avd. Costs PT'!A$29:A$48,M292,'LU - Avd. Costs PT'!F$29:F$48),0))</f>
        <v>0</v>
      </c>
      <c r="AC292" s="641" t="n">
        <f aca="false">(IF(AND('Program Summary'!D$3="PGE",C292=$C$315),SUMIF('LU - Avd. Costs PT'!A$29:A$48,M292,'LU - Avd. Costs PT'!G$29:G$48),0))</f>
        <v>0</v>
      </c>
      <c r="AD292" s="641" t="n">
        <f aca="false">(IF(AND('Program Summary'!D$3="PGE",C292=$C$316),SUMIF('LU - Avd. Costs PT'!A$29:A$48,M292,'LU - Avd. Costs PT'!D$29:D$48),0))</f>
        <v>0</v>
      </c>
      <c r="AE292" s="643" t="n">
        <f aca="false">(IF(AND('Program Summary'!D$3="SCE",C292=$C$312),SUMIF('LU - Avd. Costs PT'!A$29:A$48,M292,'LU - Avd. Costs PT'!J$29:J$48),0))</f>
        <v>0</v>
      </c>
      <c r="AF292" s="641" t="n">
        <f aca="false">(IF(AND('Program Summary'!D$3="SCE",C292=$C$313),SUMIF('LU - Avd. Costs PT'!A$29:A$48,M292,'LU - Avd. Costs PT'!L$29:L$48),0))</f>
        <v>0</v>
      </c>
      <c r="AG292" s="641" t="n">
        <f aca="false">(IF(AND('Program Summary'!D$3="SCE",C292=$C$314),SUMIF('LU - Avd. Costs PT'!A$29:A$48,M292,'LU - Avd. Costs PT'!M$29:M$48),0))</f>
        <v>0</v>
      </c>
      <c r="AH292" s="641" t="n">
        <f aca="false">(IF(AND('Program Summary'!D$3="SCE",C292=$C$315),SUMIF('LU - Avd. Costs PT'!A$29:A$48,M292,'LU - Avd. Costs PT'!N$29:N$48),0))</f>
        <v>0</v>
      </c>
      <c r="AI292" s="641" t="n">
        <f aca="false">(IF(AND('Program Summary'!D$3="SCE",C292=$C$316),SUMIF('LU - Avd. Costs PT'!A$29:A$48,M292,'LU - Avd. Costs PT'!K$29:K$48),0))</f>
        <v>0</v>
      </c>
      <c r="AJ292" s="641" t="n">
        <f aca="false">(IF(AND('Program Summary'!D$3="SDGE",C292=$C$312),SUMIF('LU - Avd. Costs PT'!A$29:A$48,M292,'LU - Avd. Costs PT'!Q$29:Q$48),0))</f>
        <v>0</v>
      </c>
      <c r="AK292" s="641" t="n">
        <f aca="false">(IF(AND('Program Summary'!D$3="SDGE",C292=$C$313),SUMIF('LU - Avd. Costs PT'!A$29:A$48,M292,'LU - Avd. Costs PT'!S$29:S$48),0))</f>
        <v>0</v>
      </c>
      <c r="AL292" s="641" t="n">
        <f aca="false">(IF(AND('Program Summary'!D$3="SDGE",C292=$C$314),SUMIF('LU - Avd. Costs PT'!A$29:A$48,M292,'LU - Avd. Costs PT'!T$29:T$48),0))</f>
        <v>0</v>
      </c>
      <c r="AM292" s="641" t="n">
        <f aca="false">(IF(AND('Program Summary'!D$3="SDGE",C292=$C$315),SUMIF('LU - Avd. Costs PT'!A$29:A$48,M292,'LU - Avd. Costs PT'!U$29:U$48),0))</f>
        <v>0</v>
      </c>
      <c r="AN292" s="641" t="n">
        <f aca="false">(IF(AND('Program Summary'!D$3="SDGE",C292=$C$316),SUMIF('LU - Avd. Costs PT'!A$29:A$48,M292,'LU - Avd. Costs PT'!R$29:R$48),0))</f>
        <v>0</v>
      </c>
      <c r="AO292" s="641" t="n">
        <f aca="false">SUM(Z292:AN292)</f>
        <v>0</v>
      </c>
      <c r="AP292" s="643" t="n">
        <f aca="false">(IF(AND('Program Summary'!D$3="PGE",C292=$C$312),SUMIF('LU - Avd. Costs PT'!A$74:A$93,M292,'LU - Avd. Costs PT'!C$74:C$93),0))</f>
        <v>0</v>
      </c>
      <c r="AQ292" s="641" t="n">
        <f aca="false">(IF(AND('Program Summary'!D$3="PGE",C292=$C$313),SUMIF('LU - Avd. Costs PT'!A$74:A$93,M292,'LU - Avd. Costs PT'!E$74:E$93),0))</f>
        <v>0</v>
      </c>
      <c r="AR292" s="641" t="n">
        <f aca="false">(IF(AND('Program Summary'!D$3="PGE",C292=$C$314),SUMIF('LU - Avd. Costs PT'!A$74:A$93,M292,'LU - Avd. Costs PT'!F$74:F$93),0))</f>
        <v>0</v>
      </c>
      <c r="AS292" s="641" t="n">
        <f aca="false">(IF(AND('Program Summary'!D$3="PGE",C292=$C$315),SUMIF('LU - Avd. Costs PT'!A$74:A$93,M292,'LU - Avd. Costs PT'!G$74:G$93),0))</f>
        <v>0</v>
      </c>
      <c r="AT292" s="641" t="n">
        <f aca="false">(IF(AND('Program Summary'!D$3="PGE",C292=$C$316),SUMIF('LU - Avd. Costs PT'!A$74:A$93,M292,'LU - Avd. Costs PT'!F$74:F$93),0))</f>
        <v>0</v>
      </c>
      <c r="AU292" s="643" t="n">
        <f aca="false">(IF(AND('Program Summary'!D$3="SCG",C292=$C$312),SUMIF('LU - Avd. Costs PT'!A$74:A$93,M292,'LU - Avd. Costs PT'!J$74:J$93),0))</f>
        <v>0</v>
      </c>
      <c r="AV292" s="641" t="n">
        <f aca="false">(IF(AND('Program Summary'!D$3="SCG",C292=$C$313),SUMIF('LU - Avd. Costs PT'!A$74:A$93,M292,'LU - Avd. Costs PT'!L$74:L$93),0))</f>
        <v>0</v>
      </c>
      <c r="AW292" s="641" t="n">
        <f aca="false">(IF(AND('Program Summary'!D$3="SCG",C292=$C$314),SUMIF('LU - Avd. Costs PT'!A$74:A$93,M292,'LU - Avd. Costs PT'!M$74:M$93),0))</f>
        <v>0</v>
      </c>
      <c r="AX292" s="641" t="n">
        <f aca="false">(IF(AND('Program Summary'!D$3="SCG",C292=$C$315),SUMIF('LU - Avd. Costs PT'!A$74:A$93,M292,'LU - Avd. Costs PT'!N$74:N$93),0))</f>
        <v>0</v>
      </c>
      <c r="AY292" s="641" t="n">
        <f aca="false">(IF(AND('Program Summary'!D$3="SCG",C292=$C$316),SUMIF('LU - Avd. Costs PT'!A$74:A$93,M292,'LU - Avd. Costs PT'!K$74:K$93),0))</f>
        <v>0</v>
      </c>
      <c r="AZ292" s="641" t="n">
        <f aca="false">(IF(AND('Program Summary'!D$3="SDGE",C292=$C$312),SUMIF('LU - Avd. Costs PT'!A$74:A$93,M292,'LU - Avd. Costs PT'!Q$74:Q$93),0))</f>
        <v>0</v>
      </c>
      <c r="BA292" s="641" t="n">
        <f aca="false">(IF(AND('Program Summary'!D$3="SDGE",C292=$C$313),SUMIF('LU - Avd. Costs PT'!A$74:A$93,M292,'LU - Avd. Costs PT'!S$74:S$93),0))</f>
        <v>0</v>
      </c>
      <c r="BB292" s="641" t="n">
        <f aca="false">(IF(AND('Program Summary'!D$3="SDGE",C292=$C$314),SUMIF('LU - Avd. Costs PT'!A$74:A$93,M292,'LU - Avd. Costs PT'!T$74:T$93),0))</f>
        <v>0</v>
      </c>
      <c r="BC292" s="641" t="n">
        <f aca="false">(IF(AND('Program Summary'!D$3="SDGE",C292=$C$315),SUMIF('LU - Avd. Costs PT'!A$74:A$93,M292,'LU - Avd. Costs PT'!U$74:U$93),0))</f>
        <v>0</v>
      </c>
      <c r="BD292" s="641" t="n">
        <f aca="false">(IF(AND('Program Summary'!D$3="SDGE",C292=$C$316),SUMIF('LU - Avd. Costs PT'!A$74:A$93,M292,'LU - Avd. Costs PT'!T$74:T$93),0))</f>
        <v>0</v>
      </c>
      <c r="BE292" s="641" t="n">
        <f aca="false">SUM(AP292:BD292)</f>
        <v>0</v>
      </c>
      <c r="BF292" s="642" t="n">
        <f aca="false">E292*J292*AO292</f>
        <v>0</v>
      </c>
      <c r="BG292" s="640" t="n">
        <f aca="false">E292*K292*BE292</f>
        <v>0</v>
      </c>
      <c r="BH292" s="640" t="n">
        <f aca="false">T292*X292</f>
        <v>0</v>
      </c>
      <c r="BI292" s="640" t="n">
        <f aca="false">U292*Y292</f>
        <v>0</v>
      </c>
      <c r="BJ292" s="640" t="n">
        <f aca="false">SUMIF(BF292:BG292,"&gt;=0")</f>
        <v>0</v>
      </c>
      <c r="BK292" s="644" t="n">
        <f aca="false">SUMIF(BH292:BI292,"&gt;=0")</f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f aca="false">G293*E293</f>
        <v>0</v>
      </c>
      <c r="P293" s="638" t="n">
        <f aca="false">H293*E293</f>
        <v>0</v>
      </c>
      <c r="Q293" s="639" t="n">
        <f aca="false">E293*L293</f>
        <v>0</v>
      </c>
      <c r="R293" s="640" t="n">
        <f aca="false">(E293*L293*N293)</f>
        <v>0</v>
      </c>
      <c r="S293" s="641" t="n">
        <f aca="false">E293*I293*N293</f>
        <v>0</v>
      </c>
      <c r="T293" s="642" t="n">
        <f aca="false">E293*J293*N293</f>
        <v>0</v>
      </c>
      <c r="U293" s="641" t="n">
        <f aca="false">E293*K293*N293</f>
        <v>0</v>
      </c>
      <c r="V293" s="642" t="n">
        <f aca="false">T293*M293</f>
        <v>0</v>
      </c>
      <c r="W293" s="641" t="n">
        <f aca="false">U293*M293</f>
        <v>0</v>
      </c>
      <c r="X293" s="641" t="n">
        <f aca="false">(SUMIF('LU - Avd.  Costs TRC'!$A$28:$A$48,M293,'LU - Avd.  Costs TRC'!$F$28:$F$48))</f>
        <v>0</v>
      </c>
      <c r="Y293" s="641" t="n">
        <f aca="false">(SUMIF('LU - Avd.  Costs TRC'!$A$28:$A$48,M293,'LU - Avd.  Costs TRC'!$L$28:$L$48))</f>
        <v>0</v>
      </c>
      <c r="Z293" s="643" t="n">
        <f aca="false">(IF(AND('Program Summary'!D$3="PGE",C293=$C$312),SUMIF('LU - Avd. Costs PT'!A$29:A$48,M293,'LU - Avd. Costs PT'!C$29:C$48),0))</f>
        <v>0</v>
      </c>
      <c r="AA293" s="641" t="n">
        <f aca="false">(IF(AND('Program Summary'!D$3="PGE",C293=$C$313),SUMIF('LU - Avd. Costs PT'!A$29:A$48,M293,'LU - Avd. Costs PT'!E$29:E$48),0))</f>
        <v>0</v>
      </c>
      <c r="AB293" s="641" t="n">
        <f aca="false">(IF(AND('Program Summary'!D$3="PGE",C293=$C$314),SUMIF('LU - Avd. Costs PT'!A$29:A$48,M293,'LU - Avd. Costs PT'!F$29:F$48),0))</f>
        <v>0</v>
      </c>
      <c r="AC293" s="641" t="n">
        <f aca="false">(IF(AND('Program Summary'!D$3="PGE",C293=$C$315),SUMIF('LU - Avd. Costs PT'!A$29:A$48,M293,'LU - Avd. Costs PT'!G$29:G$48),0))</f>
        <v>0</v>
      </c>
      <c r="AD293" s="641" t="n">
        <f aca="false">(IF(AND('Program Summary'!D$3="PGE",C293=$C$316),SUMIF('LU - Avd. Costs PT'!A$29:A$48,M293,'LU - Avd. Costs PT'!D$29:D$48),0))</f>
        <v>0</v>
      </c>
      <c r="AE293" s="643" t="n">
        <f aca="false">(IF(AND('Program Summary'!D$3="SCE",C293=$C$312),SUMIF('LU - Avd. Costs PT'!A$29:A$48,M293,'LU - Avd. Costs PT'!J$29:J$48),0))</f>
        <v>0</v>
      </c>
      <c r="AF293" s="641" t="n">
        <f aca="false">(IF(AND('Program Summary'!D$3="SCE",C293=$C$313),SUMIF('LU - Avd. Costs PT'!A$29:A$48,M293,'LU - Avd. Costs PT'!L$29:L$48),0))</f>
        <v>0</v>
      </c>
      <c r="AG293" s="641" t="n">
        <f aca="false">(IF(AND('Program Summary'!D$3="SCE",C293=$C$314),SUMIF('LU - Avd. Costs PT'!A$29:A$48,M293,'LU - Avd. Costs PT'!M$29:M$48),0))</f>
        <v>0</v>
      </c>
      <c r="AH293" s="641" t="n">
        <f aca="false">(IF(AND('Program Summary'!D$3="SCE",C293=$C$315),SUMIF('LU - Avd. Costs PT'!A$29:A$48,M293,'LU - Avd. Costs PT'!N$29:N$48),0))</f>
        <v>0</v>
      </c>
      <c r="AI293" s="641" t="n">
        <f aca="false">(IF(AND('Program Summary'!D$3="SCE",C293=$C$316),SUMIF('LU - Avd. Costs PT'!A$29:A$48,M293,'LU - Avd. Costs PT'!K$29:K$48),0))</f>
        <v>0</v>
      </c>
      <c r="AJ293" s="641" t="n">
        <f aca="false">(IF(AND('Program Summary'!D$3="SDGE",C293=$C$312),SUMIF('LU - Avd. Costs PT'!A$29:A$48,M293,'LU - Avd. Costs PT'!Q$29:Q$48),0))</f>
        <v>0</v>
      </c>
      <c r="AK293" s="641" t="n">
        <f aca="false">(IF(AND('Program Summary'!D$3="SDGE",C293=$C$313),SUMIF('LU - Avd. Costs PT'!A$29:A$48,M293,'LU - Avd. Costs PT'!S$29:S$48),0))</f>
        <v>0</v>
      </c>
      <c r="AL293" s="641" t="n">
        <f aca="false">(IF(AND('Program Summary'!D$3="SDGE",C293=$C$314),SUMIF('LU - Avd. Costs PT'!A$29:A$48,M293,'LU - Avd. Costs PT'!T$29:T$48),0))</f>
        <v>0</v>
      </c>
      <c r="AM293" s="641" t="n">
        <f aca="false">(IF(AND('Program Summary'!D$3="SDGE",C293=$C$315),SUMIF('LU - Avd. Costs PT'!A$29:A$48,M293,'LU - Avd. Costs PT'!U$29:U$48),0))</f>
        <v>0</v>
      </c>
      <c r="AN293" s="641" t="n">
        <f aca="false">(IF(AND('Program Summary'!D$3="SDGE",C293=$C$316),SUMIF('LU - Avd. Costs PT'!A$29:A$48,M293,'LU - Avd. Costs PT'!R$29:R$48),0))</f>
        <v>0</v>
      </c>
      <c r="AO293" s="641" t="n">
        <f aca="false">SUM(Z293:AN293)</f>
        <v>0</v>
      </c>
      <c r="AP293" s="643" t="n">
        <f aca="false">(IF(AND('Program Summary'!D$3="PGE",C293=$C$312),SUMIF('LU - Avd. Costs PT'!A$74:A$93,M293,'LU - Avd. Costs PT'!C$74:C$93),0))</f>
        <v>0</v>
      </c>
      <c r="AQ293" s="641" t="n">
        <f aca="false">(IF(AND('Program Summary'!D$3="PGE",C293=$C$313),SUMIF('LU - Avd. Costs PT'!A$74:A$93,M293,'LU - Avd. Costs PT'!E$74:E$93),0))</f>
        <v>0</v>
      </c>
      <c r="AR293" s="641" t="n">
        <f aca="false">(IF(AND('Program Summary'!D$3="PGE",C293=$C$314),SUMIF('LU - Avd. Costs PT'!A$74:A$93,M293,'LU - Avd. Costs PT'!F$74:F$93),0))</f>
        <v>0</v>
      </c>
      <c r="AS293" s="641" t="n">
        <f aca="false">(IF(AND('Program Summary'!D$3="PGE",C293=$C$315),SUMIF('LU - Avd. Costs PT'!A$74:A$93,M293,'LU - Avd. Costs PT'!G$74:G$93),0))</f>
        <v>0</v>
      </c>
      <c r="AT293" s="641" t="n">
        <f aca="false">(IF(AND('Program Summary'!D$3="PGE",C293=$C$316),SUMIF('LU - Avd. Costs PT'!A$74:A$93,M293,'LU - Avd. Costs PT'!F$74:F$93),0))</f>
        <v>0</v>
      </c>
      <c r="AU293" s="643" t="n">
        <f aca="false">(IF(AND('Program Summary'!D$3="SCG",C293=$C$312),SUMIF('LU - Avd. Costs PT'!A$74:A$93,M293,'LU - Avd. Costs PT'!J$74:J$93),0))</f>
        <v>0</v>
      </c>
      <c r="AV293" s="641" t="n">
        <f aca="false">(IF(AND('Program Summary'!D$3="SCG",C293=$C$313),SUMIF('LU - Avd. Costs PT'!A$74:A$93,M293,'LU - Avd. Costs PT'!L$74:L$93),0))</f>
        <v>0</v>
      </c>
      <c r="AW293" s="641" t="n">
        <f aca="false">(IF(AND('Program Summary'!D$3="SCG",C293=$C$314),SUMIF('LU - Avd. Costs PT'!A$74:A$93,M293,'LU - Avd. Costs PT'!M$74:M$93),0))</f>
        <v>0</v>
      </c>
      <c r="AX293" s="641" t="n">
        <f aca="false">(IF(AND('Program Summary'!D$3="SCG",C293=$C$315),SUMIF('LU - Avd. Costs PT'!A$74:A$93,M293,'LU - Avd. Costs PT'!N$74:N$93),0))</f>
        <v>0</v>
      </c>
      <c r="AY293" s="641" t="n">
        <f aca="false">(IF(AND('Program Summary'!D$3="SCG",C293=$C$316),SUMIF('LU - Avd. Costs PT'!A$74:A$93,M293,'LU - Avd. Costs PT'!K$74:K$93),0))</f>
        <v>0</v>
      </c>
      <c r="AZ293" s="641" t="n">
        <f aca="false">(IF(AND('Program Summary'!D$3="SDGE",C293=$C$312),SUMIF('LU - Avd. Costs PT'!A$74:A$93,M293,'LU - Avd. Costs PT'!Q$74:Q$93),0))</f>
        <v>0</v>
      </c>
      <c r="BA293" s="641" t="n">
        <f aca="false">(IF(AND('Program Summary'!D$3="SDGE",C293=$C$313),SUMIF('LU - Avd. Costs PT'!A$74:A$93,M293,'LU - Avd. Costs PT'!S$74:S$93),0))</f>
        <v>0</v>
      </c>
      <c r="BB293" s="641" t="n">
        <f aca="false">(IF(AND('Program Summary'!D$3="SDGE",C293=$C$314),SUMIF('LU - Avd. Costs PT'!A$74:A$93,M293,'LU - Avd. Costs PT'!T$74:T$93),0))</f>
        <v>0</v>
      </c>
      <c r="BC293" s="641" t="n">
        <f aca="false">(IF(AND('Program Summary'!D$3="SDGE",C293=$C$315),SUMIF('LU - Avd. Costs PT'!A$74:A$93,M293,'LU - Avd. Costs PT'!U$74:U$93),0))</f>
        <v>0</v>
      </c>
      <c r="BD293" s="641" t="n">
        <f aca="false">(IF(AND('Program Summary'!D$3="SDGE",C293=$C$316),SUMIF('LU - Avd. Costs PT'!A$74:A$93,M293,'LU - Avd. Costs PT'!T$74:T$93),0))</f>
        <v>0</v>
      </c>
      <c r="BE293" s="641" t="n">
        <f aca="false">SUM(AP293:BD293)</f>
        <v>0</v>
      </c>
      <c r="BF293" s="642" t="n">
        <f aca="false">E293*J293*AO293</f>
        <v>0</v>
      </c>
      <c r="BG293" s="640" t="n">
        <f aca="false">E293*K293*BE293</f>
        <v>0</v>
      </c>
      <c r="BH293" s="640" t="n">
        <f aca="false">T293*X293</f>
        <v>0</v>
      </c>
      <c r="BI293" s="640" t="n">
        <f aca="false">U293*Y293</f>
        <v>0</v>
      </c>
      <c r="BJ293" s="640" t="n">
        <f aca="false">SUMIF(BF293:BG293,"&gt;=0")</f>
        <v>0</v>
      </c>
      <c r="BK293" s="644" t="n">
        <f aca="false">SUMIF(BH293:BI293,"&gt;=0")</f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f aca="false">G294*E294</f>
        <v>0</v>
      </c>
      <c r="P294" s="638" t="n">
        <f aca="false">H294*E294</f>
        <v>0</v>
      </c>
      <c r="Q294" s="639" t="n">
        <f aca="false">E294*L294</f>
        <v>0</v>
      </c>
      <c r="R294" s="640" t="n">
        <f aca="false">(E294*L294*N294)</f>
        <v>0</v>
      </c>
      <c r="S294" s="641" t="n">
        <f aca="false">E294*I294*N294</f>
        <v>0</v>
      </c>
      <c r="T294" s="642" t="n">
        <f aca="false">E294*J294*N294</f>
        <v>0</v>
      </c>
      <c r="U294" s="641" t="n">
        <f aca="false">E294*K294*N294</f>
        <v>0</v>
      </c>
      <c r="V294" s="642" t="n">
        <f aca="false">T294*M294</f>
        <v>0</v>
      </c>
      <c r="W294" s="641" t="n">
        <f aca="false">U294*M294</f>
        <v>0</v>
      </c>
      <c r="X294" s="641" t="n">
        <f aca="false">(SUMIF('LU - Avd.  Costs TRC'!$A$28:$A$48,M294,'LU - Avd.  Costs TRC'!$F$28:$F$48))</f>
        <v>0</v>
      </c>
      <c r="Y294" s="641" t="n">
        <f aca="false">(SUMIF('LU - Avd.  Costs TRC'!$A$28:$A$48,M294,'LU - Avd.  Costs TRC'!$L$28:$L$48))</f>
        <v>0</v>
      </c>
      <c r="Z294" s="643" t="n">
        <f aca="false">(IF(AND('Program Summary'!D$3="PGE",C294=$C$312),SUMIF('LU - Avd. Costs PT'!A$29:A$48,M294,'LU - Avd. Costs PT'!C$29:C$48),0))</f>
        <v>0</v>
      </c>
      <c r="AA294" s="641" t="n">
        <f aca="false">(IF(AND('Program Summary'!D$3="PGE",C294=$C$313),SUMIF('LU - Avd. Costs PT'!A$29:A$48,M294,'LU - Avd. Costs PT'!E$29:E$48),0))</f>
        <v>0</v>
      </c>
      <c r="AB294" s="641" t="n">
        <f aca="false">(IF(AND('Program Summary'!D$3="PGE",C294=$C$314),SUMIF('LU - Avd. Costs PT'!A$29:A$48,M294,'LU - Avd. Costs PT'!F$29:F$48),0))</f>
        <v>0</v>
      </c>
      <c r="AC294" s="641" t="n">
        <f aca="false">(IF(AND('Program Summary'!D$3="PGE",C294=$C$315),SUMIF('LU - Avd. Costs PT'!A$29:A$48,M294,'LU - Avd. Costs PT'!G$29:G$48),0))</f>
        <v>0</v>
      </c>
      <c r="AD294" s="641" t="n">
        <f aca="false">(IF(AND('Program Summary'!D$3="PGE",C294=$C$316),SUMIF('LU - Avd. Costs PT'!A$29:A$48,M294,'LU - Avd. Costs PT'!D$29:D$48),0))</f>
        <v>0</v>
      </c>
      <c r="AE294" s="643" t="n">
        <f aca="false">(IF(AND('Program Summary'!D$3="SCE",C294=$C$312),SUMIF('LU - Avd. Costs PT'!A$29:A$48,M294,'LU - Avd. Costs PT'!J$29:J$48),0))</f>
        <v>0</v>
      </c>
      <c r="AF294" s="641" t="n">
        <f aca="false">(IF(AND('Program Summary'!D$3="SCE",C294=$C$313),SUMIF('LU - Avd. Costs PT'!A$29:A$48,M294,'LU - Avd. Costs PT'!L$29:L$48),0))</f>
        <v>0</v>
      </c>
      <c r="AG294" s="641" t="n">
        <f aca="false">(IF(AND('Program Summary'!D$3="SCE",C294=$C$314),SUMIF('LU - Avd. Costs PT'!A$29:A$48,M294,'LU - Avd. Costs PT'!M$29:M$48),0))</f>
        <v>0</v>
      </c>
      <c r="AH294" s="641" t="n">
        <f aca="false">(IF(AND('Program Summary'!D$3="SCE",C294=$C$315),SUMIF('LU - Avd. Costs PT'!A$29:A$48,M294,'LU - Avd. Costs PT'!N$29:N$48),0))</f>
        <v>0</v>
      </c>
      <c r="AI294" s="641" t="n">
        <f aca="false">(IF(AND('Program Summary'!D$3="SCE",C294=$C$316),SUMIF('LU - Avd. Costs PT'!A$29:A$48,M294,'LU - Avd. Costs PT'!K$29:K$48),0))</f>
        <v>0</v>
      </c>
      <c r="AJ294" s="641" t="n">
        <f aca="false">(IF(AND('Program Summary'!D$3="SDGE",C294=$C$312),SUMIF('LU - Avd. Costs PT'!A$29:A$48,M294,'LU - Avd. Costs PT'!Q$29:Q$48),0))</f>
        <v>0</v>
      </c>
      <c r="AK294" s="641" t="n">
        <f aca="false">(IF(AND('Program Summary'!D$3="SDGE",C294=$C$313),SUMIF('LU - Avd. Costs PT'!A$29:A$48,M294,'LU - Avd. Costs PT'!S$29:S$48),0))</f>
        <v>0</v>
      </c>
      <c r="AL294" s="641" t="n">
        <f aca="false">(IF(AND('Program Summary'!D$3="SDGE",C294=$C$314),SUMIF('LU - Avd. Costs PT'!A$29:A$48,M294,'LU - Avd. Costs PT'!T$29:T$48),0))</f>
        <v>0</v>
      </c>
      <c r="AM294" s="641" t="n">
        <f aca="false">(IF(AND('Program Summary'!D$3="SDGE",C294=$C$315),SUMIF('LU - Avd. Costs PT'!A$29:A$48,M294,'LU - Avd. Costs PT'!U$29:U$48),0))</f>
        <v>0</v>
      </c>
      <c r="AN294" s="641" t="n">
        <f aca="false">(IF(AND('Program Summary'!D$3="SDGE",C294=$C$316),SUMIF('LU - Avd. Costs PT'!A$29:A$48,M294,'LU - Avd. Costs PT'!R$29:R$48),0))</f>
        <v>0</v>
      </c>
      <c r="AO294" s="641" t="n">
        <f aca="false">SUM(Z294:AN294)</f>
        <v>0</v>
      </c>
      <c r="AP294" s="643" t="n">
        <f aca="false">(IF(AND('Program Summary'!D$3="PGE",C294=$C$312),SUMIF('LU - Avd. Costs PT'!A$74:A$93,M294,'LU - Avd. Costs PT'!C$74:C$93),0))</f>
        <v>0</v>
      </c>
      <c r="AQ294" s="641" t="n">
        <f aca="false">(IF(AND('Program Summary'!D$3="PGE",C294=$C$313),SUMIF('LU - Avd. Costs PT'!A$74:A$93,M294,'LU - Avd. Costs PT'!E$74:E$93),0))</f>
        <v>0</v>
      </c>
      <c r="AR294" s="641" t="n">
        <f aca="false">(IF(AND('Program Summary'!D$3="PGE",C294=$C$314),SUMIF('LU - Avd. Costs PT'!A$74:A$93,M294,'LU - Avd. Costs PT'!F$74:F$93),0))</f>
        <v>0</v>
      </c>
      <c r="AS294" s="641" t="n">
        <f aca="false">(IF(AND('Program Summary'!D$3="PGE",C294=$C$315),SUMIF('LU - Avd. Costs PT'!A$74:A$93,M294,'LU - Avd. Costs PT'!G$74:G$93),0))</f>
        <v>0</v>
      </c>
      <c r="AT294" s="641" t="n">
        <f aca="false">(IF(AND('Program Summary'!D$3="PGE",C294=$C$316),SUMIF('LU - Avd. Costs PT'!A$74:A$93,M294,'LU - Avd. Costs PT'!F$74:F$93),0))</f>
        <v>0</v>
      </c>
      <c r="AU294" s="643" t="n">
        <f aca="false">(IF(AND('Program Summary'!D$3="SCG",C294=$C$312),SUMIF('LU - Avd. Costs PT'!A$74:A$93,M294,'LU - Avd. Costs PT'!J$74:J$93),0))</f>
        <v>0</v>
      </c>
      <c r="AV294" s="641" t="n">
        <f aca="false">(IF(AND('Program Summary'!D$3="SCG",C294=$C$313),SUMIF('LU - Avd. Costs PT'!A$74:A$93,M294,'LU - Avd. Costs PT'!L$74:L$93),0))</f>
        <v>0</v>
      </c>
      <c r="AW294" s="641" t="n">
        <f aca="false">(IF(AND('Program Summary'!D$3="SCG",C294=$C$314),SUMIF('LU - Avd. Costs PT'!A$74:A$93,M294,'LU - Avd. Costs PT'!M$74:M$93),0))</f>
        <v>0</v>
      </c>
      <c r="AX294" s="641" t="n">
        <f aca="false">(IF(AND('Program Summary'!D$3="SCG",C294=$C$315),SUMIF('LU - Avd. Costs PT'!A$74:A$93,M294,'LU - Avd. Costs PT'!N$74:N$93),0))</f>
        <v>0</v>
      </c>
      <c r="AY294" s="641" t="n">
        <f aca="false">(IF(AND('Program Summary'!D$3="SCG",C294=$C$316),SUMIF('LU - Avd. Costs PT'!A$74:A$93,M294,'LU - Avd. Costs PT'!K$74:K$93),0))</f>
        <v>0</v>
      </c>
      <c r="AZ294" s="641" t="n">
        <f aca="false">(IF(AND('Program Summary'!D$3="SDGE",C294=$C$312),SUMIF('LU - Avd. Costs PT'!A$74:A$93,M294,'LU - Avd. Costs PT'!Q$74:Q$93),0))</f>
        <v>0</v>
      </c>
      <c r="BA294" s="641" t="n">
        <f aca="false">(IF(AND('Program Summary'!D$3="SDGE",C294=$C$313),SUMIF('LU - Avd. Costs PT'!A$74:A$93,M294,'LU - Avd. Costs PT'!S$74:S$93),0))</f>
        <v>0</v>
      </c>
      <c r="BB294" s="641" t="n">
        <f aca="false">(IF(AND('Program Summary'!D$3="SDGE",C294=$C$314),SUMIF('LU - Avd. Costs PT'!A$74:A$93,M294,'LU - Avd. Costs PT'!T$74:T$93),0))</f>
        <v>0</v>
      </c>
      <c r="BC294" s="641" t="n">
        <f aca="false">(IF(AND('Program Summary'!D$3="SDGE",C294=$C$315),SUMIF('LU - Avd. Costs PT'!A$74:A$93,M294,'LU - Avd. Costs PT'!U$74:U$93),0))</f>
        <v>0</v>
      </c>
      <c r="BD294" s="641" t="n">
        <f aca="false">(IF(AND('Program Summary'!D$3="SDGE",C294=$C$316),SUMIF('LU - Avd. Costs PT'!A$74:A$93,M294,'LU - Avd. Costs PT'!T$74:T$93),0))</f>
        <v>0</v>
      </c>
      <c r="BE294" s="641" t="n">
        <f aca="false">SUM(AP294:BD294)</f>
        <v>0</v>
      </c>
      <c r="BF294" s="642" t="n">
        <f aca="false">E294*J294*AO294</f>
        <v>0</v>
      </c>
      <c r="BG294" s="640" t="n">
        <f aca="false">E294*K294*BE294</f>
        <v>0</v>
      </c>
      <c r="BH294" s="640" t="n">
        <f aca="false">T294*X294</f>
        <v>0</v>
      </c>
      <c r="BI294" s="640" t="n">
        <f aca="false">U294*Y294</f>
        <v>0</v>
      </c>
      <c r="BJ294" s="640" t="n">
        <f aca="false">SUMIF(BF294:BG294,"&gt;=0")</f>
        <v>0</v>
      </c>
      <c r="BK294" s="644" t="n">
        <f aca="false">SUMIF(BH294:BI294,"&gt;=0")</f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f aca="false">G295*E295</f>
        <v>0</v>
      </c>
      <c r="P295" s="638" t="n">
        <f aca="false">H295*E295</f>
        <v>0</v>
      </c>
      <c r="Q295" s="639" t="n">
        <f aca="false">E295*L295</f>
        <v>0</v>
      </c>
      <c r="R295" s="640" t="n">
        <f aca="false">(E295*L295*N295)</f>
        <v>0</v>
      </c>
      <c r="S295" s="641" t="n">
        <f aca="false">E295*I295*N295</f>
        <v>0</v>
      </c>
      <c r="T295" s="642" t="n">
        <f aca="false">E295*J295*N295</f>
        <v>0</v>
      </c>
      <c r="U295" s="641" t="n">
        <f aca="false">E295*K295*N295</f>
        <v>0</v>
      </c>
      <c r="V295" s="642" t="n">
        <f aca="false">T295*M295</f>
        <v>0</v>
      </c>
      <c r="W295" s="641" t="n">
        <f aca="false">U295*M295</f>
        <v>0</v>
      </c>
      <c r="X295" s="641" t="n">
        <f aca="false">(SUMIF('LU - Avd.  Costs TRC'!$A$28:$A$48,M295,'LU - Avd.  Costs TRC'!$F$28:$F$48))</f>
        <v>0</v>
      </c>
      <c r="Y295" s="641" t="n">
        <f aca="false">(SUMIF('LU - Avd.  Costs TRC'!$A$28:$A$48,M295,'LU - Avd.  Costs TRC'!$L$28:$L$48))</f>
        <v>0</v>
      </c>
      <c r="Z295" s="643" t="n">
        <f aca="false">(IF(AND('Program Summary'!D$3="PGE",C295=$C$312),SUMIF('LU - Avd. Costs PT'!A$29:A$48,M295,'LU - Avd. Costs PT'!C$29:C$48),0))</f>
        <v>0</v>
      </c>
      <c r="AA295" s="641" t="n">
        <f aca="false">(IF(AND('Program Summary'!D$3="PGE",C295=$C$313),SUMIF('LU - Avd. Costs PT'!A$29:A$48,M295,'LU - Avd. Costs PT'!E$29:E$48),0))</f>
        <v>0</v>
      </c>
      <c r="AB295" s="641" t="n">
        <f aca="false">(IF(AND('Program Summary'!D$3="PGE",C295=$C$314),SUMIF('LU - Avd. Costs PT'!A$29:A$48,M295,'LU - Avd. Costs PT'!F$29:F$48),0))</f>
        <v>0</v>
      </c>
      <c r="AC295" s="641" t="n">
        <f aca="false">(IF(AND('Program Summary'!D$3="PGE",C295=$C$315),SUMIF('LU - Avd. Costs PT'!A$29:A$48,M295,'LU - Avd. Costs PT'!G$29:G$48),0))</f>
        <v>0</v>
      </c>
      <c r="AD295" s="641" t="n">
        <f aca="false">(IF(AND('Program Summary'!D$3="PGE",C295=$C$316),SUMIF('LU - Avd. Costs PT'!A$29:A$48,M295,'LU - Avd. Costs PT'!D$29:D$48),0))</f>
        <v>0</v>
      </c>
      <c r="AE295" s="643" t="n">
        <f aca="false">(IF(AND('Program Summary'!D$3="SCE",C295=$C$312),SUMIF('LU - Avd. Costs PT'!A$29:A$48,M295,'LU - Avd. Costs PT'!J$29:J$48),0))</f>
        <v>0</v>
      </c>
      <c r="AF295" s="641" t="n">
        <f aca="false">(IF(AND('Program Summary'!D$3="SCE",C295=$C$313),SUMIF('LU - Avd. Costs PT'!A$29:A$48,M295,'LU - Avd. Costs PT'!L$29:L$48),0))</f>
        <v>0</v>
      </c>
      <c r="AG295" s="641" t="n">
        <f aca="false">(IF(AND('Program Summary'!D$3="SCE",C295=$C$314),SUMIF('LU - Avd. Costs PT'!A$29:A$48,M295,'LU - Avd. Costs PT'!M$29:M$48),0))</f>
        <v>0</v>
      </c>
      <c r="AH295" s="641" t="n">
        <f aca="false">(IF(AND('Program Summary'!D$3="SCE",C295=$C$315),SUMIF('LU - Avd. Costs PT'!A$29:A$48,M295,'LU - Avd. Costs PT'!N$29:N$48),0))</f>
        <v>0</v>
      </c>
      <c r="AI295" s="641" t="n">
        <f aca="false">(IF(AND('Program Summary'!D$3="SCE",C295=$C$316),SUMIF('LU - Avd. Costs PT'!A$29:A$48,M295,'LU - Avd. Costs PT'!K$29:K$48),0))</f>
        <v>0</v>
      </c>
      <c r="AJ295" s="641" t="n">
        <f aca="false">(IF(AND('Program Summary'!D$3="SDGE",C295=$C$312),SUMIF('LU - Avd. Costs PT'!A$29:A$48,M295,'LU - Avd. Costs PT'!Q$29:Q$48),0))</f>
        <v>0</v>
      </c>
      <c r="AK295" s="641" t="n">
        <f aca="false">(IF(AND('Program Summary'!D$3="SDGE",C295=$C$313),SUMIF('LU - Avd. Costs PT'!A$29:A$48,M295,'LU - Avd. Costs PT'!S$29:S$48),0))</f>
        <v>0</v>
      </c>
      <c r="AL295" s="641" t="n">
        <f aca="false">(IF(AND('Program Summary'!D$3="SDGE",C295=$C$314),SUMIF('LU - Avd. Costs PT'!A$29:A$48,M295,'LU - Avd. Costs PT'!T$29:T$48),0))</f>
        <v>0</v>
      </c>
      <c r="AM295" s="641" t="n">
        <f aca="false">(IF(AND('Program Summary'!D$3="SDGE",C295=$C$315),SUMIF('LU - Avd. Costs PT'!A$29:A$48,M295,'LU - Avd. Costs PT'!U$29:U$48),0))</f>
        <v>0</v>
      </c>
      <c r="AN295" s="641" t="n">
        <f aca="false">(IF(AND('Program Summary'!D$3="SDGE",C295=$C$316),SUMIF('LU - Avd. Costs PT'!A$29:A$48,M295,'LU - Avd. Costs PT'!R$29:R$48),0))</f>
        <v>0</v>
      </c>
      <c r="AO295" s="641" t="n">
        <f aca="false">SUM(Z295:AN295)</f>
        <v>0</v>
      </c>
      <c r="AP295" s="643" t="n">
        <f aca="false">(IF(AND('Program Summary'!D$3="PGE",C295=$C$312),SUMIF('LU - Avd. Costs PT'!A$74:A$93,M295,'LU - Avd. Costs PT'!C$74:C$93),0))</f>
        <v>0</v>
      </c>
      <c r="AQ295" s="641" t="n">
        <f aca="false">(IF(AND('Program Summary'!D$3="PGE",C295=$C$313),SUMIF('LU - Avd. Costs PT'!A$74:A$93,M295,'LU - Avd. Costs PT'!E$74:E$93),0))</f>
        <v>0</v>
      </c>
      <c r="AR295" s="641" t="n">
        <f aca="false">(IF(AND('Program Summary'!D$3="PGE",C295=$C$314),SUMIF('LU - Avd. Costs PT'!A$74:A$93,M295,'LU - Avd. Costs PT'!F$74:F$93),0))</f>
        <v>0</v>
      </c>
      <c r="AS295" s="641" t="n">
        <f aca="false">(IF(AND('Program Summary'!D$3="PGE",C295=$C$315),SUMIF('LU - Avd. Costs PT'!A$74:A$93,M295,'LU - Avd. Costs PT'!G$74:G$93),0))</f>
        <v>0</v>
      </c>
      <c r="AT295" s="641" t="n">
        <f aca="false">(IF(AND('Program Summary'!D$3="PGE",C295=$C$316),SUMIF('LU - Avd. Costs PT'!A$74:A$93,M295,'LU - Avd. Costs PT'!F$74:F$93),0))</f>
        <v>0</v>
      </c>
      <c r="AU295" s="643" t="n">
        <f aca="false">(IF(AND('Program Summary'!D$3="SCG",C295=$C$312),SUMIF('LU - Avd. Costs PT'!A$74:A$93,M295,'LU - Avd. Costs PT'!J$74:J$93),0))</f>
        <v>0</v>
      </c>
      <c r="AV295" s="641" t="n">
        <f aca="false">(IF(AND('Program Summary'!D$3="SCG",C295=$C$313),SUMIF('LU - Avd. Costs PT'!A$74:A$93,M295,'LU - Avd. Costs PT'!L$74:L$93),0))</f>
        <v>0</v>
      </c>
      <c r="AW295" s="641" t="n">
        <f aca="false">(IF(AND('Program Summary'!D$3="SCG",C295=$C$314),SUMIF('LU - Avd. Costs PT'!A$74:A$93,M295,'LU - Avd. Costs PT'!M$74:M$93),0))</f>
        <v>0</v>
      </c>
      <c r="AX295" s="641" t="n">
        <f aca="false">(IF(AND('Program Summary'!D$3="SCG",C295=$C$315),SUMIF('LU - Avd. Costs PT'!A$74:A$93,M295,'LU - Avd. Costs PT'!N$74:N$93),0))</f>
        <v>0</v>
      </c>
      <c r="AY295" s="641" t="n">
        <f aca="false">(IF(AND('Program Summary'!D$3="SCG",C295=$C$316),SUMIF('LU - Avd. Costs PT'!A$74:A$93,M295,'LU - Avd. Costs PT'!K$74:K$93),0))</f>
        <v>0</v>
      </c>
      <c r="AZ295" s="641" t="n">
        <f aca="false">(IF(AND('Program Summary'!D$3="SDGE",C295=$C$312),SUMIF('LU - Avd. Costs PT'!A$74:A$93,M295,'LU - Avd. Costs PT'!Q$74:Q$93),0))</f>
        <v>0</v>
      </c>
      <c r="BA295" s="641" t="n">
        <f aca="false">(IF(AND('Program Summary'!D$3="SDGE",C295=$C$313),SUMIF('LU - Avd. Costs PT'!A$74:A$93,M295,'LU - Avd. Costs PT'!S$74:S$93),0))</f>
        <v>0</v>
      </c>
      <c r="BB295" s="641" t="n">
        <f aca="false">(IF(AND('Program Summary'!D$3="SDGE",C295=$C$314),SUMIF('LU - Avd. Costs PT'!A$74:A$93,M295,'LU - Avd. Costs PT'!T$74:T$93),0))</f>
        <v>0</v>
      </c>
      <c r="BC295" s="641" t="n">
        <f aca="false">(IF(AND('Program Summary'!D$3="SDGE",C295=$C$315),SUMIF('LU - Avd. Costs PT'!A$74:A$93,M295,'LU - Avd. Costs PT'!U$74:U$93),0))</f>
        <v>0</v>
      </c>
      <c r="BD295" s="641" t="n">
        <f aca="false">(IF(AND('Program Summary'!D$3="SDGE",C295=$C$316),SUMIF('LU - Avd. Costs PT'!A$74:A$93,M295,'LU - Avd. Costs PT'!T$74:T$93),0))</f>
        <v>0</v>
      </c>
      <c r="BE295" s="641" t="n">
        <f aca="false">SUM(AP295:BD295)</f>
        <v>0</v>
      </c>
      <c r="BF295" s="642" t="n">
        <f aca="false">E295*J295*AO295</f>
        <v>0</v>
      </c>
      <c r="BG295" s="640" t="n">
        <f aca="false">E295*K295*BE295</f>
        <v>0</v>
      </c>
      <c r="BH295" s="640" t="n">
        <f aca="false">T295*X295</f>
        <v>0</v>
      </c>
      <c r="BI295" s="640" t="n">
        <f aca="false">U295*Y295</f>
        <v>0</v>
      </c>
      <c r="BJ295" s="640" t="n">
        <f aca="false">SUMIF(BF295:BG295,"&gt;=0")</f>
        <v>0</v>
      </c>
      <c r="BK295" s="644" t="n">
        <f aca="false">SUMIF(BH295:BI295,"&gt;=0")</f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f aca="false">G296*E296</f>
        <v>0</v>
      </c>
      <c r="P296" s="638" t="n">
        <f aca="false">H296*E296</f>
        <v>0</v>
      </c>
      <c r="Q296" s="639" t="n">
        <f aca="false">E296*L296</f>
        <v>0</v>
      </c>
      <c r="R296" s="640" t="n">
        <f aca="false">(E296*L296*N296)</f>
        <v>0</v>
      </c>
      <c r="S296" s="641" t="n">
        <f aca="false">E296*I296*N296</f>
        <v>0</v>
      </c>
      <c r="T296" s="642" t="n">
        <f aca="false">E296*J296*N296</f>
        <v>0</v>
      </c>
      <c r="U296" s="641" t="n">
        <f aca="false">E296*K296*N296</f>
        <v>0</v>
      </c>
      <c r="V296" s="642" t="n">
        <f aca="false">T296*M296</f>
        <v>0</v>
      </c>
      <c r="W296" s="641" t="n">
        <f aca="false">U296*M296</f>
        <v>0</v>
      </c>
      <c r="X296" s="641" t="n">
        <f aca="false">(SUMIF('LU - Avd.  Costs TRC'!$A$28:$A$48,M296,'LU - Avd.  Costs TRC'!$F$28:$F$48))</f>
        <v>0</v>
      </c>
      <c r="Y296" s="641" t="n">
        <f aca="false">(SUMIF('LU - Avd.  Costs TRC'!$A$28:$A$48,M296,'LU - Avd.  Costs TRC'!$L$28:$L$48))</f>
        <v>0</v>
      </c>
      <c r="Z296" s="643" t="n">
        <f aca="false">(IF(AND('Program Summary'!D$3="PGE",C296=$C$312),SUMIF('LU - Avd. Costs PT'!A$29:A$48,M296,'LU - Avd. Costs PT'!C$29:C$48),0))</f>
        <v>0</v>
      </c>
      <c r="AA296" s="641" t="n">
        <f aca="false">(IF(AND('Program Summary'!D$3="PGE",C296=$C$313),SUMIF('LU - Avd. Costs PT'!A$29:A$48,M296,'LU - Avd. Costs PT'!E$29:E$48),0))</f>
        <v>0</v>
      </c>
      <c r="AB296" s="641" t="n">
        <f aca="false">(IF(AND('Program Summary'!D$3="PGE",C296=$C$314),SUMIF('LU - Avd. Costs PT'!A$29:A$48,M296,'LU - Avd. Costs PT'!F$29:F$48),0))</f>
        <v>0</v>
      </c>
      <c r="AC296" s="641" t="n">
        <f aca="false">(IF(AND('Program Summary'!D$3="PGE",C296=$C$315),SUMIF('LU - Avd. Costs PT'!A$29:A$48,M296,'LU - Avd. Costs PT'!G$29:G$48),0))</f>
        <v>0</v>
      </c>
      <c r="AD296" s="641" t="n">
        <f aca="false">(IF(AND('Program Summary'!D$3="PGE",C296=$C$316),SUMIF('LU - Avd. Costs PT'!A$29:A$48,M296,'LU - Avd. Costs PT'!D$29:D$48),0))</f>
        <v>0</v>
      </c>
      <c r="AE296" s="643" t="n">
        <f aca="false">(IF(AND('Program Summary'!D$3="SCE",C296=$C$312),SUMIF('LU - Avd. Costs PT'!A$29:A$48,M296,'LU - Avd. Costs PT'!J$29:J$48),0))</f>
        <v>0</v>
      </c>
      <c r="AF296" s="641" t="n">
        <f aca="false">(IF(AND('Program Summary'!D$3="SCE",C296=$C$313),SUMIF('LU - Avd. Costs PT'!A$29:A$48,M296,'LU - Avd. Costs PT'!L$29:L$48),0))</f>
        <v>0</v>
      </c>
      <c r="AG296" s="641" t="n">
        <f aca="false">(IF(AND('Program Summary'!D$3="SCE",C296=$C$314),SUMIF('LU - Avd. Costs PT'!A$29:A$48,M296,'LU - Avd. Costs PT'!M$29:M$48),0))</f>
        <v>0</v>
      </c>
      <c r="AH296" s="641" t="n">
        <f aca="false">(IF(AND('Program Summary'!D$3="SCE",C296=$C$315),SUMIF('LU - Avd. Costs PT'!A$29:A$48,M296,'LU - Avd. Costs PT'!N$29:N$48),0))</f>
        <v>0</v>
      </c>
      <c r="AI296" s="641" t="n">
        <f aca="false">(IF(AND('Program Summary'!D$3="SCE",C296=$C$316),SUMIF('LU - Avd. Costs PT'!A$29:A$48,M296,'LU - Avd. Costs PT'!K$29:K$48),0))</f>
        <v>0</v>
      </c>
      <c r="AJ296" s="641" t="n">
        <f aca="false">(IF(AND('Program Summary'!D$3="SDGE",C296=$C$312),SUMIF('LU - Avd. Costs PT'!A$29:A$48,M296,'LU - Avd. Costs PT'!Q$29:Q$48),0))</f>
        <v>0</v>
      </c>
      <c r="AK296" s="641" t="n">
        <f aca="false">(IF(AND('Program Summary'!D$3="SDGE",C296=$C$313),SUMIF('LU - Avd. Costs PT'!A$29:A$48,M296,'LU - Avd. Costs PT'!S$29:S$48),0))</f>
        <v>0</v>
      </c>
      <c r="AL296" s="641" t="n">
        <f aca="false">(IF(AND('Program Summary'!D$3="SDGE",C296=$C$314),SUMIF('LU - Avd. Costs PT'!A$29:A$48,M296,'LU - Avd. Costs PT'!T$29:T$48),0))</f>
        <v>0</v>
      </c>
      <c r="AM296" s="641" t="n">
        <f aca="false">(IF(AND('Program Summary'!D$3="SDGE",C296=$C$315),SUMIF('LU - Avd. Costs PT'!A$29:A$48,M296,'LU - Avd. Costs PT'!U$29:U$48),0))</f>
        <v>0</v>
      </c>
      <c r="AN296" s="641" t="n">
        <f aca="false">(IF(AND('Program Summary'!D$3="SDGE",C296=$C$316),SUMIF('LU - Avd. Costs PT'!A$29:A$48,M296,'LU - Avd. Costs PT'!R$29:R$48),0))</f>
        <v>0</v>
      </c>
      <c r="AO296" s="641" t="n">
        <f aca="false">SUM(Z296:AN296)</f>
        <v>0</v>
      </c>
      <c r="AP296" s="643" t="n">
        <f aca="false">(IF(AND('Program Summary'!D$3="PGE",C296=$C$312),SUMIF('LU - Avd. Costs PT'!A$74:A$93,M296,'LU - Avd. Costs PT'!C$74:C$93),0))</f>
        <v>0</v>
      </c>
      <c r="AQ296" s="641" t="n">
        <f aca="false">(IF(AND('Program Summary'!D$3="PGE",C296=$C$313),SUMIF('LU - Avd. Costs PT'!A$74:A$93,M296,'LU - Avd. Costs PT'!E$74:E$93),0))</f>
        <v>0</v>
      </c>
      <c r="AR296" s="641" t="n">
        <f aca="false">(IF(AND('Program Summary'!D$3="PGE",C296=$C$314),SUMIF('LU - Avd. Costs PT'!A$74:A$93,M296,'LU - Avd. Costs PT'!F$74:F$93),0))</f>
        <v>0</v>
      </c>
      <c r="AS296" s="641" t="n">
        <f aca="false">(IF(AND('Program Summary'!D$3="PGE",C296=$C$315),SUMIF('LU - Avd. Costs PT'!A$74:A$93,M296,'LU - Avd. Costs PT'!G$74:G$93),0))</f>
        <v>0</v>
      </c>
      <c r="AT296" s="641" t="n">
        <f aca="false">(IF(AND('Program Summary'!D$3="PGE",C296=$C$316),SUMIF('LU - Avd. Costs PT'!A$74:A$93,M296,'LU - Avd. Costs PT'!F$74:F$93),0))</f>
        <v>0</v>
      </c>
      <c r="AU296" s="643" t="n">
        <f aca="false">(IF(AND('Program Summary'!D$3="SCG",C296=$C$312),SUMIF('LU - Avd. Costs PT'!A$74:A$93,M296,'LU - Avd. Costs PT'!J$74:J$93),0))</f>
        <v>0</v>
      </c>
      <c r="AV296" s="641" t="n">
        <f aca="false">(IF(AND('Program Summary'!D$3="SCG",C296=$C$313),SUMIF('LU - Avd. Costs PT'!A$74:A$93,M296,'LU - Avd. Costs PT'!L$74:L$93),0))</f>
        <v>0</v>
      </c>
      <c r="AW296" s="641" t="n">
        <f aca="false">(IF(AND('Program Summary'!D$3="SCG",C296=$C$314),SUMIF('LU - Avd. Costs PT'!A$74:A$93,M296,'LU - Avd. Costs PT'!M$74:M$93),0))</f>
        <v>0</v>
      </c>
      <c r="AX296" s="641" t="n">
        <f aca="false">(IF(AND('Program Summary'!D$3="SCG",C296=$C$315),SUMIF('LU - Avd. Costs PT'!A$74:A$93,M296,'LU - Avd. Costs PT'!N$74:N$93),0))</f>
        <v>0</v>
      </c>
      <c r="AY296" s="641" t="n">
        <f aca="false">(IF(AND('Program Summary'!D$3="SCG",C296=$C$316),SUMIF('LU - Avd. Costs PT'!A$74:A$93,M296,'LU - Avd. Costs PT'!K$74:K$93),0))</f>
        <v>0</v>
      </c>
      <c r="AZ296" s="641" t="n">
        <f aca="false">(IF(AND('Program Summary'!D$3="SDGE",C296=$C$312),SUMIF('LU - Avd. Costs PT'!A$74:A$93,M296,'LU - Avd. Costs PT'!Q$74:Q$93),0))</f>
        <v>0</v>
      </c>
      <c r="BA296" s="641" t="n">
        <f aca="false">(IF(AND('Program Summary'!D$3="SDGE",C296=$C$313),SUMIF('LU - Avd. Costs PT'!A$74:A$93,M296,'LU - Avd. Costs PT'!S$74:S$93),0))</f>
        <v>0</v>
      </c>
      <c r="BB296" s="641" t="n">
        <f aca="false">(IF(AND('Program Summary'!D$3="SDGE",C296=$C$314),SUMIF('LU - Avd. Costs PT'!A$74:A$93,M296,'LU - Avd. Costs PT'!T$74:T$93),0))</f>
        <v>0</v>
      </c>
      <c r="BC296" s="641" t="n">
        <f aca="false">(IF(AND('Program Summary'!D$3="SDGE",C296=$C$315),SUMIF('LU - Avd. Costs PT'!A$74:A$93,M296,'LU - Avd. Costs PT'!U$74:U$93),0))</f>
        <v>0</v>
      </c>
      <c r="BD296" s="641" t="n">
        <f aca="false">(IF(AND('Program Summary'!D$3="SDGE",C296=$C$316),SUMIF('LU - Avd. Costs PT'!A$74:A$93,M296,'LU - Avd. Costs PT'!T$74:T$93),0))</f>
        <v>0</v>
      </c>
      <c r="BE296" s="641" t="n">
        <f aca="false">SUM(AP296:BD296)</f>
        <v>0</v>
      </c>
      <c r="BF296" s="642" t="n">
        <f aca="false">E296*J296*AO296</f>
        <v>0</v>
      </c>
      <c r="BG296" s="640" t="n">
        <f aca="false">E296*K296*BE296</f>
        <v>0</v>
      </c>
      <c r="BH296" s="640" t="n">
        <f aca="false">T296*X296</f>
        <v>0</v>
      </c>
      <c r="BI296" s="640" t="n">
        <f aca="false">U296*Y296</f>
        <v>0</v>
      </c>
      <c r="BJ296" s="640" t="n">
        <f aca="false">SUMIF(BF296:BG296,"&gt;=0")</f>
        <v>0</v>
      </c>
      <c r="BK296" s="644" t="n">
        <f aca="false">SUMIF(BH296:BI296,"&gt;=0")</f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f aca="false">G297*E297</f>
        <v>0</v>
      </c>
      <c r="P297" s="638" t="n">
        <f aca="false">H297*E297</f>
        <v>0</v>
      </c>
      <c r="Q297" s="639" t="n">
        <f aca="false">E297*L297</f>
        <v>0</v>
      </c>
      <c r="R297" s="640" t="n">
        <f aca="false">(E297*L297*N297)</f>
        <v>0</v>
      </c>
      <c r="S297" s="641" t="n">
        <f aca="false">E297*I297*N297</f>
        <v>0</v>
      </c>
      <c r="T297" s="642" t="n">
        <f aca="false">E297*J297*N297</f>
        <v>0</v>
      </c>
      <c r="U297" s="641" t="n">
        <f aca="false">E297*K297*N297</f>
        <v>0</v>
      </c>
      <c r="V297" s="642" t="n">
        <f aca="false">T297*M297</f>
        <v>0</v>
      </c>
      <c r="W297" s="641" t="n">
        <f aca="false">U297*M297</f>
        <v>0</v>
      </c>
      <c r="X297" s="641" t="n">
        <f aca="false">(SUMIF('LU - Avd.  Costs TRC'!$A$28:$A$48,M297,'LU - Avd.  Costs TRC'!$F$28:$F$48))</f>
        <v>0</v>
      </c>
      <c r="Y297" s="641" t="n">
        <f aca="false">(SUMIF('LU - Avd.  Costs TRC'!$A$28:$A$48,M297,'LU - Avd.  Costs TRC'!$L$28:$L$48))</f>
        <v>0</v>
      </c>
      <c r="Z297" s="643" t="n">
        <f aca="false">(IF(AND('Program Summary'!D$3="PGE",C297=$C$312),SUMIF('LU - Avd. Costs PT'!A$29:A$48,M297,'LU - Avd. Costs PT'!C$29:C$48),0))</f>
        <v>0</v>
      </c>
      <c r="AA297" s="641" t="n">
        <f aca="false">(IF(AND('Program Summary'!D$3="PGE",C297=$C$313),SUMIF('LU - Avd. Costs PT'!A$29:A$48,M297,'LU - Avd. Costs PT'!E$29:E$48),0))</f>
        <v>0</v>
      </c>
      <c r="AB297" s="641" t="n">
        <f aca="false">(IF(AND('Program Summary'!D$3="PGE",C297=$C$314),SUMIF('LU - Avd. Costs PT'!A$29:A$48,M297,'LU - Avd. Costs PT'!F$29:F$48),0))</f>
        <v>0</v>
      </c>
      <c r="AC297" s="641" t="n">
        <f aca="false">(IF(AND('Program Summary'!D$3="PGE",C297=$C$315),SUMIF('LU - Avd. Costs PT'!A$29:A$48,M297,'LU - Avd. Costs PT'!G$29:G$48),0))</f>
        <v>0</v>
      </c>
      <c r="AD297" s="641" t="n">
        <f aca="false">(IF(AND('Program Summary'!D$3="PGE",C297=$C$316),SUMIF('LU - Avd. Costs PT'!A$29:A$48,M297,'LU - Avd. Costs PT'!D$29:D$48),0))</f>
        <v>0</v>
      </c>
      <c r="AE297" s="643" t="n">
        <f aca="false">(IF(AND('Program Summary'!D$3="SCE",C297=$C$312),SUMIF('LU - Avd. Costs PT'!A$29:A$48,M297,'LU - Avd. Costs PT'!J$29:J$48),0))</f>
        <v>0</v>
      </c>
      <c r="AF297" s="641" t="n">
        <f aca="false">(IF(AND('Program Summary'!D$3="SCE",C297=$C$313),SUMIF('LU - Avd. Costs PT'!A$29:A$48,M297,'LU - Avd. Costs PT'!L$29:L$48),0))</f>
        <v>0</v>
      </c>
      <c r="AG297" s="641" t="n">
        <f aca="false">(IF(AND('Program Summary'!D$3="SCE",C297=$C$314),SUMIF('LU - Avd. Costs PT'!A$29:A$48,M297,'LU - Avd. Costs PT'!M$29:M$48),0))</f>
        <v>0</v>
      </c>
      <c r="AH297" s="641" t="n">
        <f aca="false">(IF(AND('Program Summary'!D$3="SCE",C297=$C$315),SUMIF('LU - Avd. Costs PT'!A$29:A$48,M297,'LU - Avd. Costs PT'!N$29:N$48),0))</f>
        <v>0</v>
      </c>
      <c r="AI297" s="641" t="n">
        <f aca="false">(IF(AND('Program Summary'!D$3="SCE",C297=$C$316),SUMIF('LU - Avd. Costs PT'!A$29:A$48,M297,'LU - Avd. Costs PT'!K$29:K$48),0))</f>
        <v>0</v>
      </c>
      <c r="AJ297" s="641" t="n">
        <f aca="false">(IF(AND('Program Summary'!D$3="SDGE",C297=$C$312),SUMIF('LU - Avd. Costs PT'!A$29:A$48,M297,'LU - Avd. Costs PT'!Q$29:Q$48),0))</f>
        <v>0</v>
      </c>
      <c r="AK297" s="641" t="n">
        <f aca="false">(IF(AND('Program Summary'!D$3="SDGE",C297=$C$313),SUMIF('LU - Avd. Costs PT'!A$29:A$48,M297,'LU - Avd. Costs PT'!S$29:S$48),0))</f>
        <v>0</v>
      </c>
      <c r="AL297" s="641" t="n">
        <f aca="false">(IF(AND('Program Summary'!D$3="SDGE",C297=$C$314),SUMIF('LU - Avd. Costs PT'!A$29:A$48,M297,'LU - Avd. Costs PT'!T$29:T$48),0))</f>
        <v>0</v>
      </c>
      <c r="AM297" s="641" t="n">
        <f aca="false">(IF(AND('Program Summary'!D$3="SDGE",C297=$C$315),SUMIF('LU - Avd. Costs PT'!A$29:A$48,M297,'LU - Avd. Costs PT'!U$29:U$48),0))</f>
        <v>0</v>
      </c>
      <c r="AN297" s="641" t="n">
        <f aca="false">(IF(AND('Program Summary'!D$3="SDGE",C297=$C$316),SUMIF('LU - Avd. Costs PT'!A$29:A$48,M297,'LU - Avd. Costs PT'!R$29:R$48),0))</f>
        <v>0</v>
      </c>
      <c r="AO297" s="641" t="n">
        <f aca="false">SUM(Z297:AN297)</f>
        <v>0</v>
      </c>
      <c r="AP297" s="643" t="n">
        <f aca="false">(IF(AND('Program Summary'!D$3="PGE",C297=$C$312),SUMIF('LU - Avd. Costs PT'!A$74:A$93,M297,'LU - Avd. Costs PT'!C$74:C$93),0))</f>
        <v>0</v>
      </c>
      <c r="AQ297" s="641" t="n">
        <f aca="false">(IF(AND('Program Summary'!D$3="PGE",C297=$C$313),SUMIF('LU - Avd. Costs PT'!A$74:A$93,M297,'LU - Avd. Costs PT'!E$74:E$93),0))</f>
        <v>0</v>
      </c>
      <c r="AR297" s="641" t="n">
        <f aca="false">(IF(AND('Program Summary'!D$3="PGE",C297=$C$314),SUMIF('LU - Avd. Costs PT'!A$74:A$93,M297,'LU - Avd. Costs PT'!F$74:F$93),0))</f>
        <v>0</v>
      </c>
      <c r="AS297" s="641" t="n">
        <f aca="false">(IF(AND('Program Summary'!D$3="PGE",C297=$C$315),SUMIF('LU - Avd. Costs PT'!A$74:A$93,M297,'LU - Avd. Costs PT'!G$74:G$93),0))</f>
        <v>0</v>
      </c>
      <c r="AT297" s="641" t="n">
        <f aca="false">(IF(AND('Program Summary'!D$3="PGE",C297=$C$316),SUMIF('LU - Avd. Costs PT'!A$74:A$93,M297,'LU - Avd. Costs PT'!F$74:F$93),0))</f>
        <v>0</v>
      </c>
      <c r="AU297" s="643" t="n">
        <f aca="false">(IF(AND('Program Summary'!D$3="SCG",C297=$C$312),SUMIF('LU - Avd. Costs PT'!A$74:A$93,M297,'LU - Avd. Costs PT'!J$74:J$93),0))</f>
        <v>0</v>
      </c>
      <c r="AV297" s="641" t="n">
        <f aca="false">(IF(AND('Program Summary'!D$3="SCG",C297=$C$313),SUMIF('LU - Avd. Costs PT'!A$74:A$93,M297,'LU - Avd. Costs PT'!L$74:L$93),0))</f>
        <v>0</v>
      </c>
      <c r="AW297" s="641" t="n">
        <f aca="false">(IF(AND('Program Summary'!D$3="SCG",C297=$C$314),SUMIF('LU - Avd. Costs PT'!A$74:A$93,M297,'LU - Avd. Costs PT'!M$74:M$93),0))</f>
        <v>0</v>
      </c>
      <c r="AX297" s="641" t="n">
        <f aca="false">(IF(AND('Program Summary'!D$3="SCG",C297=$C$315),SUMIF('LU - Avd. Costs PT'!A$74:A$93,M297,'LU - Avd. Costs PT'!N$74:N$93),0))</f>
        <v>0</v>
      </c>
      <c r="AY297" s="641" t="n">
        <f aca="false">(IF(AND('Program Summary'!D$3="SCG",C297=$C$316),SUMIF('LU - Avd. Costs PT'!A$74:A$93,M297,'LU - Avd. Costs PT'!K$74:K$93),0))</f>
        <v>0</v>
      </c>
      <c r="AZ297" s="641" t="n">
        <f aca="false">(IF(AND('Program Summary'!D$3="SDGE",C297=$C$312),SUMIF('LU - Avd. Costs PT'!A$74:A$93,M297,'LU - Avd. Costs PT'!Q$74:Q$93),0))</f>
        <v>0</v>
      </c>
      <c r="BA297" s="641" t="n">
        <f aca="false">(IF(AND('Program Summary'!D$3="SDGE",C297=$C$313),SUMIF('LU - Avd. Costs PT'!A$74:A$93,M297,'LU - Avd. Costs PT'!S$74:S$93),0))</f>
        <v>0</v>
      </c>
      <c r="BB297" s="641" t="n">
        <f aca="false">(IF(AND('Program Summary'!D$3="SDGE",C297=$C$314),SUMIF('LU - Avd. Costs PT'!A$74:A$93,M297,'LU - Avd. Costs PT'!T$74:T$93),0))</f>
        <v>0</v>
      </c>
      <c r="BC297" s="641" t="n">
        <f aca="false">(IF(AND('Program Summary'!D$3="SDGE",C297=$C$315),SUMIF('LU - Avd. Costs PT'!A$74:A$93,M297,'LU - Avd. Costs PT'!U$74:U$93),0))</f>
        <v>0</v>
      </c>
      <c r="BD297" s="641" t="n">
        <f aca="false">(IF(AND('Program Summary'!D$3="SDGE",C297=$C$316),SUMIF('LU - Avd. Costs PT'!A$74:A$93,M297,'LU - Avd. Costs PT'!T$74:T$93),0))</f>
        <v>0</v>
      </c>
      <c r="BE297" s="641" t="n">
        <f aca="false">SUM(AP297:BD297)</f>
        <v>0</v>
      </c>
      <c r="BF297" s="642" t="n">
        <f aca="false">E297*J297*AO297</f>
        <v>0</v>
      </c>
      <c r="BG297" s="640" t="n">
        <f aca="false">E297*K297*BE297</f>
        <v>0</v>
      </c>
      <c r="BH297" s="640" t="n">
        <f aca="false">T297*X297</f>
        <v>0</v>
      </c>
      <c r="BI297" s="640" t="n">
        <f aca="false">U297*Y297</f>
        <v>0</v>
      </c>
      <c r="BJ297" s="640" t="n">
        <f aca="false">SUMIF(BF297:BG297,"&gt;=0")</f>
        <v>0</v>
      </c>
      <c r="BK297" s="644" t="n">
        <f aca="false">SUMIF(BH297:BI297,"&gt;=0")</f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f aca="false">G298*E298</f>
        <v>0</v>
      </c>
      <c r="P298" s="638" t="n">
        <f aca="false">H298*E298</f>
        <v>0</v>
      </c>
      <c r="Q298" s="639" t="n">
        <f aca="false">E298*L298</f>
        <v>0</v>
      </c>
      <c r="R298" s="640" t="n">
        <f aca="false">(E298*L298*N298)</f>
        <v>0</v>
      </c>
      <c r="S298" s="641" t="n">
        <f aca="false">E298*I298*N298</f>
        <v>0</v>
      </c>
      <c r="T298" s="642" t="n">
        <f aca="false">E298*J298*N298</f>
        <v>0</v>
      </c>
      <c r="U298" s="641" t="n">
        <f aca="false">E298*K298*N298</f>
        <v>0</v>
      </c>
      <c r="V298" s="642" t="n">
        <f aca="false">T298*M298</f>
        <v>0</v>
      </c>
      <c r="W298" s="641" t="n">
        <f aca="false">U298*M298</f>
        <v>0</v>
      </c>
      <c r="X298" s="641" t="n">
        <f aca="false">(SUMIF('LU - Avd.  Costs TRC'!$A$28:$A$48,M298,'LU - Avd.  Costs TRC'!$F$28:$F$48))</f>
        <v>0</v>
      </c>
      <c r="Y298" s="641" t="n">
        <f aca="false">(SUMIF('LU - Avd.  Costs TRC'!$A$28:$A$48,M298,'LU - Avd.  Costs TRC'!$L$28:$L$48))</f>
        <v>0</v>
      </c>
      <c r="Z298" s="643" t="n">
        <f aca="false">(IF(AND('Program Summary'!D$3="PGE",C298=$C$312),SUMIF('LU - Avd. Costs PT'!A$29:A$48,M298,'LU - Avd. Costs PT'!C$29:C$48),0))</f>
        <v>0</v>
      </c>
      <c r="AA298" s="641" t="n">
        <f aca="false">(IF(AND('Program Summary'!D$3="PGE",C298=$C$313),SUMIF('LU - Avd. Costs PT'!A$29:A$48,M298,'LU - Avd. Costs PT'!E$29:E$48),0))</f>
        <v>0</v>
      </c>
      <c r="AB298" s="641" t="n">
        <f aca="false">(IF(AND('Program Summary'!D$3="PGE",C298=$C$314),SUMIF('LU - Avd. Costs PT'!A$29:A$48,M298,'LU - Avd. Costs PT'!F$29:F$48),0))</f>
        <v>0</v>
      </c>
      <c r="AC298" s="641" t="n">
        <f aca="false">(IF(AND('Program Summary'!D$3="PGE",C298=$C$315),SUMIF('LU - Avd. Costs PT'!A$29:A$48,M298,'LU - Avd. Costs PT'!G$29:G$48),0))</f>
        <v>0</v>
      </c>
      <c r="AD298" s="641" t="n">
        <f aca="false">(IF(AND('Program Summary'!D$3="PGE",C298=$C$316),SUMIF('LU - Avd. Costs PT'!A$29:A$48,M298,'LU - Avd. Costs PT'!D$29:D$48),0))</f>
        <v>0</v>
      </c>
      <c r="AE298" s="643" t="n">
        <f aca="false">(IF(AND('Program Summary'!D$3="SCE",C298=$C$312),SUMIF('LU - Avd. Costs PT'!A$29:A$48,M298,'LU - Avd. Costs PT'!J$29:J$48),0))</f>
        <v>0</v>
      </c>
      <c r="AF298" s="641" t="n">
        <f aca="false">(IF(AND('Program Summary'!D$3="SCE",C298=$C$313),SUMIF('LU - Avd. Costs PT'!A$29:A$48,M298,'LU - Avd. Costs PT'!L$29:L$48),0))</f>
        <v>0</v>
      </c>
      <c r="AG298" s="641" t="n">
        <f aca="false">(IF(AND('Program Summary'!D$3="SCE",C298=$C$314),SUMIF('LU - Avd. Costs PT'!A$29:A$48,M298,'LU - Avd. Costs PT'!M$29:M$48),0))</f>
        <v>0</v>
      </c>
      <c r="AH298" s="641" t="n">
        <f aca="false">(IF(AND('Program Summary'!D$3="SCE",C298=$C$315),SUMIF('LU - Avd. Costs PT'!A$29:A$48,M298,'LU - Avd. Costs PT'!N$29:N$48),0))</f>
        <v>0</v>
      </c>
      <c r="AI298" s="641" t="n">
        <f aca="false">(IF(AND('Program Summary'!D$3="SCE",C298=$C$316),SUMIF('LU - Avd. Costs PT'!A$29:A$48,M298,'LU - Avd. Costs PT'!K$29:K$48),0))</f>
        <v>0</v>
      </c>
      <c r="AJ298" s="641" t="n">
        <f aca="false">(IF(AND('Program Summary'!D$3="SDGE",C298=$C$312),SUMIF('LU - Avd. Costs PT'!A$29:A$48,M298,'LU - Avd. Costs PT'!Q$29:Q$48),0))</f>
        <v>0</v>
      </c>
      <c r="AK298" s="641" t="n">
        <f aca="false">(IF(AND('Program Summary'!D$3="SDGE",C298=$C$313),SUMIF('LU - Avd. Costs PT'!A$29:A$48,M298,'LU - Avd. Costs PT'!S$29:S$48),0))</f>
        <v>0</v>
      </c>
      <c r="AL298" s="641" t="n">
        <f aca="false">(IF(AND('Program Summary'!D$3="SDGE",C298=$C$314),SUMIF('LU - Avd. Costs PT'!A$29:A$48,M298,'LU - Avd. Costs PT'!T$29:T$48),0))</f>
        <v>0</v>
      </c>
      <c r="AM298" s="641" t="n">
        <f aca="false">(IF(AND('Program Summary'!D$3="SDGE",C298=$C$315),SUMIF('LU - Avd. Costs PT'!A$29:A$48,M298,'LU - Avd. Costs PT'!U$29:U$48),0))</f>
        <v>0</v>
      </c>
      <c r="AN298" s="641" t="n">
        <f aca="false">(IF(AND('Program Summary'!D$3="SDGE",C298=$C$316),SUMIF('LU - Avd. Costs PT'!A$29:A$48,M298,'LU - Avd. Costs PT'!R$29:R$48),0))</f>
        <v>0</v>
      </c>
      <c r="AO298" s="641" t="n">
        <f aca="false">SUM(Z298:AN298)</f>
        <v>0</v>
      </c>
      <c r="AP298" s="643" t="n">
        <f aca="false">(IF(AND('Program Summary'!D$3="PGE",C298=$C$312),SUMIF('LU - Avd. Costs PT'!A$74:A$93,M298,'LU - Avd. Costs PT'!C$74:C$93),0))</f>
        <v>0</v>
      </c>
      <c r="AQ298" s="641" t="n">
        <f aca="false">(IF(AND('Program Summary'!D$3="PGE",C298=$C$313),SUMIF('LU - Avd. Costs PT'!A$74:A$93,M298,'LU - Avd. Costs PT'!E$74:E$93),0))</f>
        <v>0</v>
      </c>
      <c r="AR298" s="641" t="n">
        <f aca="false">(IF(AND('Program Summary'!D$3="PGE",C298=$C$314),SUMIF('LU - Avd. Costs PT'!A$74:A$93,M298,'LU - Avd. Costs PT'!F$74:F$93),0))</f>
        <v>0</v>
      </c>
      <c r="AS298" s="641" t="n">
        <f aca="false">(IF(AND('Program Summary'!D$3="PGE",C298=$C$315),SUMIF('LU - Avd. Costs PT'!A$74:A$93,M298,'LU - Avd. Costs PT'!G$74:G$93),0))</f>
        <v>0</v>
      </c>
      <c r="AT298" s="641" t="n">
        <f aca="false">(IF(AND('Program Summary'!D$3="PGE",C298=$C$316),SUMIF('LU - Avd. Costs PT'!A$74:A$93,M298,'LU - Avd. Costs PT'!F$74:F$93),0))</f>
        <v>0</v>
      </c>
      <c r="AU298" s="643" t="n">
        <f aca="false">(IF(AND('Program Summary'!D$3="SCG",C298=$C$312),SUMIF('LU - Avd. Costs PT'!A$74:A$93,M298,'LU - Avd. Costs PT'!J$74:J$93),0))</f>
        <v>0</v>
      </c>
      <c r="AV298" s="641" t="n">
        <f aca="false">(IF(AND('Program Summary'!D$3="SCG",C298=$C$313),SUMIF('LU - Avd. Costs PT'!A$74:A$93,M298,'LU - Avd. Costs PT'!L$74:L$93),0))</f>
        <v>0</v>
      </c>
      <c r="AW298" s="641" t="n">
        <f aca="false">(IF(AND('Program Summary'!D$3="SCG",C298=$C$314),SUMIF('LU - Avd. Costs PT'!A$74:A$93,M298,'LU - Avd. Costs PT'!M$74:M$93),0))</f>
        <v>0</v>
      </c>
      <c r="AX298" s="641" t="n">
        <f aca="false">(IF(AND('Program Summary'!D$3="SCG",C298=$C$315),SUMIF('LU - Avd. Costs PT'!A$74:A$93,M298,'LU - Avd. Costs PT'!N$74:N$93),0))</f>
        <v>0</v>
      </c>
      <c r="AY298" s="641" t="n">
        <f aca="false">(IF(AND('Program Summary'!D$3="SCG",C298=$C$316),SUMIF('LU - Avd. Costs PT'!A$74:A$93,M298,'LU - Avd. Costs PT'!K$74:K$93),0))</f>
        <v>0</v>
      </c>
      <c r="AZ298" s="641" t="n">
        <f aca="false">(IF(AND('Program Summary'!D$3="SDGE",C298=$C$312),SUMIF('LU - Avd. Costs PT'!A$74:A$93,M298,'LU - Avd. Costs PT'!Q$74:Q$93),0))</f>
        <v>0</v>
      </c>
      <c r="BA298" s="641" t="n">
        <f aca="false">(IF(AND('Program Summary'!D$3="SDGE",C298=$C$313),SUMIF('LU - Avd. Costs PT'!A$74:A$93,M298,'LU - Avd. Costs PT'!S$74:S$93),0))</f>
        <v>0</v>
      </c>
      <c r="BB298" s="641" t="n">
        <f aca="false">(IF(AND('Program Summary'!D$3="SDGE",C298=$C$314),SUMIF('LU - Avd. Costs PT'!A$74:A$93,M298,'LU - Avd. Costs PT'!T$74:T$93),0))</f>
        <v>0</v>
      </c>
      <c r="BC298" s="641" t="n">
        <f aca="false">(IF(AND('Program Summary'!D$3="SDGE",C298=$C$315),SUMIF('LU - Avd. Costs PT'!A$74:A$93,M298,'LU - Avd. Costs PT'!U$74:U$93),0))</f>
        <v>0</v>
      </c>
      <c r="BD298" s="641" t="n">
        <f aca="false">(IF(AND('Program Summary'!D$3="SDGE",C298=$C$316),SUMIF('LU - Avd. Costs PT'!A$74:A$93,M298,'LU - Avd. Costs PT'!T$74:T$93),0))</f>
        <v>0</v>
      </c>
      <c r="BE298" s="641" t="n">
        <f aca="false">SUM(AP298:BD298)</f>
        <v>0</v>
      </c>
      <c r="BF298" s="642" t="n">
        <f aca="false">E298*J298*AO298</f>
        <v>0</v>
      </c>
      <c r="BG298" s="640" t="n">
        <f aca="false">E298*K298*BE298</f>
        <v>0</v>
      </c>
      <c r="BH298" s="640" t="n">
        <f aca="false">T298*X298</f>
        <v>0</v>
      </c>
      <c r="BI298" s="640" t="n">
        <f aca="false">U298*Y298</f>
        <v>0</v>
      </c>
      <c r="BJ298" s="640" t="n">
        <f aca="false">SUMIF(BF298:BG298,"&gt;=0")</f>
        <v>0</v>
      </c>
      <c r="BK298" s="644" t="n">
        <f aca="false">SUMIF(BH298:BI298,"&gt;=0")</f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f aca="false">G299*E299</f>
        <v>0</v>
      </c>
      <c r="P299" s="638" t="n">
        <f aca="false">H299*E299</f>
        <v>0</v>
      </c>
      <c r="Q299" s="639" t="n">
        <f aca="false">E299*L299</f>
        <v>0</v>
      </c>
      <c r="R299" s="640" t="n">
        <f aca="false">(E299*L299*N299)</f>
        <v>0</v>
      </c>
      <c r="S299" s="641" t="n">
        <f aca="false">E299*I299*N299</f>
        <v>0</v>
      </c>
      <c r="T299" s="642" t="n">
        <f aca="false">E299*J299*N299</f>
        <v>0</v>
      </c>
      <c r="U299" s="641" t="n">
        <f aca="false">E299*K299*N299</f>
        <v>0</v>
      </c>
      <c r="V299" s="642" t="n">
        <f aca="false">T299*M299</f>
        <v>0</v>
      </c>
      <c r="W299" s="641" t="n">
        <f aca="false">U299*M299</f>
        <v>0</v>
      </c>
      <c r="X299" s="641" t="n">
        <f aca="false">(SUMIF('LU - Avd.  Costs TRC'!$A$28:$A$48,M299,'LU - Avd.  Costs TRC'!$F$28:$F$48))</f>
        <v>0</v>
      </c>
      <c r="Y299" s="641" t="n">
        <f aca="false">(SUMIF('LU - Avd.  Costs TRC'!$A$28:$A$48,M299,'LU - Avd.  Costs TRC'!$L$28:$L$48))</f>
        <v>0</v>
      </c>
      <c r="Z299" s="643" t="n">
        <f aca="false">(IF(AND('Program Summary'!D$3="PGE",C299=$C$312),SUMIF('LU - Avd. Costs PT'!A$29:A$48,M299,'LU - Avd. Costs PT'!C$29:C$48),0))</f>
        <v>0</v>
      </c>
      <c r="AA299" s="641" t="n">
        <f aca="false">(IF(AND('Program Summary'!D$3="PGE",C299=$C$313),SUMIF('LU - Avd. Costs PT'!A$29:A$48,M299,'LU - Avd. Costs PT'!E$29:E$48),0))</f>
        <v>0</v>
      </c>
      <c r="AB299" s="641" t="n">
        <f aca="false">(IF(AND('Program Summary'!D$3="PGE",C299=$C$314),SUMIF('LU - Avd. Costs PT'!A$29:A$48,M299,'LU - Avd. Costs PT'!F$29:F$48),0))</f>
        <v>0</v>
      </c>
      <c r="AC299" s="641" t="n">
        <f aca="false">(IF(AND('Program Summary'!D$3="PGE",C299=$C$315),SUMIF('LU - Avd. Costs PT'!A$29:A$48,M299,'LU - Avd. Costs PT'!G$29:G$48),0))</f>
        <v>0</v>
      </c>
      <c r="AD299" s="641" t="n">
        <f aca="false">(IF(AND('Program Summary'!D$3="PGE",C299=$C$316),SUMIF('LU - Avd. Costs PT'!A$29:A$48,M299,'LU - Avd. Costs PT'!D$29:D$48),0))</f>
        <v>0</v>
      </c>
      <c r="AE299" s="643" t="n">
        <f aca="false">(IF(AND('Program Summary'!D$3="SCE",C299=$C$312),SUMIF('LU - Avd. Costs PT'!A$29:A$48,M299,'LU - Avd. Costs PT'!J$29:J$48),0))</f>
        <v>0</v>
      </c>
      <c r="AF299" s="641" t="n">
        <f aca="false">(IF(AND('Program Summary'!D$3="SCE",C299=$C$313),SUMIF('LU - Avd. Costs PT'!A$29:A$48,M299,'LU - Avd. Costs PT'!L$29:L$48),0))</f>
        <v>0</v>
      </c>
      <c r="AG299" s="641" t="n">
        <f aca="false">(IF(AND('Program Summary'!D$3="SCE",C299=$C$314),SUMIF('LU - Avd. Costs PT'!A$29:A$48,M299,'LU - Avd. Costs PT'!M$29:M$48),0))</f>
        <v>0</v>
      </c>
      <c r="AH299" s="641" t="n">
        <f aca="false">(IF(AND('Program Summary'!D$3="SCE",C299=$C$315),SUMIF('LU - Avd. Costs PT'!A$29:A$48,M299,'LU - Avd. Costs PT'!N$29:N$48),0))</f>
        <v>0</v>
      </c>
      <c r="AI299" s="641" t="n">
        <f aca="false">(IF(AND('Program Summary'!D$3="SCE",C299=$C$316),SUMIF('LU - Avd. Costs PT'!A$29:A$48,M299,'LU - Avd. Costs PT'!K$29:K$48),0))</f>
        <v>0</v>
      </c>
      <c r="AJ299" s="641" t="n">
        <f aca="false">(IF(AND('Program Summary'!D$3="SDGE",C299=$C$312),SUMIF('LU - Avd. Costs PT'!A$29:A$48,M299,'LU - Avd. Costs PT'!Q$29:Q$48),0))</f>
        <v>0</v>
      </c>
      <c r="AK299" s="641" t="n">
        <f aca="false">(IF(AND('Program Summary'!D$3="SDGE",C299=$C$313),SUMIF('LU - Avd. Costs PT'!A$29:A$48,M299,'LU - Avd. Costs PT'!S$29:S$48),0))</f>
        <v>0</v>
      </c>
      <c r="AL299" s="641" t="n">
        <f aca="false">(IF(AND('Program Summary'!D$3="SDGE",C299=$C$314),SUMIF('LU - Avd. Costs PT'!A$29:A$48,M299,'LU - Avd. Costs PT'!T$29:T$48),0))</f>
        <v>0</v>
      </c>
      <c r="AM299" s="641" t="n">
        <f aca="false">(IF(AND('Program Summary'!D$3="SDGE",C299=$C$315),SUMIF('LU - Avd. Costs PT'!A$29:A$48,M299,'LU - Avd. Costs PT'!U$29:U$48),0))</f>
        <v>0</v>
      </c>
      <c r="AN299" s="641" t="n">
        <f aca="false">(IF(AND('Program Summary'!D$3="SDGE",C299=$C$316),SUMIF('LU - Avd. Costs PT'!A$29:A$48,M299,'LU - Avd. Costs PT'!R$29:R$48),0))</f>
        <v>0</v>
      </c>
      <c r="AO299" s="641" t="n">
        <f aca="false">SUM(Z299:AN299)</f>
        <v>0</v>
      </c>
      <c r="AP299" s="643" t="n">
        <f aca="false">(IF(AND('Program Summary'!D$3="PGE",C299=$C$312),SUMIF('LU - Avd. Costs PT'!A$74:A$93,M299,'LU - Avd. Costs PT'!C$74:C$93),0))</f>
        <v>0</v>
      </c>
      <c r="AQ299" s="641" t="n">
        <f aca="false">(IF(AND('Program Summary'!D$3="PGE",C299=$C$313),SUMIF('LU - Avd. Costs PT'!A$74:A$93,M299,'LU - Avd. Costs PT'!E$74:E$93),0))</f>
        <v>0</v>
      </c>
      <c r="AR299" s="641" t="n">
        <f aca="false">(IF(AND('Program Summary'!D$3="PGE",C299=$C$314),SUMIF('LU - Avd. Costs PT'!A$74:A$93,M299,'LU - Avd. Costs PT'!F$74:F$93),0))</f>
        <v>0</v>
      </c>
      <c r="AS299" s="641" t="n">
        <f aca="false">(IF(AND('Program Summary'!D$3="PGE",C299=$C$315),SUMIF('LU - Avd. Costs PT'!A$74:A$93,M299,'LU - Avd. Costs PT'!G$74:G$93),0))</f>
        <v>0</v>
      </c>
      <c r="AT299" s="641" t="n">
        <f aca="false">(IF(AND('Program Summary'!D$3="PGE",C299=$C$316),SUMIF('LU - Avd. Costs PT'!A$74:A$93,M299,'LU - Avd. Costs PT'!F$74:F$93),0))</f>
        <v>0</v>
      </c>
      <c r="AU299" s="643" t="n">
        <f aca="false">(IF(AND('Program Summary'!D$3="SCG",C299=$C$312),SUMIF('LU - Avd. Costs PT'!A$74:A$93,M299,'LU - Avd. Costs PT'!J$74:J$93),0))</f>
        <v>0</v>
      </c>
      <c r="AV299" s="641" t="n">
        <f aca="false">(IF(AND('Program Summary'!D$3="SCG",C299=$C$313),SUMIF('LU - Avd. Costs PT'!A$74:A$93,M299,'LU - Avd. Costs PT'!L$74:L$93),0))</f>
        <v>0</v>
      </c>
      <c r="AW299" s="641" t="n">
        <f aca="false">(IF(AND('Program Summary'!D$3="SCG",C299=$C$314),SUMIF('LU - Avd. Costs PT'!A$74:A$93,M299,'LU - Avd. Costs PT'!M$74:M$93),0))</f>
        <v>0</v>
      </c>
      <c r="AX299" s="641" t="n">
        <f aca="false">(IF(AND('Program Summary'!D$3="SCG",C299=$C$315),SUMIF('LU - Avd. Costs PT'!A$74:A$93,M299,'LU - Avd. Costs PT'!N$74:N$93),0))</f>
        <v>0</v>
      </c>
      <c r="AY299" s="641" t="n">
        <f aca="false">(IF(AND('Program Summary'!D$3="SCG",C299=$C$316),SUMIF('LU - Avd. Costs PT'!A$74:A$93,M299,'LU - Avd. Costs PT'!K$74:K$93),0))</f>
        <v>0</v>
      </c>
      <c r="AZ299" s="641" t="n">
        <f aca="false">(IF(AND('Program Summary'!D$3="SDGE",C299=$C$312),SUMIF('LU - Avd. Costs PT'!A$74:A$93,M299,'LU - Avd. Costs PT'!Q$74:Q$93),0))</f>
        <v>0</v>
      </c>
      <c r="BA299" s="641" t="n">
        <f aca="false">(IF(AND('Program Summary'!D$3="SDGE",C299=$C$313),SUMIF('LU - Avd. Costs PT'!A$74:A$93,M299,'LU - Avd. Costs PT'!S$74:S$93),0))</f>
        <v>0</v>
      </c>
      <c r="BB299" s="641" t="n">
        <f aca="false">(IF(AND('Program Summary'!D$3="SDGE",C299=$C$314),SUMIF('LU - Avd. Costs PT'!A$74:A$93,M299,'LU - Avd. Costs PT'!T$74:T$93),0))</f>
        <v>0</v>
      </c>
      <c r="BC299" s="641" t="n">
        <f aca="false">(IF(AND('Program Summary'!D$3="SDGE",C299=$C$315),SUMIF('LU - Avd. Costs PT'!A$74:A$93,M299,'LU - Avd. Costs PT'!U$74:U$93),0))</f>
        <v>0</v>
      </c>
      <c r="BD299" s="641" t="n">
        <f aca="false">(IF(AND('Program Summary'!D$3="SDGE",C299=$C$316),SUMIF('LU - Avd. Costs PT'!A$74:A$93,M299,'LU - Avd. Costs PT'!T$74:T$93),0))</f>
        <v>0</v>
      </c>
      <c r="BE299" s="641" t="n">
        <f aca="false">SUM(AP299:BD299)</f>
        <v>0</v>
      </c>
      <c r="BF299" s="642" t="n">
        <f aca="false">E299*J299*AO299</f>
        <v>0</v>
      </c>
      <c r="BG299" s="640" t="n">
        <f aca="false">E299*K299*BE299</f>
        <v>0</v>
      </c>
      <c r="BH299" s="640" t="n">
        <f aca="false">T299*X299</f>
        <v>0</v>
      </c>
      <c r="BI299" s="640" t="n">
        <f aca="false">U299*Y299</f>
        <v>0</v>
      </c>
      <c r="BJ299" s="640" t="n">
        <f aca="false">SUMIF(BF299:BG299,"&gt;=0")</f>
        <v>0</v>
      </c>
      <c r="BK299" s="644" t="n">
        <f aca="false">SUMIF(BH299:BI299,"&gt;=0")</f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f aca="false">G300*E300</f>
        <v>0</v>
      </c>
      <c r="P300" s="638" t="n">
        <f aca="false">H300*E300</f>
        <v>0</v>
      </c>
      <c r="Q300" s="639" t="n">
        <f aca="false">E300*L300</f>
        <v>0</v>
      </c>
      <c r="R300" s="640" t="n">
        <f aca="false">(E300*L300*N300)</f>
        <v>0</v>
      </c>
      <c r="S300" s="641" t="n">
        <f aca="false">E300*I300*N300</f>
        <v>0</v>
      </c>
      <c r="T300" s="642" t="n">
        <f aca="false">E300*J300*N300</f>
        <v>0</v>
      </c>
      <c r="U300" s="641" t="n">
        <f aca="false">E300*K300*N300</f>
        <v>0</v>
      </c>
      <c r="V300" s="642" t="n">
        <f aca="false">T300*M300</f>
        <v>0</v>
      </c>
      <c r="W300" s="641" t="n">
        <f aca="false">U300*M300</f>
        <v>0</v>
      </c>
      <c r="X300" s="641" t="n">
        <f aca="false">(SUMIF('LU - Avd.  Costs TRC'!$A$28:$A$48,M300,'LU - Avd.  Costs TRC'!$F$28:$F$48))</f>
        <v>0</v>
      </c>
      <c r="Y300" s="641" t="n">
        <f aca="false">(SUMIF('LU - Avd.  Costs TRC'!$A$28:$A$48,M300,'LU - Avd.  Costs TRC'!$L$28:$L$48))</f>
        <v>0</v>
      </c>
      <c r="Z300" s="643" t="n">
        <f aca="false">(IF(AND('Program Summary'!D$3="PGE",C300=$C$312),SUMIF('LU - Avd. Costs PT'!A$29:A$48,M300,'LU - Avd. Costs PT'!C$29:C$48),0))</f>
        <v>0</v>
      </c>
      <c r="AA300" s="641" t="n">
        <f aca="false">(IF(AND('Program Summary'!D$3="PGE",C300=$C$313),SUMIF('LU - Avd. Costs PT'!A$29:A$48,M300,'LU - Avd. Costs PT'!E$29:E$48),0))</f>
        <v>0</v>
      </c>
      <c r="AB300" s="641" t="n">
        <f aca="false">(IF(AND('Program Summary'!D$3="PGE",C300=$C$314),SUMIF('LU - Avd. Costs PT'!A$29:A$48,M300,'LU - Avd. Costs PT'!F$29:F$48),0))</f>
        <v>0</v>
      </c>
      <c r="AC300" s="641" t="n">
        <f aca="false">(IF(AND('Program Summary'!D$3="PGE",C300=$C$315),SUMIF('LU - Avd. Costs PT'!A$29:A$48,M300,'LU - Avd. Costs PT'!G$29:G$48),0))</f>
        <v>0</v>
      </c>
      <c r="AD300" s="641" t="n">
        <f aca="false">(IF(AND('Program Summary'!D$3="PGE",C300=$C$316),SUMIF('LU - Avd. Costs PT'!A$29:A$48,M300,'LU - Avd. Costs PT'!D$29:D$48),0))</f>
        <v>0</v>
      </c>
      <c r="AE300" s="643" t="n">
        <f aca="false">(IF(AND('Program Summary'!D$3="SCE",C300=$C$312),SUMIF('LU - Avd. Costs PT'!A$29:A$48,M300,'LU - Avd. Costs PT'!J$29:J$48),0))</f>
        <v>0</v>
      </c>
      <c r="AF300" s="641" t="n">
        <f aca="false">(IF(AND('Program Summary'!D$3="SCE",C300=$C$313),SUMIF('LU - Avd. Costs PT'!A$29:A$48,M300,'LU - Avd. Costs PT'!L$29:L$48),0))</f>
        <v>0</v>
      </c>
      <c r="AG300" s="641" t="n">
        <f aca="false">(IF(AND('Program Summary'!D$3="SCE",C300=$C$314),SUMIF('LU - Avd. Costs PT'!A$29:A$48,M300,'LU - Avd. Costs PT'!M$29:M$48),0))</f>
        <v>0</v>
      </c>
      <c r="AH300" s="641" t="n">
        <f aca="false">(IF(AND('Program Summary'!D$3="SCE",C300=$C$315),SUMIF('LU - Avd. Costs PT'!A$29:A$48,M300,'LU - Avd. Costs PT'!N$29:N$48),0))</f>
        <v>0</v>
      </c>
      <c r="AI300" s="641" t="n">
        <f aca="false">(IF(AND('Program Summary'!D$3="SCE",C300=$C$316),SUMIF('LU - Avd. Costs PT'!A$29:A$48,M300,'LU - Avd. Costs PT'!K$29:K$48),0))</f>
        <v>0</v>
      </c>
      <c r="AJ300" s="641" t="n">
        <f aca="false">(IF(AND('Program Summary'!D$3="SDGE",C300=$C$312),SUMIF('LU - Avd. Costs PT'!A$29:A$48,M300,'LU - Avd. Costs PT'!Q$29:Q$48),0))</f>
        <v>0</v>
      </c>
      <c r="AK300" s="641" t="n">
        <f aca="false">(IF(AND('Program Summary'!D$3="SDGE",C300=$C$313),SUMIF('LU - Avd. Costs PT'!A$29:A$48,M300,'LU - Avd. Costs PT'!S$29:S$48),0))</f>
        <v>0</v>
      </c>
      <c r="AL300" s="641" t="n">
        <f aca="false">(IF(AND('Program Summary'!D$3="SDGE",C300=$C$314),SUMIF('LU - Avd. Costs PT'!A$29:A$48,M300,'LU - Avd. Costs PT'!T$29:T$48),0))</f>
        <v>0</v>
      </c>
      <c r="AM300" s="641" t="n">
        <f aca="false">(IF(AND('Program Summary'!D$3="SDGE",C300=$C$315),SUMIF('LU - Avd. Costs PT'!A$29:A$48,M300,'LU - Avd. Costs PT'!U$29:U$48),0))</f>
        <v>0</v>
      </c>
      <c r="AN300" s="641" t="n">
        <f aca="false">(IF(AND('Program Summary'!D$3="SDGE",C300=$C$316),SUMIF('LU - Avd. Costs PT'!A$29:A$48,M300,'LU - Avd. Costs PT'!R$29:R$48),0))</f>
        <v>0</v>
      </c>
      <c r="AO300" s="641" t="n">
        <f aca="false">SUM(Z300:AN300)</f>
        <v>0</v>
      </c>
      <c r="AP300" s="643" t="n">
        <f aca="false">(IF(AND('Program Summary'!D$3="PGE",C300=$C$312),SUMIF('LU - Avd. Costs PT'!A$74:A$93,M300,'LU - Avd. Costs PT'!C$74:C$93),0))</f>
        <v>0</v>
      </c>
      <c r="AQ300" s="641" t="n">
        <f aca="false">(IF(AND('Program Summary'!D$3="PGE",C300=$C$313),SUMIF('LU - Avd. Costs PT'!A$74:A$93,M300,'LU - Avd. Costs PT'!E$74:E$93),0))</f>
        <v>0</v>
      </c>
      <c r="AR300" s="641" t="n">
        <f aca="false">(IF(AND('Program Summary'!D$3="PGE",C300=$C$314),SUMIF('LU - Avd. Costs PT'!A$74:A$93,M300,'LU - Avd. Costs PT'!F$74:F$93),0))</f>
        <v>0</v>
      </c>
      <c r="AS300" s="641" t="n">
        <f aca="false">(IF(AND('Program Summary'!D$3="PGE",C300=$C$315),SUMIF('LU - Avd. Costs PT'!A$74:A$93,M300,'LU - Avd. Costs PT'!G$74:G$93),0))</f>
        <v>0</v>
      </c>
      <c r="AT300" s="641" t="n">
        <f aca="false">(IF(AND('Program Summary'!D$3="PGE",C300=$C$316),SUMIF('LU - Avd. Costs PT'!A$74:A$93,M300,'LU - Avd. Costs PT'!F$74:F$93),0))</f>
        <v>0</v>
      </c>
      <c r="AU300" s="643" t="n">
        <f aca="false">(IF(AND('Program Summary'!D$3="SCG",C300=$C$312),SUMIF('LU - Avd. Costs PT'!A$74:A$93,M300,'LU - Avd. Costs PT'!J$74:J$93),0))</f>
        <v>0</v>
      </c>
      <c r="AV300" s="641" t="n">
        <f aca="false">(IF(AND('Program Summary'!D$3="SCG",C300=$C$313),SUMIF('LU - Avd. Costs PT'!A$74:A$93,M300,'LU - Avd. Costs PT'!L$74:L$93),0))</f>
        <v>0</v>
      </c>
      <c r="AW300" s="641" t="n">
        <f aca="false">(IF(AND('Program Summary'!D$3="SCG",C300=$C$314),SUMIF('LU - Avd. Costs PT'!A$74:A$93,M300,'LU - Avd. Costs PT'!M$74:M$93),0))</f>
        <v>0</v>
      </c>
      <c r="AX300" s="641" t="n">
        <f aca="false">(IF(AND('Program Summary'!D$3="SCG",C300=$C$315),SUMIF('LU - Avd. Costs PT'!A$74:A$93,M300,'LU - Avd. Costs PT'!N$74:N$93),0))</f>
        <v>0</v>
      </c>
      <c r="AY300" s="641" t="n">
        <f aca="false">(IF(AND('Program Summary'!D$3="SCG",C300=$C$316),SUMIF('LU - Avd. Costs PT'!A$74:A$93,M300,'LU - Avd. Costs PT'!K$74:K$93),0))</f>
        <v>0</v>
      </c>
      <c r="AZ300" s="641" t="n">
        <f aca="false">(IF(AND('Program Summary'!D$3="SDGE",C300=$C$312),SUMIF('LU - Avd. Costs PT'!A$74:A$93,M300,'LU - Avd. Costs PT'!Q$74:Q$93),0))</f>
        <v>0</v>
      </c>
      <c r="BA300" s="641" t="n">
        <f aca="false">(IF(AND('Program Summary'!D$3="SDGE",C300=$C$313),SUMIF('LU - Avd. Costs PT'!A$74:A$93,M300,'LU - Avd. Costs PT'!S$74:S$93),0))</f>
        <v>0</v>
      </c>
      <c r="BB300" s="641" t="n">
        <f aca="false">(IF(AND('Program Summary'!D$3="SDGE",C300=$C$314),SUMIF('LU - Avd. Costs PT'!A$74:A$93,M300,'LU - Avd. Costs PT'!T$74:T$93),0))</f>
        <v>0</v>
      </c>
      <c r="BC300" s="641" t="n">
        <f aca="false">(IF(AND('Program Summary'!D$3="SDGE",C300=$C$315),SUMIF('LU - Avd. Costs PT'!A$74:A$93,M300,'LU - Avd. Costs PT'!U$74:U$93),0))</f>
        <v>0</v>
      </c>
      <c r="BD300" s="641" t="n">
        <f aca="false">(IF(AND('Program Summary'!D$3="SDGE",C300=$C$316),SUMIF('LU - Avd. Costs PT'!A$74:A$93,M300,'LU - Avd. Costs PT'!T$74:T$93),0))</f>
        <v>0</v>
      </c>
      <c r="BE300" s="641" t="n">
        <f aca="false">SUM(AP300:BD300)</f>
        <v>0</v>
      </c>
      <c r="BF300" s="642" t="n">
        <f aca="false">E300*J300*AO300</f>
        <v>0</v>
      </c>
      <c r="BG300" s="640" t="n">
        <f aca="false">E300*K300*BE300</f>
        <v>0</v>
      </c>
      <c r="BH300" s="640" t="n">
        <f aca="false">T300*X300</f>
        <v>0</v>
      </c>
      <c r="BI300" s="640" t="n">
        <f aca="false">U300*Y300</f>
        <v>0</v>
      </c>
      <c r="BJ300" s="640" t="n">
        <f aca="false">SUMIF(BF300:BG300,"&gt;=0")</f>
        <v>0</v>
      </c>
      <c r="BK300" s="644" t="n">
        <f aca="false">SUMIF(BH300:BI300,"&gt;=0")</f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f aca="false">G301*E301</f>
        <v>0</v>
      </c>
      <c r="P301" s="638" t="n">
        <f aca="false">H301*E301</f>
        <v>0</v>
      </c>
      <c r="Q301" s="639" t="n">
        <f aca="false">E301*L301</f>
        <v>0</v>
      </c>
      <c r="R301" s="640" t="n">
        <f aca="false">(E301*L301*N301)</f>
        <v>0</v>
      </c>
      <c r="S301" s="641" t="n">
        <f aca="false">E301*I301*N301</f>
        <v>0</v>
      </c>
      <c r="T301" s="642" t="n">
        <f aca="false">E301*J301*N301</f>
        <v>0</v>
      </c>
      <c r="U301" s="641" t="n">
        <f aca="false">E301*K301*N301</f>
        <v>0</v>
      </c>
      <c r="V301" s="642" t="n">
        <f aca="false">T301*M301</f>
        <v>0</v>
      </c>
      <c r="W301" s="641" t="n">
        <f aca="false">U301*M301</f>
        <v>0</v>
      </c>
      <c r="X301" s="641" t="n">
        <f aca="false">(SUMIF('LU - Avd.  Costs TRC'!$A$28:$A$48,M301,'LU - Avd.  Costs TRC'!$F$28:$F$48))</f>
        <v>0</v>
      </c>
      <c r="Y301" s="641" t="n">
        <f aca="false">(SUMIF('LU - Avd.  Costs TRC'!$A$28:$A$48,M301,'LU - Avd.  Costs TRC'!$L$28:$L$48))</f>
        <v>0</v>
      </c>
      <c r="Z301" s="643" t="n">
        <f aca="false">(IF(AND('Program Summary'!D$3="PGE",C301=$C$312),SUMIF('LU - Avd. Costs PT'!A$29:A$48,M301,'LU - Avd. Costs PT'!C$29:C$48),0))</f>
        <v>0</v>
      </c>
      <c r="AA301" s="641" t="n">
        <f aca="false">(IF(AND('Program Summary'!D$3="PGE",C301=$C$313),SUMIF('LU - Avd. Costs PT'!A$29:A$48,M301,'LU - Avd. Costs PT'!E$29:E$48),0))</f>
        <v>0</v>
      </c>
      <c r="AB301" s="641" t="n">
        <f aca="false">(IF(AND('Program Summary'!D$3="PGE",C301=$C$314),SUMIF('LU - Avd. Costs PT'!A$29:A$48,M301,'LU - Avd. Costs PT'!F$29:F$48),0))</f>
        <v>0</v>
      </c>
      <c r="AC301" s="641" t="n">
        <f aca="false">(IF(AND('Program Summary'!D$3="PGE",C301=$C$315),SUMIF('LU - Avd. Costs PT'!A$29:A$48,M301,'LU - Avd. Costs PT'!G$29:G$48),0))</f>
        <v>0</v>
      </c>
      <c r="AD301" s="641" t="n">
        <f aca="false">(IF(AND('Program Summary'!D$3="PGE",C301=$C$316),SUMIF('LU - Avd. Costs PT'!A$29:A$48,M301,'LU - Avd. Costs PT'!D$29:D$48),0))</f>
        <v>0</v>
      </c>
      <c r="AE301" s="643" t="n">
        <f aca="false">(IF(AND('Program Summary'!D$3="SCE",C301=$C$312),SUMIF('LU - Avd. Costs PT'!A$29:A$48,M301,'LU - Avd. Costs PT'!J$29:J$48),0))</f>
        <v>0</v>
      </c>
      <c r="AF301" s="641" t="n">
        <f aca="false">(IF(AND('Program Summary'!D$3="SCE",C301=$C$313),SUMIF('LU - Avd. Costs PT'!A$29:A$48,M301,'LU - Avd. Costs PT'!L$29:L$48),0))</f>
        <v>0</v>
      </c>
      <c r="AG301" s="641" t="n">
        <f aca="false">(IF(AND('Program Summary'!D$3="SCE",C301=$C$314),SUMIF('LU - Avd. Costs PT'!A$29:A$48,M301,'LU - Avd. Costs PT'!M$29:M$48),0))</f>
        <v>0</v>
      </c>
      <c r="AH301" s="641" t="n">
        <f aca="false">(IF(AND('Program Summary'!D$3="SCE",C301=$C$315),SUMIF('LU - Avd. Costs PT'!A$29:A$48,M301,'LU - Avd. Costs PT'!N$29:N$48),0))</f>
        <v>0</v>
      </c>
      <c r="AI301" s="641" t="n">
        <f aca="false">(IF(AND('Program Summary'!D$3="SCE",C301=$C$316),SUMIF('LU - Avd. Costs PT'!A$29:A$48,M301,'LU - Avd. Costs PT'!K$29:K$48),0))</f>
        <v>0</v>
      </c>
      <c r="AJ301" s="641" t="n">
        <f aca="false">(IF(AND('Program Summary'!D$3="SDGE",C301=$C$312),SUMIF('LU - Avd. Costs PT'!A$29:A$48,M301,'LU - Avd. Costs PT'!Q$29:Q$48),0))</f>
        <v>0</v>
      </c>
      <c r="AK301" s="641" t="n">
        <f aca="false">(IF(AND('Program Summary'!D$3="SDGE",C301=$C$313),SUMIF('LU - Avd. Costs PT'!A$29:A$48,M301,'LU - Avd. Costs PT'!S$29:S$48),0))</f>
        <v>0</v>
      </c>
      <c r="AL301" s="641" t="n">
        <f aca="false">(IF(AND('Program Summary'!D$3="SDGE",C301=$C$314),SUMIF('LU - Avd. Costs PT'!A$29:A$48,M301,'LU - Avd. Costs PT'!T$29:T$48),0))</f>
        <v>0</v>
      </c>
      <c r="AM301" s="641" t="n">
        <f aca="false">(IF(AND('Program Summary'!D$3="SDGE",C301=$C$315),SUMIF('LU - Avd. Costs PT'!A$29:A$48,M301,'LU - Avd. Costs PT'!U$29:U$48),0))</f>
        <v>0</v>
      </c>
      <c r="AN301" s="641" t="n">
        <f aca="false">(IF(AND('Program Summary'!D$3="SDGE",C301=$C$316),SUMIF('LU - Avd. Costs PT'!A$29:A$48,M301,'LU - Avd. Costs PT'!R$29:R$48),0))</f>
        <v>0</v>
      </c>
      <c r="AO301" s="641" t="n">
        <f aca="false">SUM(Z301:AN301)</f>
        <v>0</v>
      </c>
      <c r="AP301" s="643" t="n">
        <f aca="false">(IF(AND('Program Summary'!D$3="PGE",C301=$C$312),SUMIF('LU - Avd. Costs PT'!A$74:A$93,M301,'LU - Avd. Costs PT'!C$74:C$93),0))</f>
        <v>0</v>
      </c>
      <c r="AQ301" s="641" t="n">
        <f aca="false">(IF(AND('Program Summary'!D$3="PGE",C301=$C$313),SUMIF('LU - Avd. Costs PT'!A$74:A$93,M301,'LU - Avd. Costs PT'!E$74:E$93),0))</f>
        <v>0</v>
      </c>
      <c r="AR301" s="641" t="n">
        <f aca="false">(IF(AND('Program Summary'!D$3="PGE",C301=$C$314),SUMIF('LU - Avd. Costs PT'!A$74:A$93,M301,'LU - Avd. Costs PT'!F$74:F$93),0))</f>
        <v>0</v>
      </c>
      <c r="AS301" s="641" t="n">
        <f aca="false">(IF(AND('Program Summary'!D$3="PGE",C301=$C$315),SUMIF('LU - Avd. Costs PT'!A$74:A$93,M301,'LU - Avd. Costs PT'!G$74:G$93),0))</f>
        <v>0</v>
      </c>
      <c r="AT301" s="641" t="n">
        <f aca="false">(IF(AND('Program Summary'!D$3="PGE",C301=$C$316),SUMIF('LU - Avd. Costs PT'!A$74:A$93,M301,'LU - Avd. Costs PT'!F$74:F$93),0))</f>
        <v>0</v>
      </c>
      <c r="AU301" s="643" t="n">
        <f aca="false">(IF(AND('Program Summary'!D$3="SCG",C301=$C$312),SUMIF('LU - Avd. Costs PT'!A$74:A$93,M301,'LU - Avd. Costs PT'!J$74:J$93),0))</f>
        <v>0</v>
      </c>
      <c r="AV301" s="641" t="n">
        <f aca="false">(IF(AND('Program Summary'!D$3="SCG",C301=$C$313),SUMIF('LU - Avd. Costs PT'!A$74:A$93,M301,'LU - Avd. Costs PT'!L$74:L$93),0))</f>
        <v>0</v>
      </c>
      <c r="AW301" s="641" t="n">
        <f aca="false">(IF(AND('Program Summary'!D$3="SCG",C301=$C$314),SUMIF('LU - Avd. Costs PT'!A$74:A$93,M301,'LU - Avd. Costs PT'!M$74:M$93),0))</f>
        <v>0</v>
      </c>
      <c r="AX301" s="641" t="n">
        <f aca="false">(IF(AND('Program Summary'!D$3="SCG",C301=$C$315),SUMIF('LU - Avd. Costs PT'!A$74:A$93,M301,'LU - Avd. Costs PT'!N$74:N$93),0))</f>
        <v>0</v>
      </c>
      <c r="AY301" s="641" t="n">
        <f aca="false">(IF(AND('Program Summary'!D$3="SCG",C301=$C$316),SUMIF('LU - Avd. Costs PT'!A$74:A$93,M301,'LU - Avd. Costs PT'!K$74:K$93),0))</f>
        <v>0</v>
      </c>
      <c r="AZ301" s="641" t="n">
        <f aca="false">(IF(AND('Program Summary'!D$3="SDGE",C301=$C$312),SUMIF('LU - Avd. Costs PT'!A$74:A$93,M301,'LU - Avd. Costs PT'!Q$74:Q$93),0))</f>
        <v>0</v>
      </c>
      <c r="BA301" s="641" t="n">
        <f aca="false">(IF(AND('Program Summary'!D$3="SDGE",C301=$C$313),SUMIF('LU - Avd. Costs PT'!A$74:A$93,M301,'LU - Avd. Costs PT'!S$74:S$93),0))</f>
        <v>0</v>
      </c>
      <c r="BB301" s="641" t="n">
        <f aca="false">(IF(AND('Program Summary'!D$3="SDGE",C301=$C$314),SUMIF('LU - Avd. Costs PT'!A$74:A$93,M301,'LU - Avd. Costs PT'!T$74:T$93),0))</f>
        <v>0</v>
      </c>
      <c r="BC301" s="641" t="n">
        <f aca="false">(IF(AND('Program Summary'!D$3="SDGE",C301=$C$315),SUMIF('LU - Avd. Costs PT'!A$74:A$93,M301,'LU - Avd. Costs PT'!U$74:U$93),0))</f>
        <v>0</v>
      </c>
      <c r="BD301" s="641" t="n">
        <f aca="false">(IF(AND('Program Summary'!D$3="SDGE",C301=$C$316),SUMIF('LU - Avd. Costs PT'!A$74:A$93,M301,'LU - Avd. Costs PT'!T$74:T$93),0))</f>
        <v>0</v>
      </c>
      <c r="BE301" s="641" t="n">
        <f aca="false">SUM(AP301:BD301)</f>
        <v>0</v>
      </c>
      <c r="BF301" s="642" t="n">
        <f aca="false">E301*J301*AO301</f>
        <v>0</v>
      </c>
      <c r="BG301" s="640" t="n">
        <f aca="false">E301*K301*BE301</f>
        <v>0</v>
      </c>
      <c r="BH301" s="640" t="n">
        <f aca="false">T301*X301</f>
        <v>0</v>
      </c>
      <c r="BI301" s="640" t="n">
        <f aca="false">U301*Y301</f>
        <v>0</v>
      </c>
      <c r="BJ301" s="640" t="n">
        <f aca="false">SUMIF(BF301:BG301,"&gt;=0")</f>
        <v>0</v>
      </c>
      <c r="BK301" s="644" t="n">
        <f aca="false">SUMIF(BH301:BI301,"&gt;=0")</f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f aca="false">G302*E302</f>
        <v>0</v>
      </c>
      <c r="P302" s="638" t="n">
        <f aca="false">H302*E302</f>
        <v>0</v>
      </c>
      <c r="Q302" s="639" t="n">
        <f aca="false">E302*L302</f>
        <v>0</v>
      </c>
      <c r="R302" s="640" t="n">
        <f aca="false">(E302*L302*N302)</f>
        <v>0</v>
      </c>
      <c r="S302" s="641" t="n">
        <f aca="false">E302*I302*N302</f>
        <v>0</v>
      </c>
      <c r="T302" s="642" t="n">
        <f aca="false">E302*J302*N302</f>
        <v>0</v>
      </c>
      <c r="U302" s="641" t="n">
        <f aca="false">E302*K302*N302</f>
        <v>0</v>
      </c>
      <c r="V302" s="642" t="n">
        <f aca="false">T302*M302</f>
        <v>0</v>
      </c>
      <c r="W302" s="641" t="n">
        <f aca="false">U302*M302</f>
        <v>0</v>
      </c>
      <c r="X302" s="641" t="n">
        <f aca="false">(SUMIF('LU - Avd.  Costs TRC'!$A$28:$A$48,M302,'LU - Avd.  Costs TRC'!$F$28:$F$48))</f>
        <v>0</v>
      </c>
      <c r="Y302" s="641" t="n">
        <f aca="false">(SUMIF('LU - Avd.  Costs TRC'!$A$28:$A$48,M302,'LU - Avd.  Costs TRC'!$L$28:$L$48))</f>
        <v>0</v>
      </c>
      <c r="Z302" s="643" t="n">
        <f aca="false">(IF(AND('Program Summary'!D$3="PGE",C302=$C$312),SUMIF('LU - Avd. Costs PT'!A$29:A$48,M302,'LU - Avd. Costs PT'!C$29:C$48),0))</f>
        <v>0</v>
      </c>
      <c r="AA302" s="641" t="n">
        <f aca="false">(IF(AND('Program Summary'!D$3="PGE",C302=$C$313),SUMIF('LU - Avd. Costs PT'!A$29:A$48,M302,'LU - Avd. Costs PT'!E$29:E$48),0))</f>
        <v>0</v>
      </c>
      <c r="AB302" s="641" t="n">
        <f aca="false">(IF(AND('Program Summary'!D$3="PGE",C302=$C$314),SUMIF('LU - Avd. Costs PT'!A$29:A$48,M302,'LU - Avd. Costs PT'!F$29:F$48),0))</f>
        <v>0</v>
      </c>
      <c r="AC302" s="641" t="n">
        <f aca="false">(IF(AND('Program Summary'!D$3="PGE",C302=$C$315),SUMIF('LU - Avd. Costs PT'!A$29:A$48,M302,'LU - Avd. Costs PT'!G$29:G$48),0))</f>
        <v>0</v>
      </c>
      <c r="AD302" s="641" t="n">
        <f aca="false">(IF(AND('Program Summary'!D$3="PGE",C302=$C$316),SUMIF('LU - Avd. Costs PT'!A$29:A$48,M302,'LU - Avd. Costs PT'!D$29:D$48),0))</f>
        <v>0</v>
      </c>
      <c r="AE302" s="643" t="n">
        <f aca="false">(IF(AND('Program Summary'!D$3="SCE",C302=$C$312),SUMIF('LU - Avd. Costs PT'!A$29:A$48,M302,'LU - Avd. Costs PT'!J$29:J$48),0))</f>
        <v>0</v>
      </c>
      <c r="AF302" s="641" t="n">
        <f aca="false">(IF(AND('Program Summary'!D$3="SCE",C302=$C$313),SUMIF('LU - Avd. Costs PT'!A$29:A$48,M302,'LU - Avd. Costs PT'!L$29:L$48),0))</f>
        <v>0</v>
      </c>
      <c r="AG302" s="641" t="n">
        <f aca="false">(IF(AND('Program Summary'!D$3="SCE",C302=$C$314),SUMIF('LU - Avd. Costs PT'!A$29:A$48,M302,'LU - Avd. Costs PT'!M$29:M$48),0))</f>
        <v>0</v>
      </c>
      <c r="AH302" s="641" t="n">
        <f aca="false">(IF(AND('Program Summary'!D$3="SCE",C302=$C$315),SUMIF('LU - Avd. Costs PT'!A$29:A$48,M302,'LU - Avd. Costs PT'!N$29:N$48),0))</f>
        <v>0</v>
      </c>
      <c r="AI302" s="641" t="n">
        <f aca="false">(IF(AND('Program Summary'!D$3="SCE",C302=$C$316),SUMIF('LU - Avd. Costs PT'!A$29:A$48,M302,'LU - Avd. Costs PT'!K$29:K$48),0))</f>
        <v>0</v>
      </c>
      <c r="AJ302" s="641" t="n">
        <f aca="false">(IF(AND('Program Summary'!D$3="SDGE",C302=$C$312),SUMIF('LU - Avd. Costs PT'!A$29:A$48,M302,'LU - Avd. Costs PT'!Q$29:Q$48),0))</f>
        <v>0</v>
      </c>
      <c r="AK302" s="641" t="n">
        <f aca="false">(IF(AND('Program Summary'!D$3="SDGE",C302=$C$313),SUMIF('LU - Avd. Costs PT'!A$29:A$48,M302,'LU - Avd. Costs PT'!S$29:S$48),0))</f>
        <v>0</v>
      </c>
      <c r="AL302" s="641" t="n">
        <f aca="false">(IF(AND('Program Summary'!D$3="SDGE",C302=$C$314),SUMIF('LU - Avd. Costs PT'!A$29:A$48,M302,'LU - Avd. Costs PT'!T$29:T$48),0))</f>
        <v>0</v>
      </c>
      <c r="AM302" s="641" t="n">
        <f aca="false">(IF(AND('Program Summary'!D$3="SDGE",C302=$C$315),SUMIF('LU - Avd. Costs PT'!A$29:A$48,M302,'LU - Avd. Costs PT'!U$29:U$48),0))</f>
        <v>0</v>
      </c>
      <c r="AN302" s="641" t="n">
        <f aca="false">(IF(AND('Program Summary'!D$3="SDGE",C302=$C$316),SUMIF('LU - Avd. Costs PT'!A$29:A$48,M302,'LU - Avd. Costs PT'!R$29:R$48),0))</f>
        <v>0</v>
      </c>
      <c r="AO302" s="641" t="n">
        <f aca="false">SUM(Z302:AN302)</f>
        <v>0</v>
      </c>
      <c r="AP302" s="643" t="n">
        <f aca="false">(IF(AND('Program Summary'!D$3="PGE",C302=$C$312),SUMIF('LU - Avd. Costs PT'!A$74:A$93,M302,'LU - Avd. Costs PT'!C$74:C$93),0))</f>
        <v>0</v>
      </c>
      <c r="AQ302" s="641" t="n">
        <f aca="false">(IF(AND('Program Summary'!D$3="PGE",C302=$C$313),SUMIF('LU - Avd. Costs PT'!A$74:A$93,M302,'LU - Avd. Costs PT'!E$74:E$93),0))</f>
        <v>0</v>
      </c>
      <c r="AR302" s="641" t="n">
        <f aca="false">(IF(AND('Program Summary'!D$3="PGE",C302=$C$314),SUMIF('LU - Avd. Costs PT'!A$74:A$93,M302,'LU - Avd. Costs PT'!F$74:F$93),0))</f>
        <v>0</v>
      </c>
      <c r="AS302" s="641" t="n">
        <f aca="false">(IF(AND('Program Summary'!D$3="PGE",C302=$C$315),SUMIF('LU - Avd. Costs PT'!A$74:A$93,M302,'LU - Avd. Costs PT'!G$74:G$93),0))</f>
        <v>0</v>
      </c>
      <c r="AT302" s="641" t="n">
        <f aca="false">(IF(AND('Program Summary'!D$3="PGE",C302=$C$316),SUMIF('LU - Avd. Costs PT'!A$74:A$93,M302,'LU - Avd. Costs PT'!F$74:F$93),0))</f>
        <v>0</v>
      </c>
      <c r="AU302" s="643" t="n">
        <f aca="false">(IF(AND('Program Summary'!D$3="SCG",C302=$C$312),SUMIF('LU - Avd. Costs PT'!A$74:A$93,M302,'LU - Avd. Costs PT'!J$74:J$93),0))</f>
        <v>0</v>
      </c>
      <c r="AV302" s="641" t="n">
        <f aca="false">(IF(AND('Program Summary'!D$3="SCG",C302=$C$313),SUMIF('LU - Avd. Costs PT'!A$74:A$93,M302,'LU - Avd. Costs PT'!L$74:L$93),0))</f>
        <v>0</v>
      </c>
      <c r="AW302" s="641" t="n">
        <f aca="false">(IF(AND('Program Summary'!D$3="SCG",C302=$C$314),SUMIF('LU - Avd. Costs PT'!A$74:A$93,M302,'LU - Avd. Costs PT'!M$74:M$93),0))</f>
        <v>0</v>
      </c>
      <c r="AX302" s="641" t="n">
        <f aca="false">(IF(AND('Program Summary'!D$3="SCG",C302=$C$315),SUMIF('LU - Avd. Costs PT'!A$74:A$93,M302,'LU - Avd. Costs PT'!N$74:N$93),0))</f>
        <v>0</v>
      </c>
      <c r="AY302" s="641" t="n">
        <f aca="false">(IF(AND('Program Summary'!D$3="SCG",C302=$C$316),SUMIF('LU - Avd. Costs PT'!A$74:A$93,M302,'LU - Avd. Costs PT'!K$74:K$93),0))</f>
        <v>0</v>
      </c>
      <c r="AZ302" s="641" t="n">
        <f aca="false">(IF(AND('Program Summary'!D$3="SDGE",C302=$C$312),SUMIF('LU - Avd. Costs PT'!A$74:A$93,M302,'LU - Avd. Costs PT'!Q$74:Q$93),0))</f>
        <v>0</v>
      </c>
      <c r="BA302" s="641" t="n">
        <f aca="false">(IF(AND('Program Summary'!D$3="SDGE",C302=$C$313),SUMIF('LU - Avd. Costs PT'!A$74:A$93,M302,'LU - Avd. Costs PT'!S$74:S$93),0))</f>
        <v>0</v>
      </c>
      <c r="BB302" s="641" t="n">
        <f aca="false">(IF(AND('Program Summary'!D$3="SDGE",C302=$C$314),SUMIF('LU - Avd. Costs PT'!A$74:A$93,M302,'LU - Avd. Costs PT'!T$74:T$93),0))</f>
        <v>0</v>
      </c>
      <c r="BC302" s="641" t="n">
        <f aca="false">(IF(AND('Program Summary'!D$3="SDGE",C302=$C$315),SUMIF('LU - Avd. Costs PT'!A$74:A$93,M302,'LU - Avd. Costs PT'!U$74:U$93),0))</f>
        <v>0</v>
      </c>
      <c r="BD302" s="641" t="n">
        <f aca="false">(IF(AND('Program Summary'!D$3="SDGE",C302=$C$316),SUMIF('LU - Avd. Costs PT'!A$74:A$93,M302,'LU - Avd. Costs PT'!T$74:T$93),0))</f>
        <v>0</v>
      </c>
      <c r="BE302" s="641" t="n">
        <f aca="false">SUM(AP302:BD302)</f>
        <v>0</v>
      </c>
      <c r="BF302" s="642" t="n">
        <f aca="false">E302*J302*AO302</f>
        <v>0</v>
      </c>
      <c r="BG302" s="640" t="n">
        <f aca="false">E302*K302*BE302</f>
        <v>0</v>
      </c>
      <c r="BH302" s="640" t="n">
        <f aca="false">T302*X302</f>
        <v>0</v>
      </c>
      <c r="BI302" s="640" t="n">
        <f aca="false">U302*Y302</f>
        <v>0</v>
      </c>
      <c r="BJ302" s="640" t="n">
        <f aca="false">SUMIF(BF302:BG302,"&gt;=0")</f>
        <v>0</v>
      </c>
      <c r="BK302" s="644" t="n">
        <f aca="false">SUMIF(BH302:BI302,"&gt;=0")</f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f aca="false">G303*E303</f>
        <v>0</v>
      </c>
      <c r="P303" s="638" t="n">
        <f aca="false">H303*E303</f>
        <v>0</v>
      </c>
      <c r="Q303" s="639" t="n">
        <f aca="false">E303*L303</f>
        <v>0</v>
      </c>
      <c r="R303" s="640" t="n">
        <f aca="false">(E303*L303*N303)</f>
        <v>0</v>
      </c>
      <c r="S303" s="641" t="n">
        <f aca="false">E303*I303*N303</f>
        <v>0</v>
      </c>
      <c r="T303" s="642" t="n">
        <f aca="false">E303*J303*N303</f>
        <v>0</v>
      </c>
      <c r="U303" s="641" t="n">
        <f aca="false">E303*K303*N303</f>
        <v>0</v>
      </c>
      <c r="V303" s="642" t="n">
        <f aca="false">T303*M303</f>
        <v>0</v>
      </c>
      <c r="W303" s="641" t="n">
        <f aca="false">U303*M303</f>
        <v>0</v>
      </c>
      <c r="X303" s="641" t="n">
        <f aca="false">(SUMIF('LU - Avd.  Costs TRC'!$A$28:$A$48,M303,'LU - Avd.  Costs TRC'!$F$28:$F$48))</f>
        <v>0</v>
      </c>
      <c r="Y303" s="641" t="n">
        <f aca="false">(SUMIF('LU - Avd.  Costs TRC'!$A$28:$A$48,M303,'LU - Avd.  Costs TRC'!$L$28:$L$48))</f>
        <v>0</v>
      </c>
      <c r="Z303" s="643" t="n">
        <f aca="false">(IF(AND('Program Summary'!D$3="PGE",C303=$C$312),SUMIF('LU - Avd. Costs PT'!A$29:A$48,M303,'LU - Avd. Costs PT'!C$29:C$48),0))</f>
        <v>0</v>
      </c>
      <c r="AA303" s="641" t="n">
        <f aca="false">(IF(AND('Program Summary'!D$3="PGE",C303=$C$313),SUMIF('LU - Avd. Costs PT'!A$29:A$48,M303,'LU - Avd. Costs PT'!E$29:E$48),0))</f>
        <v>0</v>
      </c>
      <c r="AB303" s="641" t="n">
        <f aca="false">(IF(AND('Program Summary'!D$3="PGE",C303=$C$314),SUMIF('LU - Avd. Costs PT'!A$29:A$48,M303,'LU - Avd. Costs PT'!F$29:F$48),0))</f>
        <v>0</v>
      </c>
      <c r="AC303" s="641" t="n">
        <f aca="false">(IF(AND('Program Summary'!D$3="PGE",C303=$C$315),SUMIF('LU - Avd. Costs PT'!A$29:A$48,M303,'LU - Avd. Costs PT'!G$29:G$48),0))</f>
        <v>0</v>
      </c>
      <c r="AD303" s="641" t="n">
        <f aca="false">(IF(AND('Program Summary'!D$3="PGE",C303=$C$316),SUMIF('LU - Avd. Costs PT'!A$29:A$48,M303,'LU - Avd. Costs PT'!D$29:D$48),0))</f>
        <v>0</v>
      </c>
      <c r="AE303" s="643" t="n">
        <f aca="false">(IF(AND('Program Summary'!D$3="SCE",C303=$C$312),SUMIF('LU - Avd. Costs PT'!A$29:A$48,M303,'LU - Avd. Costs PT'!J$29:J$48),0))</f>
        <v>0</v>
      </c>
      <c r="AF303" s="641" t="n">
        <f aca="false">(IF(AND('Program Summary'!D$3="SCE",C303=$C$313),SUMIF('LU - Avd. Costs PT'!A$29:A$48,M303,'LU - Avd. Costs PT'!L$29:L$48),0))</f>
        <v>0</v>
      </c>
      <c r="AG303" s="641" t="n">
        <f aca="false">(IF(AND('Program Summary'!D$3="SCE",C303=$C$314),SUMIF('LU - Avd. Costs PT'!A$29:A$48,M303,'LU - Avd. Costs PT'!M$29:M$48),0))</f>
        <v>0</v>
      </c>
      <c r="AH303" s="641" t="n">
        <f aca="false">(IF(AND('Program Summary'!D$3="SCE",C303=$C$315),SUMIF('LU - Avd. Costs PT'!A$29:A$48,M303,'LU - Avd. Costs PT'!N$29:N$48),0))</f>
        <v>0</v>
      </c>
      <c r="AI303" s="641" t="n">
        <f aca="false">(IF(AND('Program Summary'!D$3="SCE",C303=$C$316),SUMIF('LU - Avd. Costs PT'!A$29:A$48,M303,'LU - Avd. Costs PT'!K$29:K$48),0))</f>
        <v>0</v>
      </c>
      <c r="AJ303" s="641" t="n">
        <f aca="false">(IF(AND('Program Summary'!D$3="SDGE",C303=$C$312),SUMIF('LU - Avd. Costs PT'!A$29:A$48,M303,'LU - Avd. Costs PT'!Q$29:Q$48),0))</f>
        <v>0</v>
      </c>
      <c r="AK303" s="641" t="n">
        <f aca="false">(IF(AND('Program Summary'!D$3="SDGE",C303=$C$313),SUMIF('LU - Avd. Costs PT'!A$29:A$48,M303,'LU - Avd. Costs PT'!S$29:S$48),0))</f>
        <v>0</v>
      </c>
      <c r="AL303" s="641" t="n">
        <f aca="false">(IF(AND('Program Summary'!D$3="SDGE",C303=$C$314),SUMIF('LU - Avd. Costs PT'!A$29:A$48,M303,'LU - Avd. Costs PT'!T$29:T$48),0))</f>
        <v>0</v>
      </c>
      <c r="AM303" s="641" t="n">
        <f aca="false">(IF(AND('Program Summary'!D$3="SDGE",C303=$C$315),SUMIF('LU - Avd. Costs PT'!A$29:A$48,M303,'LU - Avd. Costs PT'!U$29:U$48),0))</f>
        <v>0</v>
      </c>
      <c r="AN303" s="641" t="n">
        <f aca="false">(IF(AND('Program Summary'!D$3="SDGE",C303=$C$316),SUMIF('LU - Avd. Costs PT'!A$29:A$48,M303,'LU - Avd. Costs PT'!R$29:R$48),0))</f>
        <v>0</v>
      </c>
      <c r="AO303" s="641" t="n">
        <f aca="false">SUM(Z303:AN303)</f>
        <v>0</v>
      </c>
      <c r="AP303" s="643" t="n">
        <f aca="false">(IF(AND('Program Summary'!D$3="PGE",C303=$C$312),SUMIF('LU - Avd. Costs PT'!A$74:A$93,M303,'LU - Avd. Costs PT'!C$74:C$93),0))</f>
        <v>0</v>
      </c>
      <c r="AQ303" s="641" t="n">
        <f aca="false">(IF(AND('Program Summary'!D$3="PGE",C303=$C$313),SUMIF('LU - Avd. Costs PT'!A$74:A$93,M303,'LU - Avd. Costs PT'!E$74:E$93),0))</f>
        <v>0</v>
      </c>
      <c r="AR303" s="641" t="n">
        <f aca="false">(IF(AND('Program Summary'!D$3="PGE",C303=$C$314),SUMIF('LU - Avd. Costs PT'!A$74:A$93,M303,'LU - Avd. Costs PT'!F$74:F$93),0))</f>
        <v>0</v>
      </c>
      <c r="AS303" s="641" t="n">
        <f aca="false">(IF(AND('Program Summary'!D$3="PGE",C303=$C$315),SUMIF('LU - Avd. Costs PT'!A$74:A$93,M303,'LU - Avd. Costs PT'!G$74:G$93),0))</f>
        <v>0</v>
      </c>
      <c r="AT303" s="641" t="n">
        <f aca="false">(IF(AND('Program Summary'!D$3="PGE",C303=$C$316),SUMIF('LU - Avd. Costs PT'!A$74:A$93,M303,'LU - Avd. Costs PT'!F$74:F$93),0))</f>
        <v>0</v>
      </c>
      <c r="AU303" s="643" t="n">
        <f aca="false">(IF(AND('Program Summary'!D$3="SCG",C303=$C$312),SUMIF('LU - Avd. Costs PT'!A$74:A$93,M303,'LU - Avd. Costs PT'!J$74:J$93),0))</f>
        <v>0</v>
      </c>
      <c r="AV303" s="641" t="n">
        <f aca="false">(IF(AND('Program Summary'!D$3="SCG",C303=$C$313),SUMIF('LU - Avd. Costs PT'!A$74:A$93,M303,'LU - Avd. Costs PT'!L$74:L$93),0))</f>
        <v>0</v>
      </c>
      <c r="AW303" s="641" t="n">
        <f aca="false">(IF(AND('Program Summary'!D$3="SCG",C303=$C$314),SUMIF('LU - Avd. Costs PT'!A$74:A$93,M303,'LU - Avd. Costs PT'!M$74:M$93),0))</f>
        <v>0</v>
      </c>
      <c r="AX303" s="641" t="n">
        <f aca="false">(IF(AND('Program Summary'!D$3="SCG",C303=$C$315),SUMIF('LU - Avd. Costs PT'!A$74:A$93,M303,'LU - Avd. Costs PT'!N$74:N$93),0))</f>
        <v>0</v>
      </c>
      <c r="AY303" s="641" t="n">
        <f aca="false">(IF(AND('Program Summary'!D$3="SCG",C303=$C$316),SUMIF('LU - Avd. Costs PT'!A$74:A$93,M303,'LU - Avd. Costs PT'!K$74:K$93),0))</f>
        <v>0</v>
      </c>
      <c r="AZ303" s="641" t="n">
        <f aca="false">(IF(AND('Program Summary'!D$3="SDGE",C303=$C$312),SUMIF('LU - Avd. Costs PT'!A$74:A$93,M303,'LU - Avd. Costs PT'!Q$74:Q$93),0))</f>
        <v>0</v>
      </c>
      <c r="BA303" s="641" t="n">
        <f aca="false">(IF(AND('Program Summary'!D$3="SDGE",C303=$C$313),SUMIF('LU - Avd. Costs PT'!A$74:A$93,M303,'LU - Avd. Costs PT'!S$74:S$93),0))</f>
        <v>0</v>
      </c>
      <c r="BB303" s="641" t="n">
        <f aca="false">(IF(AND('Program Summary'!D$3="SDGE",C303=$C$314),SUMIF('LU - Avd. Costs PT'!A$74:A$93,M303,'LU - Avd. Costs PT'!T$74:T$93),0))</f>
        <v>0</v>
      </c>
      <c r="BC303" s="641" t="n">
        <f aca="false">(IF(AND('Program Summary'!D$3="SDGE",C303=$C$315),SUMIF('LU - Avd. Costs PT'!A$74:A$93,M303,'LU - Avd. Costs PT'!U$74:U$93),0))</f>
        <v>0</v>
      </c>
      <c r="BD303" s="641" t="n">
        <f aca="false">(IF(AND('Program Summary'!D$3="SDGE",C303=$C$316),SUMIF('LU - Avd. Costs PT'!A$74:A$93,M303,'LU - Avd. Costs PT'!T$74:T$93),0))</f>
        <v>0</v>
      </c>
      <c r="BE303" s="641" t="n">
        <f aca="false">SUM(AP303:BD303)</f>
        <v>0</v>
      </c>
      <c r="BF303" s="642" t="n">
        <f aca="false">E303*J303*AO303</f>
        <v>0</v>
      </c>
      <c r="BG303" s="640" t="n">
        <f aca="false">E303*K303*BE303</f>
        <v>0</v>
      </c>
      <c r="BH303" s="640" t="n">
        <f aca="false">T303*X303</f>
        <v>0</v>
      </c>
      <c r="BI303" s="640" t="n">
        <f aca="false">U303*Y303</f>
        <v>0</v>
      </c>
      <c r="BJ303" s="640" t="n">
        <f aca="false">SUMIF(BF303:BG303,"&gt;=0")</f>
        <v>0</v>
      </c>
      <c r="BK303" s="644" t="n">
        <f aca="false">SUMIF(BH303:BI303,"&gt;=0")</f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f aca="false">G304*E304</f>
        <v>0</v>
      </c>
      <c r="P304" s="638" t="n">
        <f aca="false">H304*E304</f>
        <v>0</v>
      </c>
      <c r="Q304" s="639" t="n">
        <f aca="false">E304*L304</f>
        <v>0</v>
      </c>
      <c r="R304" s="640" t="n">
        <f aca="false">(E304*L304*N304)</f>
        <v>0</v>
      </c>
      <c r="S304" s="641" t="n">
        <f aca="false">E304*I304*N304</f>
        <v>0</v>
      </c>
      <c r="T304" s="642" t="n">
        <f aca="false">E304*J304*N304</f>
        <v>0</v>
      </c>
      <c r="U304" s="641" t="n">
        <f aca="false">E304*K304*N304</f>
        <v>0</v>
      </c>
      <c r="V304" s="642" t="n">
        <f aca="false">T304*M304</f>
        <v>0</v>
      </c>
      <c r="W304" s="641" t="n">
        <f aca="false">U304*M304</f>
        <v>0</v>
      </c>
      <c r="X304" s="641" t="n">
        <f aca="false">(SUMIF('LU - Avd.  Costs TRC'!$A$28:$A$48,M304,'LU - Avd.  Costs TRC'!$F$28:$F$48))</f>
        <v>0</v>
      </c>
      <c r="Y304" s="641" t="n">
        <f aca="false">(SUMIF('LU - Avd.  Costs TRC'!$A$28:$A$48,M304,'LU - Avd.  Costs TRC'!$L$28:$L$48))</f>
        <v>0</v>
      </c>
      <c r="Z304" s="643" t="n">
        <f aca="false">(IF(AND('Program Summary'!D$3="PGE",C304=$C$312),SUMIF('LU - Avd. Costs PT'!A$29:A$48,M304,'LU - Avd. Costs PT'!C$29:C$48),0))</f>
        <v>0</v>
      </c>
      <c r="AA304" s="641" t="n">
        <f aca="false">(IF(AND('Program Summary'!D$3="PGE",C304=$C$313),SUMIF('LU - Avd. Costs PT'!A$29:A$48,M304,'LU - Avd. Costs PT'!E$29:E$48),0))</f>
        <v>0</v>
      </c>
      <c r="AB304" s="641" t="n">
        <f aca="false">(IF(AND('Program Summary'!D$3="PGE",C304=$C$314),SUMIF('LU - Avd. Costs PT'!A$29:A$48,M304,'LU - Avd. Costs PT'!F$29:F$48),0))</f>
        <v>0</v>
      </c>
      <c r="AC304" s="641" t="n">
        <f aca="false">(IF(AND('Program Summary'!D$3="PGE",C304=$C$315),SUMIF('LU - Avd. Costs PT'!A$29:A$48,M304,'LU - Avd. Costs PT'!G$29:G$48),0))</f>
        <v>0</v>
      </c>
      <c r="AD304" s="641" t="n">
        <f aca="false">(IF(AND('Program Summary'!D$3="PGE",C304=$C$316),SUMIF('LU - Avd. Costs PT'!A$29:A$48,M304,'LU - Avd. Costs PT'!D$29:D$48),0))</f>
        <v>0</v>
      </c>
      <c r="AE304" s="643" t="n">
        <f aca="false">(IF(AND('Program Summary'!D$3="SCE",C304=$C$312),SUMIF('LU - Avd. Costs PT'!A$29:A$48,M304,'LU - Avd. Costs PT'!J$29:J$48),0))</f>
        <v>0</v>
      </c>
      <c r="AF304" s="641" t="n">
        <f aca="false">(IF(AND('Program Summary'!D$3="SCE",C304=$C$313),SUMIF('LU - Avd. Costs PT'!A$29:A$48,M304,'LU - Avd. Costs PT'!L$29:L$48),0))</f>
        <v>0</v>
      </c>
      <c r="AG304" s="641" t="n">
        <f aca="false">(IF(AND('Program Summary'!D$3="SCE",C304=$C$314),SUMIF('LU - Avd. Costs PT'!A$29:A$48,M304,'LU - Avd. Costs PT'!M$29:M$48),0))</f>
        <v>0</v>
      </c>
      <c r="AH304" s="641" t="n">
        <f aca="false">(IF(AND('Program Summary'!D$3="SCE",C304=$C$315),SUMIF('LU - Avd. Costs PT'!A$29:A$48,M304,'LU - Avd. Costs PT'!N$29:N$48),0))</f>
        <v>0</v>
      </c>
      <c r="AI304" s="641" t="n">
        <f aca="false">(IF(AND('Program Summary'!D$3="SCE",C304=$C$316),SUMIF('LU - Avd. Costs PT'!A$29:A$48,M304,'LU - Avd. Costs PT'!K$29:K$48),0))</f>
        <v>0</v>
      </c>
      <c r="AJ304" s="641" t="n">
        <f aca="false">(IF(AND('Program Summary'!D$3="SDGE",C304=$C$312),SUMIF('LU - Avd. Costs PT'!A$29:A$48,M304,'LU - Avd. Costs PT'!Q$29:Q$48),0))</f>
        <v>0</v>
      </c>
      <c r="AK304" s="641" t="n">
        <f aca="false">(IF(AND('Program Summary'!D$3="SDGE",C304=$C$313),SUMIF('LU - Avd. Costs PT'!A$29:A$48,M304,'LU - Avd. Costs PT'!S$29:S$48),0))</f>
        <v>0</v>
      </c>
      <c r="AL304" s="641" t="n">
        <f aca="false">(IF(AND('Program Summary'!D$3="SDGE",C304=$C$314),SUMIF('LU - Avd. Costs PT'!A$29:A$48,M304,'LU - Avd. Costs PT'!T$29:T$48),0))</f>
        <v>0</v>
      </c>
      <c r="AM304" s="641" t="n">
        <f aca="false">(IF(AND('Program Summary'!D$3="SDGE",C304=$C$315),SUMIF('LU - Avd. Costs PT'!A$29:A$48,M304,'LU - Avd. Costs PT'!U$29:U$48),0))</f>
        <v>0</v>
      </c>
      <c r="AN304" s="641" t="n">
        <f aca="false">(IF(AND('Program Summary'!D$3="SDGE",C304=$C$316),SUMIF('LU - Avd. Costs PT'!A$29:A$48,M304,'LU - Avd. Costs PT'!R$29:R$48),0))</f>
        <v>0</v>
      </c>
      <c r="AO304" s="641" t="n">
        <f aca="false">SUM(Z304:AN304)</f>
        <v>0</v>
      </c>
      <c r="AP304" s="643" t="n">
        <f aca="false">(IF(AND('Program Summary'!D$3="PGE",C304=$C$312),SUMIF('LU - Avd. Costs PT'!A$74:A$93,M304,'LU - Avd. Costs PT'!C$74:C$93),0))</f>
        <v>0</v>
      </c>
      <c r="AQ304" s="641" t="n">
        <f aca="false">(IF(AND('Program Summary'!D$3="PGE",C304=$C$313),SUMIF('LU - Avd. Costs PT'!A$74:A$93,M304,'LU - Avd. Costs PT'!E$74:E$93),0))</f>
        <v>0</v>
      </c>
      <c r="AR304" s="641" t="n">
        <f aca="false">(IF(AND('Program Summary'!D$3="PGE",C304=$C$314),SUMIF('LU - Avd. Costs PT'!A$74:A$93,M304,'LU - Avd. Costs PT'!F$74:F$93),0))</f>
        <v>0</v>
      </c>
      <c r="AS304" s="641" t="n">
        <f aca="false">(IF(AND('Program Summary'!D$3="PGE",C304=$C$315),SUMIF('LU - Avd. Costs PT'!A$74:A$93,M304,'LU - Avd. Costs PT'!G$74:G$93),0))</f>
        <v>0</v>
      </c>
      <c r="AT304" s="641" t="n">
        <f aca="false">(IF(AND('Program Summary'!D$3="PGE",C304=$C$316),SUMIF('LU - Avd. Costs PT'!A$74:A$93,M304,'LU - Avd. Costs PT'!F$74:F$93),0))</f>
        <v>0</v>
      </c>
      <c r="AU304" s="643" t="n">
        <f aca="false">(IF(AND('Program Summary'!D$3="SCG",C304=$C$312),SUMIF('LU - Avd. Costs PT'!A$74:A$93,M304,'LU - Avd. Costs PT'!J$74:J$93),0))</f>
        <v>0</v>
      </c>
      <c r="AV304" s="641" t="n">
        <f aca="false">(IF(AND('Program Summary'!D$3="SCG",C304=$C$313),SUMIF('LU - Avd. Costs PT'!A$74:A$93,M304,'LU - Avd. Costs PT'!L$74:L$93),0))</f>
        <v>0</v>
      </c>
      <c r="AW304" s="641" t="n">
        <f aca="false">(IF(AND('Program Summary'!D$3="SCG",C304=$C$314),SUMIF('LU - Avd. Costs PT'!A$74:A$93,M304,'LU - Avd. Costs PT'!M$74:M$93),0))</f>
        <v>0</v>
      </c>
      <c r="AX304" s="641" t="n">
        <f aca="false">(IF(AND('Program Summary'!D$3="SCG",C304=$C$315),SUMIF('LU - Avd. Costs PT'!A$74:A$93,M304,'LU - Avd. Costs PT'!N$74:N$93),0))</f>
        <v>0</v>
      </c>
      <c r="AY304" s="641" t="n">
        <f aca="false">(IF(AND('Program Summary'!D$3="SCG",C304=$C$316),SUMIF('LU - Avd. Costs PT'!A$74:A$93,M304,'LU - Avd. Costs PT'!K$74:K$93),0))</f>
        <v>0</v>
      </c>
      <c r="AZ304" s="641" t="n">
        <f aca="false">(IF(AND('Program Summary'!D$3="SDGE",C304=$C$312),SUMIF('LU - Avd. Costs PT'!A$74:A$93,M304,'LU - Avd. Costs PT'!Q$74:Q$93),0))</f>
        <v>0</v>
      </c>
      <c r="BA304" s="641" t="n">
        <f aca="false">(IF(AND('Program Summary'!D$3="SDGE",C304=$C$313),SUMIF('LU - Avd. Costs PT'!A$74:A$93,M304,'LU - Avd. Costs PT'!S$74:S$93),0))</f>
        <v>0</v>
      </c>
      <c r="BB304" s="641" t="n">
        <f aca="false">(IF(AND('Program Summary'!D$3="SDGE",C304=$C$314),SUMIF('LU - Avd. Costs PT'!A$74:A$93,M304,'LU - Avd. Costs PT'!T$74:T$93),0))</f>
        <v>0</v>
      </c>
      <c r="BC304" s="641" t="n">
        <f aca="false">(IF(AND('Program Summary'!D$3="SDGE",C304=$C$315),SUMIF('LU - Avd. Costs PT'!A$74:A$93,M304,'LU - Avd. Costs PT'!U$74:U$93),0))</f>
        <v>0</v>
      </c>
      <c r="BD304" s="641" t="n">
        <f aca="false">(IF(AND('Program Summary'!D$3="SDGE",C304=$C$316),SUMIF('LU - Avd. Costs PT'!A$74:A$93,M304,'LU - Avd. Costs PT'!T$74:T$93),0))</f>
        <v>0</v>
      </c>
      <c r="BE304" s="641" t="n">
        <f aca="false">SUM(AP304:BD304)</f>
        <v>0</v>
      </c>
      <c r="BF304" s="642" t="n">
        <f aca="false">E304*J304*AO304</f>
        <v>0</v>
      </c>
      <c r="BG304" s="640" t="n">
        <f aca="false">E304*K304*BE304</f>
        <v>0</v>
      </c>
      <c r="BH304" s="640" t="n">
        <f aca="false">T304*X304</f>
        <v>0</v>
      </c>
      <c r="BI304" s="640" t="n">
        <f aca="false">U304*Y304</f>
        <v>0</v>
      </c>
      <c r="BJ304" s="640" t="n">
        <f aca="false">SUMIF(BF304:BG304,"&gt;=0")</f>
        <v>0</v>
      </c>
      <c r="BK304" s="644" t="n">
        <f aca="false">SUMIF(BH304:BI304,"&gt;=0")</f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f aca="false">G305*E305</f>
        <v>0</v>
      </c>
      <c r="P305" s="638" t="n">
        <f aca="false">H305*E305</f>
        <v>0</v>
      </c>
      <c r="Q305" s="639" t="n">
        <f aca="false">E305*L305</f>
        <v>0</v>
      </c>
      <c r="R305" s="640" t="n">
        <f aca="false">(E305*L305*N305)</f>
        <v>0</v>
      </c>
      <c r="S305" s="641" t="n">
        <f aca="false">E305*I305*N305</f>
        <v>0</v>
      </c>
      <c r="T305" s="642" t="n">
        <f aca="false">E305*J305*N305</f>
        <v>0</v>
      </c>
      <c r="U305" s="641" t="n">
        <f aca="false">E305*K305*N305</f>
        <v>0</v>
      </c>
      <c r="V305" s="642" t="n">
        <f aca="false">T305*M305</f>
        <v>0</v>
      </c>
      <c r="W305" s="641" t="n">
        <f aca="false">U305*M305</f>
        <v>0</v>
      </c>
      <c r="X305" s="641" t="n">
        <f aca="false">(SUMIF('LU - Avd.  Costs TRC'!$A$28:$A$48,M305,'LU - Avd.  Costs TRC'!$F$28:$F$48))</f>
        <v>0</v>
      </c>
      <c r="Y305" s="641" t="n">
        <f aca="false">(SUMIF('LU - Avd.  Costs TRC'!$A$28:$A$48,M305,'LU - Avd.  Costs TRC'!$L$28:$L$48))</f>
        <v>0</v>
      </c>
      <c r="Z305" s="643" t="n">
        <f aca="false">(IF(AND('Program Summary'!D$3="PGE",C305=$C$312),SUMIF('LU - Avd. Costs PT'!A$29:A$48,M305,'LU - Avd. Costs PT'!C$29:C$48),0))</f>
        <v>0</v>
      </c>
      <c r="AA305" s="641" t="n">
        <f aca="false">(IF(AND('Program Summary'!D$3="PGE",C305=$C$313),SUMIF('LU - Avd. Costs PT'!A$29:A$48,M305,'LU - Avd. Costs PT'!E$29:E$48),0))</f>
        <v>0</v>
      </c>
      <c r="AB305" s="641" t="n">
        <f aca="false">(IF(AND('Program Summary'!D$3="PGE",C305=$C$314),SUMIF('LU - Avd. Costs PT'!A$29:A$48,M305,'LU - Avd. Costs PT'!F$29:F$48),0))</f>
        <v>0</v>
      </c>
      <c r="AC305" s="641" t="n">
        <f aca="false">(IF(AND('Program Summary'!D$3="PGE",C305=$C$315),SUMIF('LU - Avd. Costs PT'!A$29:A$48,M305,'LU - Avd. Costs PT'!G$29:G$48),0))</f>
        <v>0</v>
      </c>
      <c r="AD305" s="641" t="n">
        <f aca="false">(IF(AND('Program Summary'!D$3="PGE",C305=$C$316),SUMIF('LU - Avd. Costs PT'!A$29:A$48,M305,'LU - Avd. Costs PT'!D$29:D$48),0))</f>
        <v>0</v>
      </c>
      <c r="AE305" s="643" t="n">
        <f aca="false">(IF(AND('Program Summary'!D$3="SCE",C305=$C$312),SUMIF('LU - Avd. Costs PT'!A$29:A$48,M305,'LU - Avd. Costs PT'!J$29:J$48),0))</f>
        <v>0</v>
      </c>
      <c r="AF305" s="641" t="n">
        <f aca="false">(IF(AND('Program Summary'!D$3="SCE",C305=$C$313),SUMIF('LU - Avd. Costs PT'!A$29:A$48,M305,'LU - Avd. Costs PT'!L$29:L$48),0))</f>
        <v>0</v>
      </c>
      <c r="AG305" s="641" t="n">
        <f aca="false">(IF(AND('Program Summary'!D$3="SCE",C305=$C$314),SUMIF('LU - Avd. Costs PT'!A$29:A$48,M305,'LU - Avd. Costs PT'!M$29:M$48),0))</f>
        <v>0</v>
      </c>
      <c r="AH305" s="641" t="n">
        <f aca="false">(IF(AND('Program Summary'!D$3="SCE",C305=$C$315),SUMIF('LU - Avd. Costs PT'!A$29:A$48,M305,'LU - Avd. Costs PT'!N$29:N$48),0))</f>
        <v>0</v>
      </c>
      <c r="AI305" s="641" t="n">
        <f aca="false">(IF(AND('Program Summary'!D$3="SCE",C305=$C$316),SUMIF('LU - Avd. Costs PT'!A$29:A$48,M305,'LU - Avd. Costs PT'!K$29:K$48),0))</f>
        <v>0</v>
      </c>
      <c r="AJ305" s="641" t="n">
        <f aca="false">(IF(AND('Program Summary'!D$3="SDGE",C305=$C$312),SUMIF('LU - Avd. Costs PT'!A$29:A$48,M305,'LU - Avd. Costs PT'!Q$29:Q$48),0))</f>
        <v>0</v>
      </c>
      <c r="AK305" s="641" t="n">
        <f aca="false">(IF(AND('Program Summary'!D$3="SDGE",C305=$C$313),SUMIF('LU - Avd. Costs PT'!A$29:A$48,M305,'LU - Avd. Costs PT'!S$29:S$48),0))</f>
        <v>0</v>
      </c>
      <c r="AL305" s="641" t="n">
        <f aca="false">(IF(AND('Program Summary'!D$3="SDGE",C305=$C$314),SUMIF('LU - Avd. Costs PT'!A$29:A$48,M305,'LU - Avd. Costs PT'!T$29:T$48),0))</f>
        <v>0</v>
      </c>
      <c r="AM305" s="641" t="n">
        <f aca="false">(IF(AND('Program Summary'!D$3="SDGE",C305=$C$315),SUMIF('LU - Avd. Costs PT'!A$29:A$48,M305,'LU - Avd. Costs PT'!U$29:U$48),0))</f>
        <v>0</v>
      </c>
      <c r="AN305" s="641" t="n">
        <f aca="false">(IF(AND('Program Summary'!D$3="SDGE",C305=$C$316),SUMIF('LU - Avd. Costs PT'!A$29:A$48,M305,'LU - Avd. Costs PT'!R$29:R$48),0))</f>
        <v>0</v>
      </c>
      <c r="AO305" s="641" t="n">
        <f aca="false">SUM(Z305:AN305)</f>
        <v>0</v>
      </c>
      <c r="AP305" s="643" t="n">
        <f aca="false">(IF(AND('Program Summary'!D$3="PGE",C305=$C$312),SUMIF('LU - Avd. Costs PT'!A$74:A$93,M305,'LU - Avd. Costs PT'!C$74:C$93),0))</f>
        <v>0</v>
      </c>
      <c r="AQ305" s="641" t="n">
        <f aca="false">(IF(AND('Program Summary'!D$3="PGE",C305=$C$313),SUMIF('LU - Avd. Costs PT'!A$74:A$93,M305,'LU - Avd. Costs PT'!E$74:E$93),0))</f>
        <v>0</v>
      </c>
      <c r="AR305" s="641" t="n">
        <f aca="false">(IF(AND('Program Summary'!D$3="PGE",C305=$C$314),SUMIF('LU - Avd. Costs PT'!A$74:A$93,M305,'LU - Avd. Costs PT'!F$74:F$93),0))</f>
        <v>0</v>
      </c>
      <c r="AS305" s="641" t="n">
        <f aca="false">(IF(AND('Program Summary'!D$3="PGE",C305=$C$315),SUMIF('LU - Avd. Costs PT'!A$74:A$93,M305,'LU - Avd. Costs PT'!G$74:G$93),0))</f>
        <v>0</v>
      </c>
      <c r="AT305" s="641" t="n">
        <f aca="false">(IF(AND('Program Summary'!D$3="PGE",C305=$C$316),SUMIF('LU - Avd. Costs PT'!A$74:A$93,M305,'LU - Avd. Costs PT'!F$74:F$93),0))</f>
        <v>0</v>
      </c>
      <c r="AU305" s="643" t="n">
        <f aca="false">(IF(AND('Program Summary'!D$3="SCG",C305=$C$312),SUMIF('LU - Avd. Costs PT'!A$74:A$93,M305,'LU - Avd. Costs PT'!J$74:J$93),0))</f>
        <v>0</v>
      </c>
      <c r="AV305" s="641" t="n">
        <f aca="false">(IF(AND('Program Summary'!D$3="SCG",C305=$C$313),SUMIF('LU - Avd. Costs PT'!A$74:A$93,M305,'LU - Avd. Costs PT'!L$74:L$93),0))</f>
        <v>0</v>
      </c>
      <c r="AW305" s="641" t="n">
        <f aca="false">(IF(AND('Program Summary'!D$3="SCG",C305=$C$314),SUMIF('LU - Avd. Costs PT'!A$74:A$93,M305,'LU - Avd. Costs PT'!M$74:M$93),0))</f>
        <v>0</v>
      </c>
      <c r="AX305" s="641" t="n">
        <f aca="false">(IF(AND('Program Summary'!D$3="SCG",C305=$C$315),SUMIF('LU - Avd. Costs PT'!A$74:A$93,M305,'LU - Avd. Costs PT'!N$74:N$93),0))</f>
        <v>0</v>
      </c>
      <c r="AY305" s="641" t="n">
        <f aca="false">(IF(AND('Program Summary'!D$3="SCG",C305=$C$316),SUMIF('LU - Avd. Costs PT'!A$74:A$93,M305,'LU - Avd. Costs PT'!K$74:K$93),0))</f>
        <v>0</v>
      </c>
      <c r="AZ305" s="641" t="n">
        <f aca="false">(IF(AND('Program Summary'!D$3="SDGE",C305=$C$312),SUMIF('LU - Avd. Costs PT'!A$74:A$93,M305,'LU - Avd. Costs PT'!Q$74:Q$93),0))</f>
        <v>0</v>
      </c>
      <c r="BA305" s="641" t="n">
        <f aca="false">(IF(AND('Program Summary'!D$3="SDGE",C305=$C$313),SUMIF('LU - Avd. Costs PT'!A$74:A$93,M305,'LU - Avd. Costs PT'!S$74:S$93),0))</f>
        <v>0</v>
      </c>
      <c r="BB305" s="641" t="n">
        <f aca="false">(IF(AND('Program Summary'!D$3="SDGE",C305=$C$314),SUMIF('LU - Avd. Costs PT'!A$74:A$93,M305,'LU - Avd. Costs PT'!T$74:T$93),0))</f>
        <v>0</v>
      </c>
      <c r="BC305" s="641" t="n">
        <f aca="false">(IF(AND('Program Summary'!D$3="SDGE",C305=$C$315),SUMIF('LU - Avd. Costs PT'!A$74:A$93,M305,'LU - Avd. Costs PT'!U$74:U$93),0))</f>
        <v>0</v>
      </c>
      <c r="BD305" s="641" t="n">
        <f aca="false">(IF(AND('Program Summary'!D$3="SDGE",C305=$C$316),SUMIF('LU - Avd. Costs PT'!A$74:A$93,M305,'LU - Avd. Costs PT'!T$74:T$93),0))</f>
        <v>0</v>
      </c>
      <c r="BE305" s="641" t="n">
        <f aca="false">SUM(AP305:BD305)</f>
        <v>0</v>
      </c>
      <c r="BF305" s="642" t="n">
        <f aca="false">E305*J305*AO305</f>
        <v>0</v>
      </c>
      <c r="BG305" s="640" t="n">
        <f aca="false">E305*K305*BE305</f>
        <v>0</v>
      </c>
      <c r="BH305" s="640" t="n">
        <f aca="false">T305*X305</f>
        <v>0</v>
      </c>
      <c r="BI305" s="640" t="n">
        <f aca="false">U305*Y305</f>
        <v>0</v>
      </c>
      <c r="BJ305" s="640" t="n">
        <f aca="false">SUMIF(BF305:BG305,"&gt;=0")</f>
        <v>0</v>
      </c>
      <c r="BK305" s="644" t="n">
        <f aca="false">SUMIF(BH305:BI305,"&gt;=0")</f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f aca="false">G306*E306</f>
        <v>0</v>
      </c>
      <c r="P306" s="638" t="n">
        <f aca="false">H306*E306</f>
        <v>0</v>
      </c>
      <c r="Q306" s="639" t="n">
        <f aca="false">E306*L306</f>
        <v>0</v>
      </c>
      <c r="R306" s="640" t="n">
        <f aca="false">(E306*L306*N306)</f>
        <v>0</v>
      </c>
      <c r="S306" s="641" t="n">
        <f aca="false">E306*I306*N306</f>
        <v>0</v>
      </c>
      <c r="T306" s="642" t="n">
        <f aca="false">E306*J306*N306</f>
        <v>0</v>
      </c>
      <c r="U306" s="641" t="n">
        <f aca="false">E306*K306*N306</f>
        <v>0</v>
      </c>
      <c r="V306" s="642" t="n">
        <f aca="false">T306*M306</f>
        <v>0</v>
      </c>
      <c r="W306" s="641" t="n">
        <f aca="false">U306*M306</f>
        <v>0</v>
      </c>
      <c r="X306" s="641" t="n">
        <f aca="false">(SUMIF('LU - Avd.  Costs TRC'!$A$28:$A$48,M306,'LU - Avd.  Costs TRC'!$F$28:$F$48))</f>
        <v>0</v>
      </c>
      <c r="Y306" s="641" t="n">
        <f aca="false">(SUMIF('LU - Avd.  Costs TRC'!$A$28:$A$48,M306,'LU - Avd.  Costs TRC'!$L$28:$L$48))</f>
        <v>0</v>
      </c>
      <c r="Z306" s="643" t="n">
        <f aca="false">(IF(AND('Program Summary'!D$3="PGE",C306=$C$312),SUMIF('LU - Avd. Costs PT'!A$29:A$48,M306,'LU - Avd. Costs PT'!C$29:C$48),0))</f>
        <v>0</v>
      </c>
      <c r="AA306" s="641" t="n">
        <f aca="false">(IF(AND('Program Summary'!D$3="PGE",C306=$C$313),SUMIF('LU - Avd. Costs PT'!A$29:A$48,M306,'LU - Avd. Costs PT'!E$29:E$48),0))</f>
        <v>0</v>
      </c>
      <c r="AB306" s="641" t="n">
        <f aca="false">(IF(AND('Program Summary'!D$3="PGE",C306=$C$314),SUMIF('LU - Avd. Costs PT'!A$29:A$48,M306,'LU - Avd. Costs PT'!F$29:F$48),0))</f>
        <v>0</v>
      </c>
      <c r="AC306" s="641" t="n">
        <f aca="false">(IF(AND('Program Summary'!D$3="PGE",C306=$C$315),SUMIF('LU - Avd. Costs PT'!A$29:A$48,M306,'LU - Avd. Costs PT'!G$29:G$48),0))</f>
        <v>0</v>
      </c>
      <c r="AD306" s="641" t="n">
        <f aca="false">(IF(AND('Program Summary'!D$3="PGE",C306=$C$316),SUMIF('LU - Avd. Costs PT'!A$29:A$48,M306,'LU - Avd. Costs PT'!D$29:D$48),0))</f>
        <v>0</v>
      </c>
      <c r="AE306" s="643" t="n">
        <f aca="false">(IF(AND('Program Summary'!D$3="SCE",C306=$C$312),SUMIF('LU - Avd. Costs PT'!A$29:A$48,M306,'LU - Avd. Costs PT'!J$29:J$48),0))</f>
        <v>0</v>
      </c>
      <c r="AF306" s="641" t="n">
        <f aca="false">(IF(AND('Program Summary'!D$3="SCE",C306=$C$313),SUMIF('LU - Avd. Costs PT'!A$29:A$48,M306,'LU - Avd. Costs PT'!L$29:L$48),0))</f>
        <v>0</v>
      </c>
      <c r="AG306" s="641" t="n">
        <f aca="false">(IF(AND('Program Summary'!D$3="SCE",C306=$C$314),SUMIF('LU - Avd. Costs PT'!A$29:A$48,M306,'LU - Avd. Costs PT'!M$29:M$48),0))</f>
        <v>0</v>
      </c>
      <c r="AH306" s="641" t="n">
        <f aca="false">(IF(AND('Program Summary'!D$3="SCE",C306=$C$315),SUMIF('LU - Avd. Costs PT'!A$29:A$48,M306,'LU - Avd. Costs PT'!N$29:N$48),0))</f>
        <v>0</v>
      </c>
      <c r="AI306" s="641" t="n">
        <f aca="false">(IF(AND('Program Summary'!D$3="SCE",C306=$C$316),SUMIF('LU - Avd. Costs PT'!A$29:A$48,M306,'LU - Avd. Costs PT'!K$29:K$48),0))</f>
        <v>0</v>
      </c>
      <c r="AJ306" s="641" t="n">
        <f aca="false">(IF(AND('Program Summary'!D$3="SDGE",C306=$C$312),SUMIF('LU - Avd. Costs PT'!A$29:A$48,M306,'LU - Avd. Costs PT'!Q$29:Q$48),0))</f>
        <v>0</v>
      </c>
      <c r="AK306" s="641" t="n">
        <f aca="false">(IF(AND('Program Summary'!D$3="SDGE",C306=$C$313),SUMIF('LU - Avd. Costs PT'!A$29:A$48,M306,'LU - Avd. Costs PT'!S$29:S$48),0))</f>
        <v>0</v>
      </c>
      <c r="AL306" s="641" t="n">
        <f aca="false">(IF(AND('Program Summary'!D$3="SDGE",C306=$C$314),SUMIF('LU - Avd. Costs PT'!A$29:A$48,M306,'LU - Avd. Costs PT'!T$29:T$48),0))</f>
        <v>0</v>
      </c>
      <c r="AM306" s="641" t="n">
        <f aca="false">(IF(AND('Program Summary'!D$3="SDGE",C306=$C$315),SUMIF('LU - Avd. Costs PT'!A$29:A$48,M306,'LU - Avd. Costs PT'!U$29:U$48),0))</f>
        <v>0</v>
      </c>
      <c r="AN306" s="641" t="n">
        <f aca="false">(IF(AND('Program Summary'!D$3="SDGE",C306=$C$316),SUMIF('LU - Avd. Costs PT'!A$29:A$48,M306,'LU - Avd. Costs PT'!R$29:R$48),0))</f>
        <v>0</v>
      </c>
      <c r="AO306" s="641" t="n">
        <f aca="false">SUM(Z306:AN306)</f>
        <v>0</v>
      </c>
      <c r="AP306" s="643" t="n">
        <f aca="false">(IF(AND('Program Summary'!D$3="PGE",C306=$C$312),SUMIF('LU - Avd. Costs PT'!A$74:A$93,M306,'LU - Avd. Costs PT'!C$74:C$93),0))</f>
        <v>0</v>
      </c>
      <c r="AQ306" s="641" t="n">
        <f aca="false">(IF(AND('Program Summary'!D$3="PGE",C306=$C$313),SUMIF('LU - Avd. Costs PT'!A$74:A$93,M306,'LU - Avd. Costs PT'!E$74:E$93),0))</f>
        <v>0</v>
      </c>
      <c r="AR306" s="641" t="n">
        <f aca="false">(IF(AND('Program Summary'!D$3="PGE",C306=$C$314),SUMIF('LU - Avd. Costs PT'!A$74:A$93,M306,'LU - Avd. Costs PT'!F$74:F$93),0))</f>
        <v>0</v>
      </c>
      <c r="AS306" s="641" t="n">
        <f aca="false">(IF(AND('Program Summary'!D$3="PGE",C306=$C$315),SUMIF('LU - Avd. Costs PT'!A$74:A$93,M306,'LU - Avd. Costs PT'!G$74:G$93),0))</f>
        <v>0</v>
      </c>
      <c r="AT306" s="641" t="n">
        <f aca="false">(IF(AND('Program Summary'!D$3="PGE",C306=$C$316),SUMIF('LU - Avd. Costs PT'!A$74:A$93,M306,'LU - Avd. Costs PT'!F$74:F$93),0))</f>
        <v>0</v>
      </c>
      <c r="AU306" s="643" t="n">
        <f aca="false">(IF(AND('Program Summary'!D$3="SCG",C306=$C$312),SUMIF('LU - Avd. Costs PT'!A$74:A$93,M306,'LU - Avd. Costs PT'!J$74:J$93),0))</f>
        <v>0</v>
      </c>
      <c r="AV306" s="641" t="n">
        <f aca="false">(IF(AND('Program Summary'!D$3="SCG",C306=$C$313),SUMIF('LU - Avd. Costs PT'!A$74:A$93,M306,'LU - Avd. Costs PT'!L$74:L$93),0))</f>
        <v>0</v>
      </c>
      <c r="AW306" s="641" t="n">
        <f aca="false">(IF(AND('Program Summary'!D$3="SCG",C306=$C$314),SUMIF('LU - Avd. Costs PT'!A$74:A$93,M306,'LU - Avd. Costs PT'!M$74:M$93),0))</f>
        <v>0</v>
      </c>
      <c r="AX306" s="641" t="n">
        <f aca="false">(IF(AND('Program Summary'!D$3="SCG",C306=$C$315),SUMIF('LU - Avd. Costs PT'!A$74:A$93,M306,'LU - Avd. Costs PT'!N$74:N$93),0))</f>
        <v>0</v>
      </c>
      <c r="AY306" s="641" t="n">
        <f aca="false">(IF(AND('Program Summary'!D$3="SCG",C306=$C$316),SUMIF('LU - Avd. Costs PT'!A$74:A$93,M306,'LU - Avd. Costs PT'!K$74:K$93),0))</f>
        <v>0</v>
      </c>
      <c r="AZ306" s="641" t="n">
        <f aca="false">(IF(AND('Program Summary'!D$3="SDGE",C306=$C$312),SUMIF('LU - Avd. Costs PT'!A$74:A$93,M306,'LU - Avd. Costs PT'!Q$74:Q$93),0))</f>
        <v>0</v>
      </c>
      <c r="BA306" s="641" t="n">
        <f aca="false">(IF(AND('Program Summary'!D$3="SDGE",C306=$C$313),SUMIF('LU - Avd. Costs PT'!A$74:A$93,M306,'LU - Avd. Costs PT'!S$74:S$93),0))</f>
        <v>0</v>
      </c>
      <c r="BB306" s="641" t="n">
        <f aca="false">(IF(AND('Program Summary'!D$3="SDGE",C306=$C$314),SUMIF('LU - Avd. Costs PT'!A$74:A$93,M306,'LU - Avd. Costs PT'!T$74:T$93),0))</f>
        <v>0</v>
      </c>
      <c r="BC306" s="641" t="n">
        <f aca="false">(IF(AND('Program Summary'!D$3="SDGE",C306=$C$315),SUMIF('LU - Avd. Costs PT'!A$74:A$93,M306,'LU - Avd. Costs PT'!U$74:U$93),0))</f>
        <v>0</v>
      </c>
      <c r="BD306" s="641" t="n">
        <f aca="false">(IF(AND('Program Summary'!D$3="SDGE",C306=$C$316),SUMIF('LU - Avd. Costs PT'!A$74:A$93,M306,'LU - Avd. Costs PT'!T$74:T$93),0))</f>
        <v>0</v>
      </c>
      <c r="BE306" s="641" t="n">
        <f aca="false">SUM(AP306:BD306)</f>
        <v>0</v>
      </c>
      <c r="BF306" s="642" t="n">
        <f aca="false">E306*J306*AO306</f>
        <v>0</v>
      </c>
      <c r="BG306" s="640" t="n">
        <f aca="false">E306*K306*BE306</f>
        <v>0</v>
      </c>
      <c r="BH306" s="640" t="n">
        <f aca="false">T306*X306</f>
        <v>0</v>
      </c>
      <c r="BI306" s="640" t="n">
        <f aca="false">U306*Y306</f>
        <v>0</v>
      </c>
      <c r="BJ306" s="640" t="n">
        <f aca="false">SUMIF(BF306:BG306,"&gt;=0")</f>
        <v>0</v>
      </c>
      <c r="BK306" s="644" t="n">
        <f aca="false">SUMIF(BH306:BI306,"&gt;=0")</f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f aca="false">G307*E307</f>
        <v>0</v>
      </c>
      <c r="P307" s="638" t="n">
        <f aca="false">H307*E307</f>
        <v>0</v>
      </c>
      <c r="Q307" s="639" t="n">
        <f aca="false">E307*L307</f>
        <v>0</v>
      </c>
      <c r="R307" s="640" t="n">
        <f aca="false">(E307*L307*N307)</f>
        <v>0</v>
      </c>
      <c r="S307" s="641" t="n">
        <f aca="false">E307*I307*N307</f>
        <v>0</v>
      </c>
      <c r="T307" s="642" t="n">
        <f aca="false">E307*J307*N307</f>
        <v>0</v>
      </c>
      <c r="U307" s="641" t="n">
        <f aca="false">E307*K307*N307</f>
        <v>0</v>
      </c>
      <c r="V307" s="642" t="n">
        <f aca="false">T307*M307</f>
        <v>0</v>
      </c>
      <c r="W307" s="641" t="n">
        <f aca="false">U307*M307</f>
        <v>0</v>
      </c>
      <c r="X307" s="641" t="n">
        <f aca="false">(SUMIF('LU - Avd.  Costs TRC'!$A$28:$A$48,M307,'LU - Avd.  Costs TRC'!$F$28:$F$48))</f>
        <v>0</v>
      </c>
      <c r="Y307" s="641" t="n">
        <f aca="false">(SUMIF('LU - Avd.  Costs TRC'!$A$28:$A$48,M307,'LU - Avd.  Costs TRC'!$L$28:$L$48))</f>
        <v>0</v>
      </c>
      <c r="Z307" s="643" t="n">
        <f aca="false">(IF(AND('Program Summary'!D$3="PGE",C307=$C$312),SUMIF('LU - Avd. Costs PT'!A$29:A$48,M307,'LU - Avd. Costs PT'!C$29:C$48),0))</f>
        <v>0</v>
      </c>
      <c r="AA307" s="641" t="n">
        <f aca="false">(IF(AND('Program Summary'!D$3="PGE",C307=$C$313),SUMIF('LU - Avd. Costs PT'!A$29:A$48,M307,'LU - Avd. Costs PT'!E$29:E$48),0))</f>
        <v>0</v>
      </c>
      <c r="AB307" s="641" t="n">
        <f aca="false">(IF(AND('Program Summary'!D$3="PGE",C307=$C$314),SUMIF('LU - Avd. Costs PT'!A$29:A$48,M307,'LU - Avd. Costs PT'!F$29:F$48),0))</f>
        <v>0</v>
      </c>
      <c r="AC307" s="641" t="n">
        <f aca="false">(IF(AND('Program Summary'!D$3="PGE",C307=$C$315),SUMIF('LU - Avd. Costs PT'!A$29:A$48,M307,'LU - Avd. Costs PT'!G$29:G$48),0))</f>
        <v>0</v>
      </c>
      <c r="AD307" s="641" t="n">
        <f aca="false">(IF(AND('Program Summary'!D$3="PGE",C307=$C$316),SUMIF('LU - Avd. Costs PT'!A$29:A$48,M307,'LU - Avd. Costs PT'!D$29:D$48),0))</f>
        <v>0</v>
      </c>
      <c r="AE307" s="643" t="n">
        <f aca="false">(IF(AND('Program Summary'!D$3="SCE",C307=$C$312),SUMIF('LU - Avd. Costs PT'!A$29:A$48,M307,'LU - Avd. Costs PT'!J$29:J$48),0))</f>
        <v>0</v>
      </c>
      <c r="AF307" s="641" t="n">
        <f aca="false">(IF(AND('Program Summary'!D$3="SCE",C307=$C$313),SUMIF('LU - Avd. Costs PT'!A$29:A$48,M307,'LU - Avd. Costs PT'!L$29:L$48),0))</f>
        <v>0</v>
      </c>
      <c r="AG307" s="641" t="n">
        <f aca="false">(IF(AND('Program Summary'!D$3="SCE",C307=$C$314),SUMIF('LU - Avd. Costs PT'!A$29:A$48,M307,'LU - Avd. Costs PT'!M$29:M$48),0))</f>
        <v>0</v>
      </c>
      <c r="AH307" s="641" t="n">
        <f aca="false">(IF(AND('Program Summary'!D$3="SCE",C307=$C$315),SUMIF('LU - Avd. Costs PT'!A$29:A$48,M307,'LU - Avd. Costs PT'!N$29:N$48),0))</f>
        <v>0</v>
      </c>
      <c r="AI307" s="641" t="n">
        <f aca="false">(IF(AND('Program Summary'!D$3="SCE",C307=$C$316),SUMIF('LU - Avd. Costs PT'!A$29:A$48,M307,'LU - Avd. Costs PT'!K$29:K$48),0))</f>
        <v>0</v>
      </c>
      <c r="AJ307" s="641" t="n">
        <f aca="false">(IF(AND('Program Summary'!D$3="SDGE",C307=$C$312),SUMIF('LU - Avd. Costs PT'!A$29:A$48,M307,'LU - Avd. Costs PT'!Q$29:Q$48),0))</f>
        <v>0</v>
      </c>
      <c r="AK307" s="641" t="n">
        <f aca="false">(IF(AND('Program Summary'!D$3="SDGE",C307=$C$313),SUMIF('LU - Avd. Costs PT'!A$29:A$48,M307,'LU - Avd. Costs PT'!S$29:S$48),0))</f>
        <v>0</v>
      </c>
      <c r="AL307" s="641" t="n">
        <f aca="false">(IF(AND('Program Summary'!D$3="SDGE",C307=$C$314),SUMIF('LU - Avd. Costs PT'!A$29:A$48,M307,'LU - Avd. Costs PT'!T$29:T$48),0))</f>
        <v>0</v>
      </c>
      <c r="AM307" s="641" t="n">
        <f aca="false">(IF(AND('Program Summary'!D$3="SDGE",C307=$C$315),SUMIF('LU - Avd. Costs PT'!A$29:A$48,M307,'LU - Avd. Costs PT'!U$29:U$48),0))</f>
        <v>0</v>
      </c>
      <c r="AN307" s="641" t="n">
        <f aca="false">(IF(AND('Program Summary'!D$3="SDGE",C307=$C$316),SUMIF('LU - Avd. Costs PT'!A$29:A$48,M307,'LU - Avd. Costs PT'!R$29:R$48),0))</f>
        <v>0</v>
      </c>
      <c r="AO307" s="641" t="n">
        <f aca="false">SUM(Z307:AN307)</f>
        <v>0</v>
      </c>
      <c r="AP307" s="643" t="n">
        <f aca="false">(IF(AND('Program Summary'!D$3="PGE",C307=$C$312),SUMIF('LU - Avd. Costs PT'!A$74:A$93,M307,'LU - Avd. Costs PT'!C$74:C$93),0))</f>
        <v>0</v>
      </c>
      <c r="AQ307" s="641" t="n">
        <f aca="false">(IF(AND('Program Summary'!D$3="PGE",C307=$C$313),SUMIF('LU - Avd. Costs PT'!A$74:A$93,M307,'LU - Avd. Costs PT'!E$74:E$93),0))</f>
        <v>0</v>
      </c>
      <c r="AR307" s="641" t="n">
        <f aca="false">(IF(AND('Program Summary'!D$3="PGE",C307=$C$314),SUMIF('LU - Avd. Costs PT'!A$74:A$93,M307,'LU - Avd. Costs PT'!F$74:F$93),0))</f>
        <v>0</v>
      </c>
      <c r="AS307" s="641" t="n">
        <f aca="false">(IF(AND('Program Summary'!D$3="PGE",C307=$C$315),SUMIF('LU - Avd. Costs PT'!A$74:A$93,M307,'LU - Avd. Costs PT'!G$74:G$93),0))</f>
        <v>0</v>
      </c>
      <c r="AT307" s="641" t="n">
        <f aca="false">(IF(AND('Program Summary'!D$3="PGE",C307=$C$316),SUMIF('LU - Avd. Costs PT'!A$74:A$93,M307,'LU - Avd. Costs PT'!F$74:F$93),0))</f>
        <v>0</v>
      </c>
      <c r="AU307" s="643" t="n">
        <f aca="false">(IF(AND('Program Summary'!D$3="SCG",C307=$C$312),SUMIF('LU - Avd. Costs PT'!A$74:A$93,M307,'LU - Avd. Costs PT'!J$74:J$93),0))</f>
        <v>0</v>
      </c>
      <c r="AV307" s="641" t="n">
        <f aca="false">(IF(AND('Program Summary'!D$3="SCG",C307=$C$313),SUMIF('LU - Avd. Costs PT'!A$74:A$93,M307,'LU - Avd. Costs PT'!L$74:L$93),0))</f>
        <v>0</v>
      </c>
      <c r="AW307" s="641" t="n">
        <f aca="false">(IF(AND('Program Summary'!D$3="SCG",C307=$C$314),SUMIF('LU - Avd. Costs PT'!A$74:A$93,M307,'LU - Avd. Costs PT'!M$74:M$93),0))</f>
        <v>0</v>
      </c>
      <c r="AX307" s="641" t="n">
        <f aca="false">(IF(AND('Program Summary'!D$3="SCG",C307=$C$315),SUMIF('LU - Avd. Costs PT'!A$74:A$93,M307,'LU - Avd. Costs PT'!N$74:N$93),0))</f>
        <v>0</v>
      </c>
      <c r="AY307" s="641" t="n">
        <f aca="false">(IF(AND('Program Summary'!D$3="SCG",C307=$C$316),SUMIF('LU - Avd. Costs PT'!A$74:A$93,M307,'LU - Avd. Costs PT'!K$74:K$93),0))</f>
        <v>0</v>
      </c>
      <c r="AZ307" s="641" t="n">
        <f aca="false">(IF(AND('Program Summary'!D$3="SDGE",C307=$C$312),SUMIF('LU - Avd. Costs PT'!A$74:A$93,M307,'LU - Avd. Costs PT'!Q$74:Q$93),0))</f>
        <v>0</v>
      </c>
      <c r="BA307" s="641" t="n">
        <f aca="false">(IF(AND('Program Summary'!D$3="SDGE",C307=$C$313),SUMIF('LU - Avd. Costs PT'!A$74:A$93,M307,'LU - Avd. Costs PT'!S$74:S$93),0))</f>
        <v>0</v>
      </c>
      <c r="BB307" s="641" t="n">
        <f aca="false">(IF(AND('Program Summary'!D$3="SDGE",C307=$C$314),SUMIF('LU - Avd. Costs PT'!A$74:A$93,M307,'LU - Avd. Costs PT'!T$74:T$93),0))</f>
        <v>0</v>
      </c>
      <c r="BC307" s="641" t="n">
        <f aca="false">(IF(AND('Program Summary'!D$3="SDGE",C307=$C$315),SUMIF('LU - Avd. Costs PT'!A$74:A$93,M307,'LU - Avd. Costs PT'!U$74:U$93),0))</f>
        <v>0</v>
      </c>
      <c r="BD307" s="641" t="n">
        <f aca="false">(IF(AND('Program Summary'!D$3="SDGE",C307=$C$316),SUMIF('LU - Avd. Costs PT'!A$74:A$93,M307,'LU - Avd. Costs PT'!T$74:T$93),0))</f>
        <v>0</v>
      </c>
      <c r="BE307" s="641" t="n">
        <f aca="false">SUM(AP307:BD307)</f>
        <v>0</v>
      </c>
      <c r="BF307" s="642" t="n">
        <f aca="false">E307*J307*AO307</f>
        <v>0</v>
      </c>
      <c r="BG307" s="640" t="n">
        <f aca="false">E307*K307*BE307</f>
        <v>0</v>
      </c>
      <c r="BH307" s="640" t="n">
        <f aca="false">T307*X307</f>
        <v>0</v>
      </c>
      <c r="BI307" s="640" t="n">
        <f aca="false">U307*Y307</f>
        <v>0</v>
      </c>
      <c r="BJ307" s="640" t="n">
        <f aca="false">SUMIF(BF307:BG307,"&gt;=0")</f>
        <v>0</v>
      </c>
      <c r="BK307" s="644" t="n">
        <f aca="false">SUMIF(BH307:BI307,"&gt;=0")</f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f aca="false">G308*E308</f>
        <v>0</v>
      </c>
      <c r="P308" s="638" t="n">
        <f aca="false">H308*E308</f>
        <v>0</v>
      </c>
      <c r="Q308" s="639" t="n">
        <f aca="false">E308*L308</f>
        <v>0</v>
      </c>
      <c r="R308" s="640" t="n">
        <f aca="false">(E308*L308*N308)</f>
        <v>0</v>
      </c>
      <c r="S308" s="641" t="n">
        <f aca="false">E308*I308*N308</f>
        <v>0</v>
      </c>
      <c r="T308" s="642" t="n">
        <f aca="false">E308*J308*N308</f>
        <v>0</v>
      </c>
      <c r="U308" s="641" t="n">
        <f aca="false">E308*K308*N308</f>
        <v>0</v>
      </c>
      <c r="V308" s="642" t="n">
        <f aca="false">T308*M308</f>
        <v>0</v>
      </c>
      <c r="W308" s="641" t="n">
        <f aca="false">U308*M308</f>
        <v>0</v>
      </c>
      <c r="X308" s="641" t="n">
        <f aca="false">(SUMIF('LU - Avd.  Costs TRC'!$A$28:$A$48,M308,'LU - Avd.  Costs TRC'!$F$28:$F$48))</f>
        <v>0</v>
      </c>
      <c r="Y308" s="641" t="n">
        <f aca="false">(SUMIF('LU - Avd.  Costs TRC'!$A$28:$A$48,M308,'LU - Avd.  Costs TRC'!$L$28:$L$48))</f>
        <v>0</v>
      </c>
      <c r="Z308" s="643" t="n">
        <f aca="false">(IF(AND('Program Summary'!D$3="PGE",C308=$C$312),SUMIF('LU - Avd. Costs PT'!A$29:A$48,M308,'LU - Avd. Costs PT'!C$29:C$48),0))</f>
        <v>0</v>
      </c>
      <c r="AA308" s="641" t="n">
        <f aca="false">(IF(AND('Program Summary'!D$3="PGE",C308=$C$313),SUMIF('LU - Avd. Costs PT'!A$29:A$48,M308,'LU - Avd. Costs PT'!E$29:E$48),0))</f>
        <v>0</v>
      </c>
      <c r="AB308" s="641" t="n">
        <f aca="false">(IF(AND('Program Summary'!D$3="PGE",C308=$C$314),SUMIF('LU - Avd. Costs PT'!A$29:A$48,M308,'LU - Avd. Costs PT'!F$29:F$48),0))</f>
        <v>0</v>
      </c>
      <c r="AC308" s="641" t="n">
        <f aca="false">(IF(AND('Program Summary'!D$3="PGE",C308=$C$315),SUMIF('LU - Avd. Costs PT'!A$29:A$48,M308,'LU - Avd. Costs PT'!G$29:G$48),0))</f>
        <v>0</v>
      </c>
      <c r="AD308" s="641" t="n">
        <f aca="false">(IF(AND('Program Summary'!D$3="PGE",C308=$C$316),SUMIF('LU - Avd. Costs PT'!A$29:A$48,M308,'LU - Avd. Costs PT'!D$29:D$48),0))</f>
        <v>0</v>
      </c>
      <c r="AE308" s="643" t="n">
        <f aca="false">(IF(AND('Program Summary'!D$3="SCE",C308=$C$312),SUMIF('LU - Avd. Costs PT'!A$29:A$48,M308,'LU - Avd. Costs PT'!J$29:J$48),0))</f>
        <v>0</v>
      </c>
      <c r="AF308" s="641" t="n">
        <f aca="false">(IF(AND('Program Summary'!D$3="SCE",C308=$C$313),SUMIF('LU - Avd. Costs PT'!A$29:A$48,M308,'LU - Avd. Costs PT'!L$29:L$48),0))</f>
        <v>0</v>
      </c>
      <c r="AG308" s="641" t="n">
        <f aca="false">(IF(AND('Program Summary'!D$3="SCE",C308=$C$314),SUMIF('LU - Avd. Costs PT'!A$29:A$48,M308,'LU - Avd. Costs PT'!M$29:M$48),0))</f>
        <v>0</v>
      </c>
      <c r="AH308" s="641" t="n">
        <f aca="false">(IF(AND('Program Summary'!D$3="SCE",C308=$C$315),SUMIF('LU - Avd. Costs PT'!A$29:A$48,M308,'LU - Avd. Costs PT'!N$29:N$48),0))</f>
        <v>0</v>
      </c>
      <c r="AI308" s="641" t="n">
        <f aca="false">(IF(AND('Program Summary'!D$3="SCE",C308=$C$316),SUMIF('LU - Avd. Costs PT'!A$29:A$48,M308,'LU - Avd. Costs PT'!K$29:K$48),0))</f>
        <v>0</v>
      </c>
      <c r="AJ308" s="641" t="n">
        <f aca="false">(IF(AND('Program Summary'!D$3="SDGE",C308=$C$312),SUMIF('LU - Avd. Costs PT'!A$29:A$48,M308,'LU - Avd. Costs PT'!Q$29:Q$48),0))</f>
        <v>0</v>
      </c>
      <c r="AK308" s="641" t="n">
        <f aca="false">(IF(AND('Program Summary'!D$3="SDGE",C308=$C$313),SUMIF('LU - Avd. Costs PT'!A$29:A$48,M308,'LU - Avd. Costs PT'!S$29:S$48),0))</f>
        <v>0</v>
      </c>
      <c r="AL308" s="641" t="n">
        <f aca="false">(IF(AND('Program Summary'!D$3="SDGE",C308=$C$314),SUMIF('LU - Avd. Costs PT'!A$29:A$48,M308,'LU - Avd. Costs PT'!T$29:T$48),0))</f>
        <v>0</v>
      </c>
      <c r="AM308" s="641" t="n">
        <f aca="false">(IF(AND('Program Summary'!D$3="SDGE",C308=$C$315),SUMIF('LU - Avd. Costs PT'!A$29:A$48,M308,'LU - Avd. Costs PT'!U$29:U$48),0))</f>
        <v>0</v>
      </c>
      <c r="AN308" s="641" t="n">
        <f aca="false">(IF(AND('Program Summary'!D$3="SDGE",C308=$C$316),SUMIF('LU - Avd. Costs PT'!A$29:A$48,M308,'LU - Avd. Costs PT'!R$29:R$48),0))</f>
        <v>0</v>
      </c>
      <c r="AO308" s="641" t="n">
        <f aca="false">SUM(Z308:AN308)</f>
        <v>0</v>
      </c>
      <c r="AP308" s="643" t="n">
        <f aca="false">(IF(AND('Program Summary'!D$3="PGE",C308=$C$312),SUMIF('LU - Avd. Costs PT'!A$74:A$93,M308,'LU - Avd. Costs PT'!C$74:C$93),0))</f>
        <v>0</v>
      </c>
      <c r="AQ308" s="641" t="n">
        <f aca="false">(IF(AND('Program Summary'!D$3="PGE",C308=$C$313),SUMIF('LU - Avd. Costs PT'!A$74:A$93,M308,'LU - Avd. Costs PT'!E$74:E$93),0))</f>
        <v>0</v>
      </c>
      <c r="AR308" s="641" t="n">
        <f aca="false">(IF(AND('Program Summary'!D$3="PGE",C308=$C$314),SUMIF('LU - Avd. Costs PT'!A$74:A$93,M308,'LU - Avd. Costs PT'!F$74:F$93),0))</f>
        <v>0</v>
      </c>
      <c r="AS308" s="641" t="n">
        <f aca="false">(IF(AND('Program Summary'!D$3="PGE",C308=$C$315),SUMIF('LU - Avd. Costs PT'!A$74:A$93,M308,'LU - Avd. Costs PT'!G$74:G$93),0))</f>
        <v>0</v>
      </c>
      <c r="AT308" s="641" t="n">
        <f aca="false">(IF(AND('Program Summary'!D$3="PGE",C308=$C$316),SUMIF('LU - Avd. Costs PT'!A$74:A$93,M308,'LU - Avd. Costs PT'!F$74:F$93),0))</f>
        <v>0</v>
      </c>
      <c r="AU308" s="643" t="n">
        <f aca="false">(IF(AND('Program Summary'!D$3="SCG",C308=$C$312),SUMIF('LU - Avd. Costs PT'!A$74:A$93,M308,'LU - Avd. Costs PT'!J$74:J$93),0))</f>
        <v>0</v>
      </c>
      <c r="AV308" s="641" t="n">
        <f aca="false">(IF(AND('Program Summary'!D$3="SCG",C308=$C$313),SUMIF('LU - Avd. Costs PT'!A$74:A$93,M308,'LU - Avd. Costs PT'!L$74:L$93),0))</f>
        <v>0</v>
      </c>
      <c r="AW308" s="641" t="n">
        <f aca="false">(IF(AND('Program Summary'!D$3="SCG",C308=$C$314),SUMIF('LU - Avd. Costs PT'!A$74:A$93,M308,'LU - Avd. Costs PT'!M$74:M$93),0))</f>
        <v>0</v>
      </c>
      <c r="AX308" s="641" t="n">
        <f aca="false">(IF(AND('Program Summary'!D$3="SCG",C308=$C$315),SUMIF('LU - Avd. Costs PT'!A$74:A$93,M308,'LU - Avd. Costs PT'!N$74:N$93),0))</f>
        <v>0</v>
      </c>
      <c r="AY308" s="641" t="n">
        <f aca="false">(IF(AND('Program Summary'!D$3="SCG",C308=$C$316),SUMIF('LU - Avd. Costs PT'!A$74:A$93,M308,'LU - Avd. Costs PT'!K$74:K$93),0))</f>
        <v>0</v>
      </c>
      <c r="AZ308" s="641" t="n">
        <f aca="false">(IF(AND('Program Summary'!D$3="SDGE",C308=$C$312),SUMIF('LU - Avd. Costs PT'!A$74:A$93,M308,'LU - Avd. Costs PT'!Q$74:Q$93),0))</f>
        <v>0</v>
      </c>
      <c r="BA308" s="641" t="n">
        <f aca="false">(IF(AND('Program Summary'!D$3="SDGE",C308=$C$313),SUMIF('LU - Avd. Costs PT'!A$74:A$93,M308,'LU - Avd. Costs PT'!S$74:S$93),0))</f>
        <v>0</v>
      </c>
      <c r="BB308" s="641" t="n">
        <f aca="false">(IF(AND('Program Summary'!D$3="SDGE",C308=$C$314),SUMIF('LU - Avd. Costs PT'!A$74:A$93,M308,'LU - Avd. Costs PT'!T$74:T$93),0))</f>
        <v>0</v>
      </c>
      <c r="BC308" s="641" t="n">
        <f aca="false">(IF(AND('Program Summary'!D$3="SDGE",C308=$C$315),SUMIF('LU - Avd. Costs PT'!A$74:A$93,M308,'LU - Avd. Costs PT'!U$74:U$93),0))</f>
        <v>0</v>
      </c>
      <c r="BD308" s="641" t="n">
        <f aca="false">(IF(AND('Program Summary'!D$3="SDGE",C308=$C$316),SUMIF('LU - Avd. Costs PT'!A$74:A$93,M308,'LU - Avd. Costs PT'!T$74:T$93),0))</f>
        <v>0</v>
      </c>
      <c r="BE308" s="641" t="n">
        <f aca="false">SUM(AP308:BD308)</f>
        <v>0</v>
      </c>
      <c r="BF308" s="642" t="n">
        <f aca="false">E308*J308*AO308</f>
        <v>0</v>
      </c>
      <c r="BG308" s="640" t="n">
        <f aca="false">E308*K308*BE308</f>
        <v>0</v>
      </c>
      <c r="BH308" s="640" t="n">
        <f aca="false">T308*X308</f>
        <v>0</v>
      </c>
      <c r="BI308" s="640" t="n">
        <f aca="false">U308*Y308</f>
        <v>0</v>
      </c>
      <c r="BJ308" s="640" t="n">
        <f aca="false">SUMIF(BF308:BG308,"&gt;=0")</f>
        <v>0</v>
      </c>
      <c r="BK308" s="644" t="n">
        <f aca="false">SUMIF(BH308:BI308,"&gt;=0")</f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f aca="false">G309*E309</f>
        <v>0</v>
      </c>
      <c r="P309" s="638" t="n">
        <f aca="false">H309*E309</f>
        <v>0</v>
      </c>
      <c r="Q309" s="639" t="n">
        <f aca="false">E309*L309</f>
        <v>0</v>
      </c>
      <c r="R309" s="640" t="n">
        <f aca="false">(E309*L309*N309)</f>
        <v>0</v>
      </c>
      <c r="S309" s="641" t="n">
        <f aca="false">E309*I309*N309</f>
        <v>0</v>
      </c>
      <c r="T309" s="642" t="n">
        <f aca="false">E309*J309*N309</f>
        <v>0</v>
      </c>
      <c r="U309" s="641" t="n">
        <f aca="false">E309*K309*N309</f>
        <v>0</v>
      </c>
      <c r="V309" s="642" t="n">
        <f aca="false">T309*M309</f>
        <v>0</v>
      </c>
      <c r="W309" s="641" t="n">
        <f aca="false">U309*M309</f>
        <v>0</v>
      </c>
      <c r="X309" s="641" t="n">
        <f aca="false">(SUMIF('LU - Avd.  Costs TRC'!$A$28:$A$48,M309,'LU - Avd.  Costs TRC'!$F$28:$F$48))</f>
        <v>0</v>
      </c>
      <c r="Y309" s="641" t="n">
        <f aca="false">(SUMIF('LU - Avd.  Costs TRC'!$A$28:$A$48,M309,'LU - Avd.  Costs TRC'!$L$28:$L$48))</f>
        <v>0</v>
      </c>
      <c r="Z309" s="643" t="n">
        <f aca="false">(IF(AND('Program Summary'!D$3="PGE",C309=$C$312),SUMIF('LU - Avd. Costs PT'!A$29:A$48,M309,'LU - Avd. Costs PT'!C$29:C$48),0))</f>
        <v>0</v>
      </c>
      <c r="AA309" s="641" t="n">
        <f aca="false">(IF(AND('Program Summary'!D$3="PGE",C309=$C$313),SUMIF('LU - Avd. Costs PT'!A$29:A$48,M309,'LU - Avd. Costs PT'!E$29:E$48),0))</f>
        <v>0</v>
      </c>
      <c r="AB309" s="641" t="n">
        <f aca="false">(IF(AND('Program Summary'!D$3="PGE",C309=$C$314),SUMIF('LU - Avd. Costs PT'!A$29:A$48,M309,'LU - Avd. Costs PT'!F$29:F$48),0))</f>
        <v>0</v>
      </c>
      <c r="AC309" s="641" t="n">
        <f aca="false">(IF(AND('Program Summary'!D$3="PGE",C309=$C$315),SUMIF('LU - Avd. Costs PT'!A$29:A$48,M309,'LU - Avd. Costs PT'!G$29:G$48),0))</f>
        <v>0</v>
      </c>
      <c r="AD309" s="641" t="n">
        <f aca="false">(IF(AND('Program Summary'!D$3="PGE",C309=$C$316),SUMIF('LU - Avd. Costs PT'!A$29:A$48,M309,'LU - Avd. Costs PT'!D$29:D$48),0))</f>
        <v>0</v>
      </c>
      <c r="AE309" s="643" t="n">
        <f aca="false">(IF(AND('Program Summary'!D$3="SCE",C309=$C$312),SUMIF('LU - Avd. Costs PT'!A$29:A$48,M309,'LU - Avd. Costs PT'!J$29:J$48),0))</f>
        <v>0</v>
      </c>
      <c r="AF309" s="641" t="n">
        <f aca="false">(IF(AND('Program Summary'!D$3="SCE",C309=$C$313),SUMIF('LU - Avd. Costs PT'!A$29:A$48,M309,'LU - Avd. Costs PT'!L$29:L$48),0))</f>
        <v>0</v>
      </c>
      <c r="AG309" s="641" t="n">
        <f aca="false">(IF(AND('Program Summary'!D$3="SCE",C309=$C$314),SUMIF('LU - Avd. Costs PT'!A$29:A$48,M309,'LU - Avd. Costs PT'!M$29:M$48),0))</f>
        <v>0</v>
      </c>
      <c r="AH309" s="641" t="n">
        <f aca="false">(IF(AND('Program Summary'!D$3="SCE",C309=$C$315),SUMIF('LU - Avd. Costs PT'!A$29:A$48,M309,'LU - Avd. Costs PT'!N$29:N$48),0))</f>
        <v>0</v>
      </c>
      <c r="AI309" s="641" t="n">
        <f aca="false">(IF(AND('Program Summary'!D$3="SCE",C309=$C$316),SUMIF('LU - Avd. Costs PT'!A$29:A$48,M309,'LU - Avd. Costs PT'!K$29:K$48),0))</f>
        <v>0</v>
      </c>
      <c r="AJ309" s="641" t="n">
        <f aca="false">(IF(AND('Program Summary'!D$3="SDGE",C309=$C$312),SUMIF('LU - Avd. Costs PT'!A$29:A$48,M309,'LU - Avd. Costs PT'!Q$29:Q$48),0))</f>
        <v>0</v>
      </c>
      <c r="AK309" s="641" t="n">
        <f aca="false">(IF(AND('Program Summary'!D$3="SDGE",C309=$C$313),SUMIF('LU - Avd. Costs PT'!A$29:A$48,M309,'LU - Avd. Costs PT'!S$29:S$48),0))</f>
        <v>0</v>
      </c>
      <c r="AL309" s="641" t="n">
        <f aca="false">(IF(AND('Program Summary'!D$3="SDGE",C309=$C$314),SUMIF('LU - Avd. Costs PT'!A$29:A$48,M309,'LU - Avd. Costs PT'!T$29:T$48),0))</f>
        <v>0</v>
      </c>
      <c r="AM309" s="641" t="n">
        <f aca="false">(IF(AND('Program Summary'!D$3="SDGE",C309=$C$315),SUMIF('LU - Avd. Costs PT'!A$29:A$48,M309,'LU - Avd. Costs PT'!U$29:U$48),0))</f>
        <v>0</v>
      </c>
      <c r="AN309" s="641" t="n">
        <f aca="false">(IF(AND('Program Summary'!D$3="SDGE",C309=$C$316),SUMIF('LU - Avd. Costs PT'!A$29:A$48,M309,'LU - Avd. Costs PT'!R$29:R$48),0))</f>
        <v>0</v>
      </c>
      <c r="AO309" s="641" t="n">
        <f aca="false">SUM(Z309:AN309)</f>
        <v>0</v>
      </c>
      <c r="AP309" s="643" t="n">
        <f aca="false">(IF(AND('Program Summary'!D$3="PGE",C309=$C$312),SUMIF('LU - Avd. Costs PT'!A$74:A$93,M309,'LU - Avd. Costs PT'!C$74:C$93),0))</f>
        <v>0</v>
      </c>
      <c r="AQ309" s="641" t="n">
        <f aca="false">(IF(AND('Program Summary'!D$3="PGE",C309=$C$313),SUMIF('LU - Avd. Costs PT'!A$74:A$93,M309,'LU - Avd. Costs PT'!E$74:E$93),0))</f>
        <v>0</v>
      </c>
      <c r="AR309" s="641" t="n">
        <f aca="false">(IF(AND('Program Summary'!D$3="PGE",C309=$C$314),SUMIF('LU - Avd. Costs PT'!A$74:A$93,M309,'LU - Avd. Costs PT'!F$74:F$93),0))</f>
        <v>0</v>
      </c>
      <c r="AS309" s="641" t="n">
        <f aca="false">(IF(AND('Program Summary'!D$3="PGE",C309=$C$315),SUMIF('LU - Avd. Costs PT'!A$74:A$93,M309,'LU - Avd. Costs PT'!G$74:G$93),0))</f>
        <v>0</v>
      </c>
      <c r="AT309" s="641" t="n">
        <f aca="false">(IF(AND('Program Summary'!D$3="PGE",C309=$C$316),SUMIF('LU - Avd. Costs PT'!A$74:A$93,M309,'LU - Avd. Costs PT'!F$74:F$93),0))</f>
        <v>0</v>
      </c>
      <c r="AU309" s="643" t="n">
        <f aca="false">(IF(AND('Program Summary'!D$3="SCG",C309=$C$312),SUMIF('LU - Avd. Costs PT'!A$74:A$93,M309,'LU - Avd. Costs PT'!J$74:J$93),0))</f>
        <v>0</v>
      </c>
      <c r="AV309" s="641" t="n">
        <f aca="false">(IF(AND('Program Summary'!D$3="SCG",C309=$C$313),SUMIF('LU - Avd. Costs PT'!A$74:A$93,M309,'LU - Avd. Costs PT'!L$74:L$93),0))</f>
        <v>0</v>
      </c>
      <c r="AW309" s="641" t="n">
        <f aca="false">(IF(AND('Program Summary'!D$3="SCG",C309=$C$314),SUMIF('LU - Avd. Costs PT'!A$74:A$93,M309,'LU - Avd. Costs PT'!M$74:M$93),0))</f>
        <v>0</v>
      </c>
      <c r="AX309" s="641" t="n">
        <f aca="false">(IF(AND('Program Summary'!D$3="SCG",C309=$C$315),SUMIF('LU - Avd. Costs PT'!A$74:A$93,M309,'LU - Avd. Costs PT'!N$74:N$93),0))</f>
        <v>0</v>
      </c>
      <c r="AY309" s="641" t="n">
        <f aca="false">(IF(AND('Program Summary'!D$3="SCG",C309=$C$316),SUMIF('LU - Avd. Costs PT'!A$74:A$93,M309,'LU - Avd. Costs PT'!K$74:K$93),0))</f>
        <v>0</v>
      </c>
      <c r="AZ309" s="641" t="n">
        <f aca="false">(IF(AND('Program Summary'!D$3="SDGE",C309=$C$312),SUMIF('LU - Avd. Costs PT'!A$74:A$93,M309,'LU - Avd. Costs PT'!Q$74:Q$93),0))</f>
        <v>0</v>
      </c>
      <c r="BA309" s="641" t="n">
        <f aca="false">(IF(AND('Program Summary'!D$3="SDGE",C309=$C$313),SUMIF('LU - Avd. Costs PT'!A$74:A$93,M309,'LU - Avd. Costs PT'!S$74:S$93),0))</f>
        <v>0</v>
      </c>
      <c r="BB309" s="641" t="n">
        <f aca="false">(IF(AND('Program Summary'!D$3="SDGE",C309=$C$314),SUMIF('LU - Avd. Costs PT'!A$74:A$93,M309,'LU - Avd. Costs PT'!T$74:T$93),0))</f>
        <v>0</v>
      </c>
      <c r="BC309" s="641" t="n">
        <f aca="false">(IF(AND('Program Summary'!D$3="SDGE",C309=$C$315),SUMIF('LU - Avd. Costs PT'!A$74:A$93,M309,'LU - Avd. Costs PT'!U$74:U$93),0))</f>
        <v>0</v>
      </c>
      <c r="BD309" s="641" t="n">
        <f aca="false">(IF(AND('Program Summary'!D$3="SDGE",C309=$C$316),SUMIF('LU - Avd. Costs PT'!A$74:A$93,M309,'LU - Avd. Costs PT'!T$74:T$93),0))</f>
        <v>0</v>
      </c>
      <c r="BE309" s="641" t="n">
        <f aca="false">SUM(AP309:BD309)</f>
        <v>0</v>
      </c>
      <c r="BF309" s="642" t="n">
        <f aca="false">E309*J309*AO309</f>
        <v>0</v>
      </c>
      <c r="BG309" s="640" t="n">
        <f aca="false">E309*K309*BE309</f>
        <v>0</v>
      </c>
      <c r="BH309" s="640" t="n">
        <f aca="false">T309*X309</f>
        <v>0</v>
      </c>
      <c r="BI309" s="640" t="n">
        <f aca="false">U309*Y309</f>
        <v>0</v>
      </c>
      <c r="BJ309" s="640" t="n">
        <f aca="false">SUMIF(BF309:BG309,"&gt;=0")</f>
        <v>0</v>
      </c>
      <c r="BK309" s="644" t="n">
        <f aca="false">SUMIF(BH309:BI309,"&gt;=0")</f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f aca="false">G310*E310</f>
        <v>0</v>
      </c>
      <c r="P310" s="638" t="n">
        <f aca="false">H310*E310</f>
        <v>0</v>
      </c>
      <c r="Q310" s="639" t="n">
        <f aca="false">E310*L310</f>
        <v>0</v>
      </c>
      <c r="R310" s="640" t="n">
        <f aca="false">(E310*L310*N310)</f>
        <v>0</v>
      </c>
      <c r="S310" s="641" t="n">
        <f aca="false">E310*I310*N310</f>
        <v>0</v>
      </c>
      <c r="T310" s="642" t="n">
        <f aca="false">E310*J310*N310</f>
        <v>0</v>
      </c>
      <c r="U310" s="641" t="n">
        <f aca="false">E310*K310*N310</f>
        <v>0</v>
      </c>
      <c r="V310" s="642" t="n">
        <f aca="false">T310*M310</f>
        <v>0</v>
      </c>
      <c r="W310" s="641" t="n">
        <f aca="false">U310*M310</f>
        <v>0</v>
      </c>
      <c r="X310" s="641" t="n">
        <f aca="false">(SUMIF('LU - Avd.  Costs TRC'!$A$28:$A$48,M310,'LU - Avd.  Costs TRC'!$F$28:$F$48))</f>
        <v>0</v>
      </c>
      <c r="Y310" s="641" t="n">
        <f aca="false">(SUMIF('LU - Avd.  Costs TRC'!$A$28:$A$48,M310,'LU - Avd.  Costs TRC'!$L$28:$L$48))</f>
        <v>0</v>
      </c>
      <c r="Z310" s="643" t="n">
        <f aca="false">(IF(AND('Program Summary'!D$3="PGE",C310=$C$312),SUMIF('LU - Avd. Costs PT'!A$29:A$48,M310,'LU - Avd. Costs PT'!C$29:C$48),0))</f>
        <v>0</v>
      </c>
      <c r="AA310" s="641" t="n">
        <f aca="false">(IF(AND('Program Summary'!D$3="PGE",C310=$C$313),SUMIF('LU - Avd. Costs PT'!A$29:A$48,M310,'LU - Avd. Costs PT'!E$29:E$48),0))</f>
        <v>0</v>
      </c>
      <c r="AB310" s="641" t="n">
        <f aca="false">(IF(AND('Program Summary'!D$3="PGE",C310=$C$314),SUMIF('LU - Avd. Costs PT'!A$29:A$48,M310,'LU - Avd. Costs PT'!F$29:F$48),0))</f>
        <v>0</v>
      </c>
      <c r="AC310" s="641" t="n">
        <f aca="false">(IF(AND('Program Summary'!D$3="PGE",C310=$C$315),SUMIF('LU - Avd. Costs PT'!A$29:A$48,M310,'LU - Avd. Costs PT'!G$29:G$48),0))</f>
        <v>0</v>
      </c>
      <c r="AD310" s="641" t="n">
        <f aca="false">(IF(AND('Program Summary'!D$3="PGE",C310=$C$316),SUMIF('LU - Avd. Costs PT'!A$29:A$48,M310,'LU - Avd. Costs PT'!D$29:D$48),0))</f>
        <v>0</v>
      </c>
      <c r="AE310" s="643" t="n">
        <f aca="false">(IF(AND('Program Summary'!D$3="SCE",C310=$C$312),SUMIF('LU - Avd. Costs PT'!A$29:A$48,M310,'LU - Avd. Costs PT'!J$29:J$48),0))</f>
        <v>0</v>
      </c>
      <c r="AF310" s="641" t="n">
        <f aca="false">(IF(AND('Program Summary'!D$3="SCE",C310=$C$313),SUMIF('LU - Avd. Costs PT'!A$29:A$48,M310,'LU - Avd. Costs PT'!L$29:L$48),0))</f>
        <v>0</v>
      </c>
      <c r="AG310" s="641" t="n">
        <f aca="false">(IF(AND('Program Summary'!D$3="SCE",C310=$C$314),SUMIF('LU - Avd. Costs PT'!A$29:A$48,M310,'LU - Avd. Costs PT'!M$29:M$48),0))</f>
        <v>0</v>
      </c>
      <c r="AH310" s="641" t="n">
        <f aca="false">(IF(AND('Program Summary'!D$3="SCE",C310=$C$315),SUMIF('LU - Avd. Costs PT'!A$29:A$48,M310,'LU - Avd. Costs PT'!N$29:N$48),0))</f>
        <v>0</v>
      </c>
      <c r="AI310" s="641" t="n">
        <f aca="false">(IF(AND('Program Summary'!D$3="SCE",C310=$C$316),SUMIF('LU - Avd. Costs PT'!A$29:A$48,M310,'LU - Avd. Costs PT'!K$29:K$48),0))</f>
        <v>0</v>
      </c>
      <c r="AJ310" s="641" t="n">
        <f aca="false">(IF(AND('Program Summary'!D$3="SDGE",C310=$C$312),SUMIF('LU - Avd. Costs PT'!A$29:A$48,M310,'LU - Avd. Costs PT'!Q$29:Q$48),0))</f>
        <v>0</v>
      </c>
      <c r="AK310" s="641" t="n">
        <f aca="false">(IF(AND('Program Summary'!D$3="SDGE",C310=$C$313),SUMIF('LU - Avd. Costs PT'!A$29:A$48,M310,'LU - Avd. Costs PT'!S$29:S$48),0))</f>
        <v>0</v>
      </c>
      <c r="AL310" s="641" t="n">
        <f aca="false">(IF(AND('Program Summary'!D$3="SDGE",C310=$C$314),SUMIF('LU - Avd. Costs PT'!A$29:A$48,M310,'LU - Avd. Costs PT'!T$29:T$48),0))</f>
        <v>0</v>
      </c>
      <c r="AM310" s="641" t="n">
        <f aca="false">(IF(AND('Program Summary'!D$3="SDGE",C310=$C$315),SUMIF('LU - Avd. Costs PT'!A$29:A$48,M310,'LU - Avd. Costs PT'!U$29:U$48),0))</f>
        <v>0</v>
      </c>
      <c r="AN310" s="641" t="n">
        <f aca="false">(IF(AND('Program Summary'!D$3="SDGE",C310=$C$316),SUMIF('LU - Avd. Costs PT'!A$29:A$48,M310,'LU - Avd. Costs PT'!R$29:R$48),0))</f>
        <v>0</v>
      </c>
      <c r="AO310" s="641" t="n">
        <f aca="false">SUM(Z310:AN310)</f>
        <v>0</v>
      </c>
      <c r="AP310" s="643" t="n">
        <f aca="false">(IF(AND('Program Summary'!D$3="PGE",C310=$C$312),SUMIF('LU - Avd. Costs PT'!A$74:A$93,M310,'LU - Avd. Costs PT'!C$74:C$93),0))</f>
        <v>0</v>
      </c>
      <c r="AQ310" s="641" t="n">
        <f aca="false">(IF(AND('Program Summary'!D$3="PGE",C310=$C$313),SUMIF('LU - Avd. Costs PT'!A$74:A$93,M310,'LU - Avd. Costs PT'!E$74:E$93),0))</f>
        <v>0</v>
      </c>
      <c r="AR310" s="641" t="n">
        <f aca="false">(IF(AND('Program Summary'!D$3="PGE",C310=$C$314),SUMIF('LU - Avd. Costs PT'!A$74:A$93,M310,'LU - Avd. Costs PT'!F$74:F$93),0))</f>
        <v>0</v>
      </c>
      <c r="AS310" s="641" t="n">
        <f aca="false">(IF(AND('Program Summary'!D$3="PGE",C310=$C$315),SUMIF('LU - Avd. Costs PT'!A$74:A$93,M310,'LU - Avd. Costs PT'!G$74:G$93),0))</f>
        <v>0</v>
      </c>
      <c r="AT310" s="641" t="n">
        <f aca="false">(IF(AND('Program Summary'!D$3="PGE",C310=$C$316),SUMIF('LU - Avd. Costs PT'!A$74:A$93,M310,'LU - Avd. Costs PT'!F$74:F$93),0))</f>
        <v>0</v>
      </c>
      <c r="AU310" s="643" t="n">
        <f aca="false">(IF(AND('Program Summary'!D$3="SCG",C310=$C$312),SUMIF('LU - Avd. Costs PT'!A$74:A$93,M310,'LU - Avd. Costs PT'!J$74:J$93),0))</f>
        <v>0</v>
      </c>
      <c r="AV310" s="641" t="n">
        <f aca="false">(IF(AND('Program Summary'!D$3="SCG",C310=$C$313),SUMIF('LU - Avd. Costs PT'!A$74:A$93,M310,'LU - Avd. Costs PT'!L$74:L$93),0))</f>
        <v>0</v>
      </c>
      <c r="AW310" s="641" t="n">
        <f aca="false">(IF(AND('Program Summary'!D$3="SCG",C310=$C$314),SUMIF('LU - Avd. Costs PT'!A$74:A$93,M310,'LU - Avd. Costs PT'!M$74:M$93),0))</f>
        <v>0</v>
      </c>
      <c r="AX310" s="641" t="n">
        <f aca="false">(IF(AND('Program Summary'!D$3="SCG",C310=$C$315),SUMIF('LU - Avd. Costs PT'!A$74:A$93,M310,'LU - Avd. Costs PT'!N$74:N$93),0))</f>
        <v>0</v>
      </c>
      <c r="AY310" s="641" t="n">
        <f aca="false">(IF(AND('Program Summary'!D$3="SCG",C310=$C$316),SUMIF('LU - Avd. Costs PT'!A$74:A$93,M310,'LU - Avd. Costs PT'!K$74:K$93),0))</f>
        <v>0</v>
      </c>
      <c r="AZ310" s="641" t="n">
        <f aca="false">(IF(AND('Program Summary'!D$3="SDGE",C310=$C$312),SUMIF('LU - Avd. Costs PT'!A$74:A$93,M310,'LU - Avd. Costs PT'!Q$74:Q$93),0))</f>
        <v>0</v>
      </c>
      <c r="BA310" s="641" t="n">
        <f aca="false">(IF(AND('Program Summary'!D$3="SDGE",C310=$C$313),SUMIF('LU - Avd. Costs PT'!A$74:A$93,M310,'LU - Avd. Costs PT'!S$74:S$93),0))</f>
        <v>0</v>
      </c>
      <c r="BB310" s="641" t="n">
        <f aca="false">(IF(AND('Program Summary'!D$3="SDGE",C310=$C$314),SUMIF('LU - Avd. Costs PT'!A$74:A$93,M310,'LU - Avd. Costs PT'!T$74:T$93),0))</f>
        <v>0</v>
      </c>
      <c r="BC310" s="641" t="n">
        <f aca="false">(IF(AND('Program Summary'!D$3="SDGE",C310=$C$315),SUMIF('LU - Avd. Costs PT'!A$74:A$93,M310,'LU - Avd. Costs PT'!U$74:U$93),0))</f>
        <v>0</v>
      </c>
      <c r="BD310" s="641" t="n">
        <f aca="false">(IF(AND('Program Summary'!D$3="SDGE",C310=$C$316),SUMIF('LU - Avd. Costs PT'!A$74:A$93,M310,'LU - Avd. Costs PT'!T$74:T$93),0))</f>
        <v>0</v>
      </c>
      <c r="BE310" s="641" t="n">
        <f aca="false">SUM(AP310:BD310)</f>
        <v>0</v>
      </c>
      <c r="BF310" s="642" t="n">
        <f aca="false">E310*J310*AO310</f>
        <v>0</v>
      </c>
      <c r="BG310" s="640" t="n">
        <f aca="false">E310*K310*BE310</f>
        <v>0</v>
      </c>
      <c r="BH310" s="640" t="n">
        <f aca="false">T310*X310</f>
        <v>0</v>
      </c>
      <c r="BI310" s="640" t="n">
        <f aca="false">U310*Y310</f>
        <v>0</v>
      </c>
      <c r="BJ310" s="640" t="n">
        <f aca="false">SUMIF(BF310:BG310,"&gt;=0")</f>
        <v>0</v>
      </c>
      <c r="BK310" s="644" t="n">
        <f aca="false">SUMIF(BH310:BI310,"&gt;=0")</f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765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8</v>
      </c>
    </row>
    <row r="314" customFormat="false" ht="12.75" hidden="false" customHeight="false" outlineLevel="0" collapsed="false">
      <c r="B314" s="656" t="s">
        <v>769</v>
      </c>
      <c r="C314" s="454" t="s">
        <v>770</v>
      </c>
    </row>
    <row r="315" customFormat="false" ht="12.75" hidden="false" customHeight="false" outlineLevel="0" collapsed="false">
      <c r="B315" s="657" t="s">
        <v>771</v>
      </c>
      <c r="C315" s="454" t="s">
        <v>772</v>
      </c>
      <c r="F315" s="530"/>
    </row>
    <row r="316" customFormat="false" ht="12.75" hidden="false" customHeight="false" outlineLevel="0" collapsed="false">
      <c r="B316" s="658" t="s">
        <v>773</v>
      </c>
      <c r="C316" s="454" t="s">
        <v>774</v>
      </c>
      <c r="F316" s="530"/>
    </row>
    <row r="317" customFormat="false" ht="12.75" hidden="false" customHeight="false" outlineLevel="0" collapsed="false">
      <c r="B317" s="659" t="s">
        <v>775</v>
      </c>
      <c r="C317" s="530"/>
      <c r="F317" s="530"/>
    </row>
    <row r="318" customFormat="false" ht="12.75" hidden="false" customHeight="false" outlineLevel="0" collapsed="false">
      <c r="B318" s="660" t="s">
        <v>776</v>
      </c>
      <c r="C318" s="530"/>
      <c r="F318" s="530"/>
    </row>
    <row r="319" customFormat="false" ht="12.75" hidden="false" customHeight="false" outlineLevel="0" collapsed="false">
      <c r="B319" s="661" t="s">
        <v>777</v>
      </c>
      <c r="C319" s="530"/>
      <c r="F319" s="530"/>
    </row>
    <row r="320" customFormat="false" ht="12.75" hidden="false" customHeight="false" outlineLevel="0" collapsed="false">
      <c r="B320" s="660" t="s">
        <v>778</v>
      </c>
      <c r="C320" s="662"/>
    </row>
    <row r="321" customFormat="false" ht="12.75" hidden="false" customHeight="false" outlineLevel="0" collapsed="false">
      <c r="B321" s="660" t="s">
        <v>779</v>
      </c>
      <c r="C321" s="663"/>
    </row>
    <row r="322" customFormat="false" ht="12.75" hidden="false" customHeight="false" outlineLevel="0" collapsed="false">
      <c r="B322" s="661" t="s">
        <v>780</v>
      </c>
      <c r="C322" s="663"/>
    </row>
    <row r="323" customFormat="false" ht="12.75" hidden="false" customHeight="false" outlineLevel="0" collapsed="false">
      <c r="B323" s="664" t="s">
        <v>781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82</v>
      </c>
      <c r="C326" s="663"/>
    </row>
    <row r="327" customFormat="false" ht="25.5" hidden="false" customHeight="false" outlineLevel="0" collapsed="false">
      <c r="B327" s="667" t="s">
        <v>783</v>
      </c>
      <c r="C327" s="663"/>
    </row>
    <row r="328" customFormat="false" ht="12.75" hidden="false" customHeight="false" outlineLevel="0" collapsed="false">
      <c r="B328" s="667" t="s">
        <v>784</v>
      </c>
      <c r="C328" s="668"/>
    </row>
    <row r="329" customFormat="false" ht="25.5" hidden="false" customHeight="false" outlineLevel="0" collapsed="false">
      <c r="B329" s="661" t="s">
        <v>785</v>
      </c>
      <c r="C329" s="663"/>
    </row>
    <row r="330" customFormat="false" ht="12.75" hidden="false" customHeight="false" outlineLevel="0" collapsed="false">
      <c r="B330" s="661" t="s">
        <v>786</v>
      </c>
      <c r="C330" s="656"/>
    </row>
    <row r="331" customFormat="false" ht="12.75" hidden="false" customHeight="false" outlineLevel="0" collapsed="false">
      <c r="B331" s="669" t="s">
        <v>787</v>
      </c>
      <c r="C331" s="663"/>
    </row>
    <row r="332" customFormat="false" ht="12.75" hidden="false" customHeight="false" outlineLevel="0" collapsed="false">
      <c r="B332" s="661" t="s">
        <v>788</v>
      </c>
      <c r="C332" s="662"/>
    </row>
    <row r="333" customFormat="false" ht="12.75" hidden="false" customHeight="false" outlineLevel="0" collapsed="false">
      <c r="B333" s="667" t="s">
        <v>789</v>
      </c>
      <c r="C333" s="656"/>
    </row>
    <row r="334" customFormat="false" ht="12.75" hidden="false" customHeight="false" outlineLevel="0" collapsed="false">
      <c r="B334" s="669" t="s">
        <v>790</v>
      </c>
      <c r="C334" s="663"/>
    </row>
    <row r="335" customFormat="false" ht="12.75" hidden="false" customHeight="false" outlineLevel="0" collapsed="false">
      <c r="B335" s="661" t="s">
        <v>791</v>
      </c>
      <c r="C335" s="655"/>
    </row>
    <row r="336" customFormat="false" ht="12.75" hidden="false" customHeight="false" outlineLevel="0" collapsed="false">
      <c r="B336" s="666" t="s">
        <v>792</v>
      </c>
      <c r="C336" s="665"/>
      <c r="D336" s="530"/>
    </row>
    <row r="337" customFormat="false" ht="12.75" hidden="false" customHeight="false" outlineLevel="0" collapsed="false">
      <c r="B337" s="663" t="s">
        <v>793</v>
      </c>
      <c r="C337" s="663"/>
    </row>
    <row r="338" customFormat="false" ht="12.75" hidden="false" customHeight="false" outlineLevel="0" collapsed="false">
      <c r="B338" s="663" t="s">
        <v>794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33:37Z</dcterms:modified>
  <cp:revision>0</cp:revision>
  <dc:subject/>
  <dc:title/>
</cp:coreProperties>
</file>