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0</xdr:row>
                <xdr:rowOff>3</xdr:rowOff>
              </xdr:from>
              <xdr:to>
                <xdr:col>8</xdr:col>
                <xdr:colOff>8</xdr:colOff>
                <xdr:row>83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</xdr:row>
                <xdr:rowOff>17</xdr:rowOff>
              </xdr:from>
              <xdr:to>
                <xdr:col>10</xdr:col>
                <xdr:colOff>8</xdr:colOff>
                <xdr:row>104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0</xdr:row>
                <xdr:rowOff>3</xdr:rowOff>
              </xdr:from>
              <xdr:to>
                <xdr:col>14</xdr:col>
                <xdr:colOff>37</xdr:colOff>
                <xdr:row>8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9" uniqueCount="972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roc - Upstream HVAC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Prescriptive Upstream Motors and Air Conditioning Rebate Program</t>
  </si>
  <si>
    <t xml:space="preserve">SCE</t>
  </si>
  <si>
    <t xml:space="preserve">Dec-05</t>
  </si>
  <si>
    <t xml:space="preserve">IOU Procurement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bor - Staff Supervision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Office Supplies</t>
  </si>
  <si>
    <t xml:space="preserve">Equipment - Computing</t>
  </si>
  <si>
    <t xml:space="preserve">Subtotal Overhead</t>
  </si>
  <si>
    <t xml:space="preserve">Total Administrative Costs</t>
  </si>
  <si>
    <t xml:space="preserve">Marketing/Advertising/Outreach</t>
  </si>
  <si>
    <t xml:space="preserve">Subcontractor Labor - Marketing</t>
  </si>
  <si>
    <t xml:space="preserve">Subcontractor 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Site Inspections</t>
  </si>
  <si>
    <t xml:space="preserve">Subcontractor Labor - Field Verification</t>
  </si>
  <si>
    <t xml:space="preserve">Subcontractor 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HVAC</t>
  </si>
  <si>
    <t xml:space="preserve">HVAC - Air Conditioning Systems</t>
  </si>
  <si>
    <t xml:space="preserve">M NR</t>
  </si>
  <si>
    <t xml:space="preserve">Package single Tier 1-air cooled</t>
  </si>
  <si>
    <t xml:space="preserve">ton</t>
  </si>
  <si>
    <t xml:space="preserve">Split System single Tier 1- air cooled</t>
  </si>
  <si>
    <t xml:space="preserve">Package single Tier 2 - air cooled</t>
  </si>
  <si>
    <t xml:space="preserve">Split System single Tier 2- air cooled</t>
  </si>
  <si>
    <t xml:space="preserve">Package single Tier 3 - air cooled</t>
  </si>
  <si>
    <t xml:space="preserve">Split System Tier 3 - air cooled</t>
  </si>
  <si>
    <t xml:space="preserve">65-135kBTU air cooled, package or split Tier 2</t>
  </si>
  <si>
    <t xml:space="preserve">65-135kBTU water/evap cooled, package or split Tier 2</t>
  </si>
  <si>
    <t xml:space="preserve">135-240 kBTU air cooled, package or split Tier 2</t>
  </si>
  <si>
    <t xml:space="preserve">135-240 kBTU water/evap cooled, package or split Tier 2</t>
  </si>
  <si>
    <t xml:space="preserve">&gt;240 kBTU air cooled, package or split Tier 2</t>
  </si>
  <si>
    <t xml:space="preserve">Nonresidential - Motors</t>
  </si>
  <si>
    <t xml:space="preserve">Motors 1 HP</t>
  </si>
  <si>
    <t xml:space="preserve">hp</t>
  </si>
  <si>
    <t xml:space="preserve">Motors 1.5 HP</t>
  </si>
  <si>
    <t xml:space="preserve">Motors 2 HP</t>
  </si>
  <si>
    <t xml:space="preserve">Motors 3 HP</t>
  </si>
  <si>
    <t xml:space="preserve">Motors 5 HP</t>
  </si>
  <si>
    <t xml:space="preserve">Motors 7.5 HP</t>
  </si>
  <si>
    <t xml:space="preserve">Motors 10 HP</t>
  </si>
  <si>
    <t xml:space="preserve">Motors 15 HP</t>
  </si>
  <si>
    <t xml:space="preserve">Motors 20 HP</t>
  </si>
  <si>
    <t xml:space="preserve">Motors 25 HP</t>
  </si>
  <si>
    <t xml:space="preserve">Motors 30 HP</t>
  </si>
  <si>
    <t xml:space="preserve">Motors 40 HP</t>
  </si>
  <si>
    <t xml:space="preserve">Motors 50 HP</t>
  </si>
  <si>
    <t xml:space="preserve">Motors 60 HP</t>
  </si>
  <si>
    <t xml:space="preserve">Motors 75 HP</t>
  </si>
  <si>
    <t xml:space="preserve">Motors 100 HP</t>
  </si>
  <si>
    <t xml:space="preserve">Motors 125 HP</t>
  </si>
  <si>
    <t xml:space="preserve">Motors 150 HP</t>
  </si>
  <si>
    <t xml:space="preserve">Motors 200 HP</t>
  </si>
  <si>
    <t xml:space="preserve">RES</t>
  </si>
  <si>
    <t xml:space="preserve">VS or S NR</t>
  </si>
  <si>
    <t xml:space="preserve">Building Shell - Insulation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Direct Mail to Distributors, Manufacturers, and Prior Rebate Program Participants</t>
  </si>
  <si>
    <t xml:space="preserve">Trade Show Participation</t>
  </si>
  <si>
    <t xml:space="preserve">Direct Contact with Market Actors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sponsible for managing all aspects of the program contract including planning, budgeting, scheduling, reporting, coordination of marketing and outreach efforts, and adherence to program policies and procedures. </t>
  </si>
  <si>
    <t xml:space="preserve">Budget responsibility, oversight of program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yymmmmdd"/>
    <numFmt numFmtId="166" formatCode="#,##0"/>
    <numFmt numFmtId="167" formatCode="[$-409]m/d/yyyy"/>
    <numFmt numFmtId="168" formatCode="0.00"/>
    <numFmt numFmtId="169" formatCode="#,##0.00&quot; $&quot;;\-#,##0.00&quot; $&quot;"/>
    <numFmt numFmtId="170" formatCode=";;;"/>
    <numFmt numFmtId="171" formatCode="[$-409]#,##0_);\(#,##0\)"/>
    <numFmt numFmtId="172" formatCode="dd/mm/yy"/>
    <numFmt numFmtId="173" formatCode="General_)"/>
    <numFmt numFmtId="174" formatCode="0.00%"/>
    <numFmt numFmtId="175" formatCode="[$-409]mmm\-yy;@"/>
    <numFmt numFmtId="176" formatCode="General"/>
    <numFmt numFmtId="177" formatCode="[$-409]mmm\-yy"/>
    <numFmt numFmtId="178" formatCode="_(\$* #,##0_);_(\$* \(#,##0\);_(\$* \-_);_(@_)"/>
    <numFmt numFmtId="179" formatCode="\$#,##0_);[RED]&quot;($&quot;#,##0\)"/>
    <numFmt numFmtId="180" formatCode="\$#,##0"/>
    <numFmt numFmtId="181" formatCode="_(\$* #,##0.00_);_(\$* \(#,##0.00\);_(\$* \-??_);_(@_)"/>
    <numFmt numFmtId="182" formatCode="0.0000"/>
    <numFmt numFmtId="183" formatCode="\$#,##0.0000"/>
    <numFmt numFmtId="184" formatCode="mmmm\-yy"/>
    <numFmt numFmtId="185" formatCode="0%"/>
    <numFmt numFmtId="186" formatCode="@"/>
    <numFmt numFmtId="187" formatCode="_(* #,##0.00_);_(* \(#,##0.00\);_(* \-??_);_(@_)"/>
    <numFmt numFmtId="188" formatCode="#,##0.0000"/>
    <numFmt numFmtId="189" formatCode="0"/>
    <numFmt numFmtId="190" formatCode="\$#,##0.00"/>
    <numFmt numFmtId="191" formatCode="#,##0.00"/>
    <numFmt numFmtId="192" formatCode="#,##0.0000_);\(#,##0.0000\)"/>
    <numFmt numFmtId="193" formatCode="\$#,##0_);&quot;($&quot;#,##0\)"/>
    <numFmt numFmtId="194" formatCode="\$#,##0.00_);[RED]&quot;($&quot;#,##0.00\)"/>
    <numFmt numFmtId="195" formatCode="\$#,##0.00_);&quot;($&quot;#,##0.00\)"/>
    <numFmt numFmtId="196" formatCode="0.0%"/>
    <numFmt numFmtId="197" formatCode="0.0"/>
  </numFmts>
  <fonts count="8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sz val="12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4" applyFont="true" applyBorder="true" applyAlignment="false" applyProtection="false"/>
    <xf numFmtId="164" fontId="5" fillId="4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5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applyFont="true" applyBorder="true" applyAlignment="true" applyProtection="false">
      <alignment horizontal="general" vertical="bottom" textRotation="0" wrapText="false" indent="0" shrinkToFit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9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6" fillId="9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6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6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0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5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1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5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9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46" fillId="9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8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0" fillId="8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8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7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2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7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11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7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8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7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9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7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5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1" fillId="0" borderId="5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7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9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11" borderId="1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1" borderId="17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5" fillId="3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1"/>
    <cellStyle name="Comma0" xfId="22"/>
    <cellStyle name="Currency0" xfId="23"/>
    <cellStyle name="Date" xfId="24"/>
    <cellStyle name="Fixed" xfId="25"/>
    <cellStyle name="Grey" xfId="26"/>
    <cellStyle name="HEADER" xfId="27"/>
    <cellStyle name="Header1" xfId="28"/>
    <cellStyle name="Header2" xfId="29"/>
    <cellStyle name="Heading 1 1" xfId="30"/>
    <cellStyle name="Heading 2 1" xfId="31"/>
    <cellStyle name="Heading 1" xfId="32"/>
    <cellStyle name="Heading2" xfId="33"/>
    <cellStyle name="Hidden" xfId="34"/>
    <cellStyle name="HIGHLIGHT" xfId="35"/>
    <cellStyle name="Input [yellow]" xfId="36"/>
    <cellStyle name="no dec" xfId="37"/>
    <cellStyle name="Normal - Style1" xfId="38"/>
    <cellStyle name="Normal_BudgetItems_CrossReferenceList_v2_07-22-03" xfId="39"/>
    <cellStyle name="Normal_CPUC_EE_2003Proposal_Workbook_smallv03_ewkedits" xfId="40"/>
    <cellStyle name="Normal_EEGA_Validator_v2.0a_Beta" xfId="41"/>
    <cellStyle name="Normal_gdp ucla" xfId="42"/>
    <cellStyle name="Normal_PIPFixerV1_1" xfId="43"/>
    <cellStyle name="Normal_Policy Manual Objectives" xfId="44"/>
    <cellStyle name="Normal_R_RET4" xfId="45"/>
    <cellStyle name="Normal_Sheet10" xfId="46"/>
    <cellStyle name="Normal_Sheet7" xfId="47"/>
    <cellStyle name="Normal_Sheet8" xfId="48"/>
    <cellStyle name="Normal_Sheet9" xfId="49"/>
    <cellStyle name="Percent [2]" xfId="50"/>
    <cellStyle name="Total" xfId="51"/>
    <cellStyle name="Unprot" xfId="52"/>
    <cellStyle name="Unprot$" xfId="53"/>
    <cellStyle name="Unprotect" xfId="54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26</v>
      </c>
      <c r="D2" s="685"/>
      <c r="E2" s="686" t="s">
        <v>827</v>
      </c>
      <c r="F2" s="687" t="s">
        <v>828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3556100</v>
      </c>
      <c r="O2" s="689" t="n">
        <f aca="false">SUMPRODUCT(O11:O310,$F11:$F310)</f>
        <v>5552565.19000015</v>
      </c>
      <c r="P2" s="689" t="n">
        <f aca="false">SUMPRODUCT(P11:P310,$F11:$F310)</f>
        <v>3759997.32000015</v>
      </c>
      <c r="Q2" s="689" t="n">
        <f aca="false">SUMPRODUCT(Q11:Q310,$F11:$F310)</f>
        <v>1792567.87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3292.16</v>
      </c>
      <c r="Z2" s="689" t="n">
        <f aca="false">SUMPRODUCT(Z11:Z310,$F11:$F310)</f>
        <v>0</v>
      </c>
      <c r="AA2" s="689" t="n">
        <f aca="false">SUMPRODUCT(AA11:AA310,$F11:$F310)</f>
        <v>138130.04</v>
      </c>
      <c r="AB2" s="689" t="n">
        <f aca="false">SUMPRODUCT(AB11:AB310,$F11:$F310)</f>
        <v>4044.71</v>
      </c>
      <c r="AC2" s="689" t="n">
        <f aca="false">SUMPRODUCT(AC11:AC310,$F11:$F310)</f>
        <v>641806.054</v>
      </c>
      <c r="AD2" s="689" t="n">
        <f aca="false">SUMPRODUCT(AD11:AD310,$F11:$F310)</f>
        <v>44750.3998</v>
      </c>
      <c r="AE2" s="689" t="n">
        <f aca="false">SUMPRODUCT(AE11:AE310,$F11:$F310)</f>
        <v>182629.1765</v>
      </c>
      <c r="AF2" s="689" t="n">
        <f aca="false">SUMPRODUCT(AF11:AF310,$F11:$F310)</f>
        <v>240001.4113</v>
      </c>
      <c r="AG2" s="689" t="n">
        <f aca="false">SUMPRODUCT(AG11:AG310,$F11:$F310)</f>
        <v>593369.7641</v>
      </c>
      <c r="AH2" s="689" t="n">
        <f aca="false">SUMPRODUCT(AH11:AH310,$F11:$F310)</f>
        <v>274820.1089</v>
      </c>
      <c r="AI2" s="689" t="n">
        <f aca="false">SUMPRODUCT(AI11:AI310,$F11:$F310)</f>
        <v>126524.8758</v>
      </c>
      <c r="AJ2" s="689" t="n">
        <f aca="false">SUMPRODUCT(AJ11:AJ310,$F11:$F310)</f>
        <v>48860.2656</v>
      </c>
      <c r="AK2" s="689" t="n">
        <f aca="false">SUMPRODUCT(AK11:AK310,$F11:$F310)</f>
        <v>110593.4191</v>
      </c>
      <c r="AL2" s="689" t="n">
        <f aca="false">SUMPRODUCT(AL11:AL310,$F11:$F310)</f>
        <v>43991.1166</v>
      </c>
      <c r="AM2" s="689" t="n">
        <f aca="false">SUMPRODUCT(AM11:AM310,$F11:$F310)</f>
        <v>758488.9841</v>
      </c>
      <c r="AN2" s="689" t="n">
        <f aca="false">SUMPRODUCT(AN11:AN310,$F11:$F310)</f>
        <v>200895.3134</v>
      </c>
      <c r="AO2" s="689" t="n">
        <f aca="false">SUMPRODUCT(AO11:AO310,$F11:$F310)</f>
        <v>347799.520800147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29</v>
      </c>
      <c r="D3" s="692" t="s">
        <v>830</v>
      </c>
      <c r="E3" s="686" t="s">
        <v>486</v>
      </c>
      <c r="F3" s="687" t="s">
        <v>828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31</v>
      </c>
      <c r="C4" s="699" t="n">
        <f aca="false">'2 - ProjectedEEActivities'!C8</f>
        <v>0.03893986840959</v>
      </c>
      <c r="D4" s="700" t="n">
        <f aca="false">D6/(NPV('LU - Avd.  Costs TRC'!K2,'LU - Levelized Cost Electric'!E8:X8)*(1+'LU - Avd.  Costs TRC'!K2))</f>
        <v>0.0586515038917178</v>
      </c>
      <c r="E4" s="684" t="s">
        <v>832</v>
      </c>
      <c r="F4" s="701"/>
      <c r="G4" s="702" t="s">
        <v>833</v>
      </c>
      <c r="H4" s="703"/>
      <c r="I4" s="703"/>
      <c r="J4" s="703"/>
      <c r="K4" s="703"/>
      <c r="L4" s="703"/>
      <c r="M4" s="703"/>
      <c r="N4" s="704" t="s">
        <v>829</v>
      </c>
      <c r="O4" s="704" t="s">
        <v>830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34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29</v>
      </c>
      <c r="F5" s="709" t="s">
        <v>835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8654.58336</v>
      </c>
      <c r="O5" s="710" t="n">
        <f aca="false">SUMPRODUCT($H$11:$H$310,$M$11:$M$310,O11:O310)</f>
        <v>13702.9394112003</v>
      </c>
      <c r="P5" s="710" t="n">
        <f aca="false">SUMPRODUCT($H$11:$H$310,$M$11:$M$310,P11:P310)</f>
        <v>9288.32417280035</v>
      </c>
      <c r="Q5" s="711" t="n">
        <f aca="false">SUMPRODUCT($H$11:$H$310,$M$11:$M$310,Q11:Q310)</f>
        <v>4414.6152384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11.2527168</v>
      </c>
      <c r="Z5" s="710" t="n">
        <f aca="false">SUMPRODUCT($H$11:$H$310,$M$11:$M$310,Z11:Z310)</f>
        <v>0</v>
      </c>
      <c r="AA5" s="710" t="n">
        <f aca="false">SUMPRODUCT($H$11:$H$310,$M$11:$M$310,AA11:AA310)</f>
        <v>339.6413568</v>
      </c>
      <c r="AB5" s="710" t="n">
        <f aca="false">SUMPRODUCT($H$11:$H$310,$M$11:$M$310,AB11:AB310)</f>
        <v>11.4325344</v>
      </c>
      <c r="AC5" s="710" t="n">
        <f aca="false">SUMPRODUCT($H$11:$H$310,$M$11:$M$310,AC11:AC310)</f>
        <v>1713.054269472</v>
      </c>
      <c r="AD5" s="710" t="n">
        <f aca="false">SUMPRODUCT($H$11:$H$310,$M$11:$M$310,AD11:AD310)</f>
        <v>83.455104192</v>
      </c>
      <c r="AE5" s="710" t="n">
        <f aca="false">SUMPRODUCT($H$11:$H$310,$M$11:$M$310,AE11:AE310)</f>
        <v>509.915675328</v>
      </c>
      <c r="AF5" s="710" t="n">
        <f aca="false">SUMPRODUCT($H$11:$H$310,$M$11:$M$310,AF11:AF310)</f>
        <v>615.158463456</v>
      </c>
      <c r="AG5" s="710" t="n">
        <f aca="false">SUMPRODUCT($H$11:$H$310,$M$11:$M$310,AG11:AG310)</f>
        <v>1489.692804672</v>
      </c>
      <c r="AH5" s="710" t="n">
        <f aca="false">SUMPRODUCT($H$11:$H$310,$M$11:$M$310,AH11:AH310)</f>
        <v>522.949718016</v>
      </c>
      <c r="AI5" s="710" t="n">
        <f aca="false">SUMPRODUCT($H$11:$H$310,$M$11:$M$310,AI11:AI310)</f>
        <v>309.967447584</v>
      </c>
      <c r="AJ5" s="710" t="n">
        <f aca="false">SUMPRODUCT($H$11:$H$310,$M$11:$M$310,AJ11:AJ310)</f>
        <v>118.709200992</v>
      </c>
      <c r="AK5" s="710" t="n">
        <f aca="false">SUMPRODUCT($H$11:$H$310,$M$11:$M$310,AK11:AK310)</f>
        <v>291.595559616</v>
      </c>
      <c r="AL5" s="710" t="n">
        <f aca="false">SUMPRODUCT($H$11:$H$310,$M$11:$M$310,AL11:AL310)</f>
        <v>119.8849584</v>
      </c>
      <c r="AM5" s="710" t="n">
        <f aca="false">SUMPRODUCT($H$11:$H$310,$M$11:$M$310,AM11:AM310)</f>
        <v>1815.25967664</v>
      </c>
      <c r="AN5" s="710" t="n">
        <f aca="false">SUMPRODUCT($H$11:$H$310,$M$11:$M$310,AN11:AN310)</f>
        <v>515.75013792</v>
      </c>
      <c r="AO5" s="710" t="n">
        <f aca="false">SUMPRODUCT($H$11:$H$310,$M$11:$M$310,AO11:AO310)</f>
        <v>820.604548512345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36</v>
      </c>
      <c r="C6" s="714" t="n">
        <f aca="false">'2 - ProjectedEEActivities'!C4</f>
        <v>8531406.1012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12850063.9212002</v>
      </c>
      <c r="E6" s="716" t="n">
        <f aca="false">'2 - ProjectedEEActivities'!I4</f>
        <v>6779221.72</v>
      </c>
      <c r="F6" s="717" t="n">
        <f aca="false">(SUM(AV11:AV310)+(-CK9-CL9))</f>
        <v>11674037.4700002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23760006.528</v>
      </c>
      <c r="O6" s="710" t="n">
        <f aca="false">SUMPRODUCT($I$11:$I$310,$M$11:$M$310,O11:O310)</f>
        <v>36245031.5393288</v>
      </c>
      <c r="P6" s="710" t="n">
        <f aca="false">SUMPRODUCT($I$11:$I$310,$M$11:$M$310,P11:P310)</f>
        <v>25097438.5720328</v>
      </c>
      <c r="Q6" s="711" t="n">
        <f aca="false">SUMPRODUCT($I$11:$I$310,$M$11:$M$310,Q11:Q310)</f>
        <v>11147592.967296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53529.384192</v>
      </c>
      <c r="Z6" s="710" t="n">
        <f aca="false">SUMPRODUCT($I$11:$I$310,$M$11:$M$310,Z11:Z310)</f>
        <v>0</v>
      </c>
      <c r="AA6" s="710" t="n">
        <f aca="false">SUMPRODUCT($I$11:$I$310,$M$11:$M$310,AA11:AA310)</f>
        <v>828724.910592</v>
      </c>
      <c r="AB6" s="710" t="n">
        <f aca="false">SUMPRODUCT($I$11:$I$310,$M$11:$M$310,AB11:AB310)</f>
        <v>14441.982336</v>
      </c>
      <c r="AC6" s="710" t="n">
        <f aca="false">SUMPRODUCT($I$11:$I$310,$M$11:$M$310,AC11:AC310)</f>
        <v>4466111.36151168</v>
      </c>
      <c r="AD6" s="710" t="n">
        <f aca="false">SUMPRODUCT($I$11:$I$310,$M$11:$M$310,AD11:AD310)</f>
        <v>254558.55982848</v>
      </c>
      <c r="AE6" s="710" t="n">
        <f aca="false">SUMPRODUCT($I$11:$I$310,$M$11:$M$310,AE11:AE310)</f>
        <v>1926190.72780032</v>
      </c>
      <c r="AF6" s="710" t="n">
        <f aca="false">SUMPRODUCT($I$11:$I$310,$M$11:$M$310,AF11:AF310)</f>
        <v>1655922.72123264</v>
      </c>
      <c r="AG6" s="710" t="n">
        <f aca="false">SUMPRODUCT($I$11:$I$310,$M$11:$M$310,AG11:AG310)</f>
        <v>3676648.72819968</v>
      </c>
      <c r="AH6" s="710" t="n">
        <f aca="false">SUMPRODUCT($I$11:$I$310,$M$11:$M$310,AH11:AH310)</f>
        <v>1351414.79675904</v>
      </c>
      <c r="AI6" s="710" t="n">
        <f aca="false">SUMPRODUCT($I$11:$I$310,$M$11:$M$310,AI11:AI310)</f>
        <v>1048839.32090496</v>
      </c>
      <c r="AJ6" s="710" t="n">
        <f aca="false">SUMPRODUCT($I$11:$I$310,$M$11:$M$310,AJ11:AJ310)</f>
        <v>324477.44562048</v>
      </c>
      <c r="AK6" s="710" t="n">
        <f aca="false">SUMPRODUCT($I$11:$I$310,$M$11:$M$310,AK11:AK310)</f>
        <v>806862.75266304</v>
      </c>
      <c r="AL6" s="710" t="n">
        <f aca="false">SUMPRODUCT($I$11:$I$310,$M$11:$M$310,AL11:AL310)</f>
        <v>337929.650496</v>
      </c>
      <c r="AM6" s="710" t="n">
        <f aca="false">SUMPRODUCT($I$11:$I$310,$M$11:$M$310,AM11:AM310)</f>
        <v>4785108.7886016</v>
      </c>
      <c r="AN6" s="710" t="n">
        <f aca="false">SUMPRODUCT($I$11:$I$310,$M$11:$M$310,AN11:AN310)</f>
        <v>1428042.8197248</v>
      </c>
      <c r="AO6" s="710" t="n">
        <f aca="false">SUMPRODUCT($I$11:$I$310,$M$11:$M$310,AO11:AO310)</f>
        <v>2138634.62157012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37</v>
      </c>
      <c r="C7" s="718" t="n">
        <f aca="false">'2 - ProjectedEEActivities'!C5</f>
        <v>16363546.9376732</v>
      </c>
      <c r="D7" s="715" t="n">
        <f aca="false">SUM(CP11:CP310)</f>
        <v>24893046.8736351</v>
      </c>
      <c r="E7" s="716" t="n">
        <f aca="false">'2 - ProjectedEEActivities'!I5</f>
        <v>43009580.6638729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21671436.8187507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360406168.32</v>
      </c>
      <c r="O7" s="710" t="n">
        <f aca="false">SUMPRODUCT($I$11:$I$310,$M$11:$M$310,O11:O310,$L$11:$L$310)</f>
        <v>547673451.649933</v>
      </c>
      <c r="P7" s="710" t="n">
        <f aca="false">SUMPRODUCT($I$11:$I$310,$M$11:$M$310,P11:P310,$L$11:$L$310)</f>
        <v>379982804.820493</v>
      </c>
      <c r="Q7" s="711" t="n">
        <f aca="false">SUMPRODUCT($I$11:$I$310,$M$11:$M$310,Q11:Q310,$L$11:$L$310)</f>
        <v>167690646.82944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822752.28288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12430873.65888</v>
      </c>
      <c r="AB7" s="710" t="n">
        <f aca="false">SUMPRODUCT($I$11:$I$310,$M$11:$M$310,AB11:AB310,$L$11:$L$310)</f>
        <v>195378.21504</v>
      </c>
      <c r="AC7" s="710" t="n">
        <f aca="false">SUMPRODUCT($I$11:$I$310,$M$11:$M$310,AC11:AC310,$L$11:$L$310)</f>
        <v>67473688.3426752</v>
      </c>
      <c r="AD7" s="710" t="n">
        <f aca="false">SUMPRODUCT($I$11:$I$310,$M$11:$M$310,AD11:AD310,$L$11:$L$310)</f>
        <v>3901777.4374272</v>
      </c>
      <c r="AE7" s="710" t="n">
        <f aca="false">SUMPRODUCT($I$11:$I$310,$M$11:$M$310,AE11:AE310,$L$11:$L$310)</f>
        <v>29836283.6370048</v>
      </c>
      <c r="AF7" s="710" t="n">
        <f aca="false">SUMPRODUCT($I$11:$I$310,$M$11:$M$310,AF11:AF310,$L$11:$L$310)</f>
        <v>25071171.3784896</v>
      </c>
      <c r="AG7" s="710" t="n">
        <f aca="false">SUMPRODUCT($I$11:$I$310,$M$11:$M$310,AG11:AG310,$L$11:$L$310)</f>
        <v>55220987.8829952</v>
      </c>
      <c r="AH7" s="710" t="n">
        <f aca="false">SUMPRODUCT($I$11:$I$310,$M$11:$M$310,AH11:AH310,$L$11:$L$310)</f>
        <v>20381934.9113856</v>
      </c>
      <c r="AI7" s="710" t="n">
        <f aca="false">SUMPRODUCT($I$11:$I$310,$M$11:$M$310,AI11:AI310,$L$11:$L$310)</f>
        <v>16142281.3335744</v>
      </c>
      <c r="AJ7" s="710" t="n">
        <f aca="false">SUMPRODUCT($I$11:$I$310,$M$11:$M$310,AJ11:AJ310,$L$11:$L$310)</f>
        <v>4931683.2843072</v>
      </c>
      <c r="AK7" s="710" t="n">
        <f aca="false">SUMPRODUCT($I$11:$I$310,$M$11:$M$310,AK11:AK310,$L$11:$L$310)</f>
        <v>12258782.8899456</v>
      </c>
      <c r="AL7" s="710" t="n">
        <f aca="false">SUMPRODUCT($I$11:$I$310,$M$11:$M$310,AL11:AL310,$L$11:$L$310)</f>
        <v>5150534.19744</v>
      </c>
      <c r="AM7" s="710" t="n">
        <f aca="false">SUMPRODUCT($I$11:$I$310,$M$11:$M$310,AM11:AM310,$L$11:$L$310)</f>
        <v>72217429.269024</v>
      </c>
      <c r="AN7" s="710" t="n">
        <f aca="false">SUMPRODUCT($I$11:$I$310,$M$11:$M$310,AN11:AN310,$L$11:$L$310)</f>
        <v>21720365.815872</v>
      </c>
      <c r="AO7" s="710" t="n">
        <f aca="false">SUMPRODUCT($I$11:$I$310,$M$11:$M$310,AO11:AO310,$L$11:$L$310)</f>
        <v>32226880.2835518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38</v>
      </c>
      <c r="C8" s="721" t="n">
        <f aca="false">'2 - ProjectedEEActivities'!C6</f>
        <v>7832140.83647315</v>
      </c>
      <c r="D8" s="715" t="n">
        <f aca="false">D7-D6</f>
        <v>12042982.9524349</v>
      </c>
      <c r="E8" s="716" t="n">
        <f aca="false">'2 - ProjectedEEActivities'!I6</f>
        <v>36230358.9438729</v>
      </c>
      <c r="F8" s="715" t="n">
        <f aca="false">F7-F6</f>
        <v>9997399.34875048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2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1.91803634050095</v>
      </c>
      <c r="D9" s="723" t="n">
        <f aca="false">D7/D6</f>
        <v>1.93719245493917</v>
      </c>
      <c r="E9" s="724" t="n">
        <f aca="false">'2 - ProjectedEEActivities'!I7</f>
        <v>6.34432423665779</v>
      </c>
      <c r="F9" s="725" t="n">
        <f aca="false">F7/F6</f>
        <v>1.85637889842667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3</v>
      </c>
      <c r="C10" s="595" t="s">
        <v>714</v>
      </c>
      <c r="D10" s="594" t="s">
        <v>715</v>
      </c>
      <c r="E10" s="595" t="s">
        <v>717</v>
      </c>
      <c r="F10" s="603" t="s">
        <v>718</v>
      </c>
      <c r="G10" s="598" t="s">
        <v>719</v>
      </c>
      <c r="H10" s="729" t="s">
        <v>720</v>
      </c>
      <c r="I10" s="729" t="s">
        <v>721</v>
      </c>
      <c r="J10" s="729" t="s">
        <v>722</v>
      </c>
      <c r="K10" s="730" t="s">
        <v>723</v>
      </c>
      <c r="L10" s="731" t="s">
        <v>724</v>
      </c>
      <c r="M10" s="732" t="s">
        <v>725</v>
      </c>
      <c r="N10" s="596" t="s">
        <v>716</v>
      </c>
      <c r="O10" s="733" t="s">
        <v>839</v>
      </c>
      <c r="P10" s="734" t="s">
        <v>840</v>
      </c>
      <c r="Q10" s="735" t="s">
        <v>702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6</v>
      </c>
      <c r="AU10" s="603" t="s">
        <v>727</v>
      </c>
      <c r="AV10" s="603" t="s">
        <v>728</v>
      </c>
      <c r="AW10" s="603" t="s">
        <v>729</v>
      </c>
      <c r="AX10" s="604" t="s">
        <v>841</v>
      </c>
      <c r="AY10" s="605" t="s">
        <v>842</v>
      </c>
      <c r="AZ10" s="605" t="s">
        <v>843</v>
      </c>
      <c r="BA10" s="605" t="s">
        <v>844</v>
      </c>
      <c r="BB10" s="605" t="s">
        <v>845</v>
      </c>
      <c r="BC10" s="605" t="s">
        <v>735</v>
      </c>
      <c r="BD10" s="605" t="s">
        <v>736</v>
      </c>
      <c r="BE10" s="605" t="s">
        <v>737</v>
      </c>
      <c r="BF10" s="605" t="s">
        <v>738</v>
      </c>
      <c r="BG10" s="605" t="s">
        <v>739</v>
      </c>
      <c r="BH10" s="605" t="s">
        <v>740</v>
      </c>
      <c r="BI10" s="605" t="s">
        <v>741</v>
      </c>
      <c r="BJ10" s="605" t="s">
        <v>742</v>
      </c>
      <c r="BK10" s="605" t="s">
        <v>743</v>
      </c>
      <c r="BL10" s="605" t="s">
        <v>744</v>
      </c>
      <c r="BM10" s="605" t="s">
        <v>745</v>
      </c>
      <c r="BN10" s="605" t="s">
        <v>746</v>
      </c>
      <c r="BO10" s="605" t="s">
        <v>747</v>
      </c>
      <c r="BP10" s="605" t="s">
        <v>748</v>
      </c>
      <c r="BQ10" s="605" t="s">
        <v>749</v>
      </c>
      <c r="BR10" s="605" t="s">
        <v>750</v>
      </c>
      <c r="BS10" s="605" t="s">
        <v>751</v>
      </c>
      <c r="BT10" s="605" t="s">
        <v>752</v>
      </c>
      <c r="BU10" s="605" t="s">
        <v>737</v>
      </c>
      <c r="BV10" s="605" t="s">
        <v>738</v>
      </c>
      <c r="BW10" s="605" t="s">
        <v>739</v>
      </c>
      <c r="BX10" s="605" t="s">
        <v>740</v>
      </c>
      <c r="BY10" s="605" t="s">
        <v>741</v>
      </c>
      <c r="BZ10" s="605" t="s">
        <v>753</v>
      </c>
      <c r="CA10" s="605" t="s">
        <v>754</v>
      </c>
      <c r="CB10" s="605" t="s">
        <v>755</v>
      </c>
      <c r="CC10" s="605" t="s">
        <v>756</v>
      </c>
      <c r="CD10" s="605" t="s">
        <v>757</v>
      </c>
      <c r="CE10" s="605" t="s">
        <v>747</v>
      </c>
      <c r="CF10" s="605" t="s">
        <v>748</v>
      </c>
      <c r="CG10" s="605" t="s">
        <v>749</v>
      </c>
      <c r="CH10" s="605" t="s">
        <v>750</v>
      </c>
      <c r="CI10" s="605" t="s">
        <v>751</v>
      </c>
      <c r="CJ10" s="605" t="s">
        <v>758</v>
      </c>
      <c r="CK10" s="605" t="s">
        <v>759</v>
      </c>
      <c r="CL10" s="605" t="s">
        <v>760</v>
      </c>
      <c r="CM10" s="605" t="s">
        <v>761</v>
      </c>
      <c r="CN10" s="605" t="s">
        <v>762</v>
      </c>
      <c r="CO10" s="605" t="s">
        <v>763</v>
      </c>
      <c r="CP10" s="605" t="s">
        <v>764</v>
      </c>
      <c r="CR10" s="606"/>
    </row>
    <row r="11" s="537" customFormat="true" ht="12.75" hidden="false" customHeight="false" outlineLevel="0" collapsed="false">
      <c r="A11" s="294"/>
      <c r="B11" s="736" t="n">
        <v>0</v>
      </c>
      <c r="C11" s="737" t="n">
        <v>0</v>
      </c>
      <c r="D11" s="738" t="s">
        <v>765</v>
      </c>
      <c r="E11" s="739" t="n">
        <v>0</v>
      </c>
      <c r="F11" s="740" t="n">
        <v>0</v>
      </c>
      <c r="G11" s="740" t="n">
        <v>0</v>
      </c>
      <c r="H11" s="741" t="n">
        <v>0</v>
      </c>
      <c r="I11" s="742" t="n">
        <v>0</v>
      </c>
      <c r="J11" s="742" t="n">
        <v>0</v>
      </c>
      <c r="K11" s="743" t="n">
        <v>0</v>
      </c>
      <c r="L11" s="744" t="n">
        <v>0</v>
      </c>
      <c r="M11" s="745" t="n">
        <v>0</v>
      </c>
      <c r="N11" s="746" t="n">
        <v>0</v>
      </c>
      <c r="O11" s="747" t="n">
        <v>0</v>
      </c>
      <c r="P11" s="747" t="n"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0</v>
      </c>
      <c r="AU11" s="638" t="n">
        <v>0</v>
      </c>
      <c r="AV11" s="620" t="n">
        <v>0</v>
      </c>
      <c r="AW11" s="621" t="n">
        <v>0</v>
      </c>
      <c r="AX11" s="622" t="n">
        <v>0</v>
      </c>
      <c r="AY11" s="623" t="n">
        <v>0</v>
      </c>
      <c r="AZ11" s="622" t="n">
        <v>0</v>
      </c>
      <c r="BA11" s="623" t="n">
        <v>0</v>
      </c>
      <c r="BB11" s="622" t="n">
        <v>0</v>
      </c>
      <c r="BC11" s="622" t="n">
        <v>0</v>
      </c>
      <c r="BD11" s="622" t="n">
        <v>0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0</v>
      </c>
      <c r="CL11" s="621" t="n">
        <v>0</v>
      </c>
      <c r="CM11" s="621" t="n">
        <v>0</v>
      </c>
      <c r="CN11" s="621" t="n">
        <v>0</v>
      </c>
      <c r="CO11" s="621" t="n">
        <v>0</v>
      </c>
      <c r="CP11" s="625" t="n">
        <v>0</v>
      </c>
    </row>
    <row r="12" s="537" customFormat="true" ht="12.75" hidden="false" customHeight="false" outlineLevel="0" collapsed="false">
      <c r="A12" s="294"/>
      <c r="B12" s="748" t="s">
        <v>766</v>
      </c>
      <c r="C12" s="749" t="s">
        <v>767</v>
      </c>
      <c r="D12" s="750" t="s">
        <v>768</v>
      </c>
      <c r="E12" s="751" t="s">
        <v>769</v>
      </c>
      <c r="F12" s="752" t="n">
        <v>76</v>
      </c>
      <c r="G12" s="752" t="n">
        <v>0</v>
      </c>
      <c r="H12" s="753" t="n">
        <v>0.254</v>
      </c>
      <c r="I12" s="754" t="n">
        <v>619.76</v>
      </c>
      <c r="J12" s="754" t="n">
        <v>0</v>
      </c>
      <c r="K12" s="755" t="n">
        <v>158</v>
      </c>
      <c r="L12" s="756" t="n">
        <v>15</v>
      </c>
      <c r="M12" s="757" t="n">
        <v>0.96</v>
      </c>
      <c r="N12" s="758" t="n">
        <v>14520</v>
      </c>
      <c r="O12" s="747" t="n">
        <v>15281.720000001</v>
      </c>
      <c r="P12" s="747" t="n">
        <v>10240.550000001</v>
      </c>
      <c r="Q12" s="635" t="n">
        <v>5041.17</v>
      </c>
      <c r="R12" s="635"/>
      <c r="S12" s="652"/>
      <c r="T12" s="652"/>
      <c r="U12" s="652"/>
      <c r="V12" s="652"/>
      <c r="W12" s="652"/>
      <c r="X12" s="652"/>
      <c r="Y12" s="652" t="n">
        <v>3.03</v>
      </c>
      <c r="Z12" s="652"/>
      <c r="AA12" s="652" t="n">
        <v>243.13</v>
      </c>
      <c r="AB12" s="652" t="n">
        <v>29.99</v>
      </c>
      <c r="AC12" s="652" t="n">
        <v>1575.2815</v>
      </c>
      <c r="AD12" s="652" t="n">
        <v>-0.00020000000017717</v>
      </c>
      <c r="AE12" s="652" t="n">
        <v>460.1107</v>
      </c>
      <c r="AF12" s="652" t="n">
        <v>1071.4499</v>
      </c>
      <c r="AG12" s="652" t="n">
        <v>1568.2366</v>
      </c>
      <c r="AH12" s="652" t="n">
        <v>273.1992</v>
      </c>
      <c r="AI12" s="652" t="n">
        <v>279.7901</v>
      </c>
      <c r="AJ12" s="652" t="n">
        <v>141.7895</v>
      </c>
      <c r="AK12" s="652" t="n">
        <v>495.52</v>
      </c>
      <c r="AL12" s="652" t="n">
        <v>68.0298000000003</v>
      </c>
      <c r="AM12" s="652" t="n">
        <v>2672.1236</v>
      </c>
      <c r="AN12" s="652" t="n">
        <v>424.490199999998</v>
      </c>
      <c r="AO12" s="652" t="n">
        <v>934.379100000999</v>
      </c>
      <c r="AP12" s="652"/>
      <c r="AQ12" s="652"/>
      <c r="AR12" s="652"/>
      <c r="AS12" s="652"/>
      <c r="AT12" s="638" t="n">
        <v>1161410.72000008</v>
      </c>
      <c r="AU12" s="638" t="n">
        <v>0</v>
      </c>
      <c r="AV12" s="639" t="n">
        <v>2414511.76000016</v>
      </c>
      <c r="AW12" s="640" t="n">
        <v>2317931.28960015</v>
      </c>
      <c r="AX12" s="641" t="n">
        <v>3726.29460480024</v>
      </c>
      <c r="AY12" s="642" t="n">
        <v>9092158.83571259</v>
      </c>
      <c r="AZ12" s="641" t="n">
        <v>0</v>
      </c>
      <c r="BA12" s="642" t="n">
        <v>136382382.535689</v>
      </c>
      <c r="BB12" s="641" t="n">
        <v>0</v>
      </c>
      <c r="BC12" s="641" t="n">
        <v>0.683363488497229</v>
      </c>
      <c r="BD12" s="641" t="n">
        <v>4.71665703770483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1.90049949806335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1.90049949806335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17999628.4412334</v>
      </c>
      <c r="CL12" s="640" t="n">
        <v>0</v>
      </c>
      <c r="CM12" s="640" t="n">
        <v>6213249.37994346</v>
      </c>
      <c r="CN12" s="640" t="n">
        <v>0</v>
      </c>
      <c r="CO12" s="640" t="n">
        <v>17999628.4412334</v>
      </c>
      <c r="CP12" s="644" t="n">
        <v>6213249.37994346</v>
      </c>
    </row>
    <row r="13" s="537" customFormat="true" ht="12.75" hidden="false" customHeight="false" outlineLevel="0" collapsed="false">
      <c r="A13" s="294"/>
      <c r="B13" s="748" t="s">
        <v>766</v>
      </c>
      <c r="C13" s="749" t="s">
        <v>767</v>
      </c>
      <c r="D13" s="750" t="s">
        <v>770</v>
      </c>
      <c r="E13" s="751" t="s">
        <v>769</v>
      </c>
      <c r="F13" s="752" t="n">
        <v>76</v>
      </c>
      <c r="G13" s="752" t="n">
        <v>0</v>
      </c>
      <c r="H13" s="753" t="n">
        <v>0.217</v>
      </c>
      <c r="I13" s="754" t="n">
        <v>529.48</v>
      </c>
      <c r="J13" s="754" t="n">
        <v>0</v>
      </c>
      <c r="K13" s="755" t="n">
        <v>205</v>
      </c>
      <c r="L13" s="756" t="n">
        <v>15</v>
      </c>
      <c r="M13" s="757" t="n">
        <v>0.96</v>
      </c>
      <c r="N13" s="758" t="n">
        <v>4840</v>
      </c>
      <c r="O13" s="747" t="n">
        <v>147.84</v>
      </c>
      <c r="P13" s="747" t="n">
        <v>121.82</v>
      </c>
      <c r="Q13" s="635" t="n">
        <v>26.02</v>
      </c>
      <c r="R13" s="635"/>
      <c r="S13" s="652"/>
      <c r="T13" s="652"/>
      <c r="U13" s="652"/>
      <c r="V13" s="652"/>
      <c r="W13" s="652"/>
      <c r="X13" s="652"/>
      <c r="Y13" s="652" t="n">
        <v>2.88</v>
      </c>
      <c r="Z13" s="652"/>
      <c r="AA13" s="652" t="n">
        <v>0</v>
      </c>
      <c r="AB13" s="652" t="n">
        <v>-2.88</v>
      </c>
      <c r="AC13" s="652" t="n">
        <v>71.3</v>
      </c>
      <c r="AD13" s="652" t="n">
        <v>0</v>
      </c>
      <c r="AE13" s="652" t="n">
        <v>0</v>
      </c>
      <c r="AF13" s="652" t="n">
        <v>0</v>
      </c>
      <c r="AG13" s="652" t="n">
        <v>27</v>
      </c>
      <c r="AH13" s="652" t="n">
        <v>0</v>
      </c>
      <c r="AI13" s="652" t="n">
        <v>3</v>
      </c>
      <c r="AJ13" s="652" t="n">
        <v>0</v>
      </c>
      <c r="AK13" s="652" t="n">
        <v>0</v>
      </c>
      <c r="AL13" s="652" t="n">
        <v>0</v>
      </c>
      <c r="AM13" s="652" t="n">
        <v>10.26</v>
      </c>
      <c r="AN13" s="652" t="n">
        <v>0</v>
      </c>
      <c r="AO13" s="652" t="n">
        <v>10.26</v>
      </c>
      <c r="AP13" s="652"/>
      <c r="AQ13" s="652"/>
      <c r="AR13" s="652"/>
      <c r="AS13" s="652"/>
      <c r="AT13" s="638" t="n">
        <v>11235.84</v>
      </c>
      <c r="AU13" s="638" t="n">
        <v>0</v>
      </c>
      <c r="AV13" s="639" t="n">
        <v>30307.2</v>
      </c>
      <c r="AW13" s="640" t="n">
        <v>29094.912</v>
      </c>
      <c r="AX13" s="641" t="n">
        <v>30.7980288</v>
      </c>
      <c r="AY13" s="642" t="n">
        <v>75147.190272</v>
      </c>
      <c r="AZ13" s="641" t="n">
        <v>0</v>
      </c>
      <c r="BA13" s="642" t="n">
        <v>1127207.85408</v>
      </c>
      <c r="BB13" s="641" t="n">
        <v>0</v>
      </c>
      <c r="BC13" s="641" t="n">
        <v>0.683363488497229</v>
      </c>
      <c r="BD13" s="641" t="n">
        <v>4.71665703770483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1.4781662762715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1.4781662762715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115708.377517321</v>
      </c>
      <c r="CL13" s="640" t="n">
        <v>0</v>
      </c>
      <c r="CM13" s="640" t="n">
        <v>51352.846095039</v>
      </c>
      <c r="CN13" s="640" t="n">
        <v>0</v>
      </c>
      <c r="CO13" s="640" t="n">
        <v>115708.377517321</v>
      </c>
      <c r="CP13" s="644" t="n">
        <v>51352.846095039</v>
      </c>
    </row>
    <row r="14" s="537" customFormat="true" ht="12.75" hidden="false" customHeight="false" outlineLevel="0" collapsed="false">
      <c r="A14" s="294"/>
      <c r="B14" s="748" t="s">
        <v>766</v>
      </c>
      <c r="C14" s="749" t="s">
        <v>767</v>
      </c>
      <c r="D14" s="750" t="s">
        <v>771</v>
      </c>
      <c r="E14" s="751" t="s">
        <v>769</v>
      </c>
      <c r="F14" s="752" t="n">
        <v>95</v>
      </c>
      <c r="G14" s="752" t="n">
        <v>0</v>
      </c>
      <c r="H14" s="753" t="n">
        <v>0.283</v>
      </c>
      <c r="I14" s="754" t="n">
        <v>690.52</v>
      </c>
      <c r="J14" s="754" t="n">
        <v>0</v>
      </c>
      <c r="K14" s="755" t="n">
        <v>316</v>
      </c>
      <c r="L14" s="756" t="n">
        <v>15</v>
      </c>
      <c r="M14" s="757" t="n">
        <v>0.96</v>
      </c>
      <c r="N14" s="758" t="n">
        <v>1960</v>
      </c>
      <c r="O14" s="747" t="n">
        <v>19807.58</v>
      </c>
      <c r="P14" s="747" t="n">
        <v>12574.18</v>
      </c>
      <c r="Q14" s="635" t="n">
        <v>7233.4</v>
      </c>
      <c r="R14" s="635"/>
      <c r="S14" s="652"/>
      <c r="T14" s="652"/>
      <c r="U14" s="652"/>
      <c r="V14" s="652"/>
      <c r="W14" s="652"/>
      <c r="X14" s="652"/>
      <c r="Y14" s="652"/>
      <c r="Z14" s="652"/>
      <c r="AA14" s="652" t="n">
        <v>769.29</v>
      </c>
      <c r="AB14" s="652" t="n">
        <v>33.33</v>
      </c>
      <c r="AC14" s="652" t="n">
        <v>3430.1769</v>
      </c>
      <c r="AD14" s="652" t="n">
        <v>0.00100000000020373</v>
      </c>
      <c r="AE14" s="652" t="n">
        <v>280.7714</v>
      </c>
      <c r="AF14" s="652" t="n">
        <v>613.6997</v>
      </c>
      <c r="AG14" s="652" t="n">
        <v>2594.1636</v>
      </c>
      <c r="AH14" s="652" t="n">
        <v>280.9307</v>
      </c>
      <c r="AI14" s="652" t="n">
        <v>96.9813999999997</v>
      </c>
      <c r="AJ14" s="652" t="n">
        <v>155.4727</v>
      </c>
      <c r="AK14" s="652" t="n">
        <v>260.5947</v>
      </c>
      <c r="AL14" s="652" t="n">
        <v>278.207</v>
      </c>
      <c r="AM14" s="652" t="n">
        <v>1864.8809</v>
      </c>
      <c r="AN14" s="652" t="n">
        <v>931.377</v>
      </c>
      <c r="AO14" s="652" t="n">
        <v>984.303</v>
      </c>
      <c r="AP14" s="652"/>
      <c r="AQ14" s="652"/>
      <c r="AR14" s="652"/>
      <c r="AS14" s="652"/>
      <c r="AT14" s="638" t="n">
        <v>1881720.1</v>
      </c>
      <c r="AU14" s="638" t="n">
        <v>0</v>
      </c>
      <c r="AV14" s="639" t="n">
        <v>6259195.28</v>
      </c>
      <c r="AW14" s="640" t="n">
        <v>6008827.4688</v>
      </c>
      <c r="AX14" s="641" t="n">
        <v>5381.3233344</v>
      </c>
      <c r="AY14" s="642" t="n">
        <v>13130428.935936</v>
      </c>
      <c r="AZ14" s="641" t="n">
        <v>0</v>
      </c>
      <c r="BA14" s="642" t="n">
        <v>196956434.03904</v>
      </c>
      <c r="BB14" s="641" t="n">
        <v>0</v>
      </c>
      <c r="BC14" s="641" t="n">
        <v>0.683363488497229</v>
      </c>
      <c r="BD14" s="641" t="n">
        <v>4.71665703770483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8972855.72312618</v>
      </c>
      <c r="CN14" s="640" t="n">
        <v>0</v>
      </c>
      <c r="CO14" s="640" t="n">
        <v>0</v>
      </c>
      <c r="CP14" s="644" t="n">
        <v>8972855.72312618</v>
      </c>
    </row>
    <row r="15" s="537" customFormat="true" ht="12.75" hidden="false" customHeight="false" outlineLevel="0" collapsed="false">
      <c r="A15" s="294"/>
      <c r="B15" s="748" t="s">
        <v>766</v>
      </c>
      <c r="C15" s="749" t="s">
        <v>767</v>
      </c>
      <c r="D15" s="750" t="s">
        <v>772</v>
      </c>
      <c r="E15" s="751" t="s">
        <v>769</v>
      </c>
      <c r="F15" s="752" t="n">
        <v>95</v>
      </c>
      <c r="G15" s="752" t="n">
        <v>0</v>
      </c>
      <c r="H15" s="753" t="n">
        <v>0.274</v>
      </c>
      <c r="I15" s="754" t="n">
        <v>668.56</v>
      </c>
      <c r="J15" s="754" t="n">
        <v>0</v>
      </c>
      <c r="K15" s="755" t="n">
        <v>406</v>
      </c>
      <c r="L15" s="756" t="n">
        <v>15</v>
      </c>
      <c r="M15" s="757" t="n">
        <v>0.96</v>
      </c>
      <c r="N15" s="758" t="n">
        <v>1960</v>
      </c>
      <c r="O15" s="747" t="n">
        <v>816.06</v>
      </c>
      <c r="P15" s="747" t="n">
        <v>693.46</v>
      </c>
      <c r="Q15" s="635" t="n">
        <v>122.6</v>
      </c>
      <c r="R15" s="635"/>
      <c r="S15" s="652"/>
      <c r="T15" s="652"/>
      <c r="U15" s="652"/>
      <c r="V15" s="652"/>
      <c r="W15" s="652"/>
      <c r="X15" s="652"/>
      <c r="Y15" s="652"/>
      <c r="Z15" s="652"/>
      <c r="AA15" s="652" t="n">
        <v>0</v>
      </c>
      <c r="AB15" s="652" t="n">
        <v>0</v>
      </c>
      <c r="AC15" s="652" t="n">
        <v>252</v>
      </c>
      <c r="AD15" s="652" t="n">
        <v>0</v>
      </c>
      <c r="AE15" s="652" t="n">
        <v>-44</v>
      </c>
      <c r="AF15" s="652" t="n">
        <v>44</v>
      </c>
      <c r="AG15" s="652" t="n">
        <v>368</v>
      </c>
      <c r="AH15" s="652" t="n">
        <v>0</v>
      </c>
      <c r="AI15" s="652" t="n">
        <v>32</v>
      </c>
      <c r="AJ15" s="652" t="n">
        <v>0</v>
      </c>
      <c r="AK15" s="652" t="n">
        <v>0</v>
      </c>
      <c r="AL15" s="652" t="n">
        <v>0</v>
      </c>
      <c r="AM15" s="652" t="n">
        <v>5</v>
      </c>
      <c r="AN15" s="652" t="n">
        <v>4.46000000000004</v>
      </c>
      <c r="AO15" s="652" t="n">
        <v>32</v>
      </c>
      <c r="AP15" s="652"/>
      <c r="AQ15" s="652"/>
      <c r="AR15" s="652"/>
      <c r="AS15" s="652"/>
      <c r="AT15" s="638" t="n">
        <v>77525.7</v>
      </c>
      <c r="AU15" s="638" t="n">
        <v>0</v>
      </c>
      <c r="AV15" s="639" t="n">
        <v>331320.36</v>
      </c>
      <c r="AW15" s="640" t="n">
        <v>318067.5456</v>
      </c>
      <c r="AX15" s="641" t="n">
        <v>214.6564224</v>
      </c>
      <c r="AY15" s="642" t="n">
        <v>523761.670656</v>
      </c>
      <c r="AZ15" s="641" t="n">
        <v>0</v>
      </c>
      <c r="BA15" s="642" t="n">
        <v>7856425.05984</v>
      </c>
      <c r="BB15" s="641" t="n">
        <v>0</v>
      </c>
      <c r="BC15" s="641" t="n">
        <v>0.683363488497229</v>
      </c>
      <c r="BD15" s="641" t="n">
        <v>4.71665703770483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357919.602400621</v>
      </c>
      <c r="CN15" s="640" t="n">
        <v>0</v>
      </c>
      <c r="CO15" s="640" t="n">
        <v>0</v>
      </c>
      <c r="CP15" s="644" t="n">
        <v>357919.602400621</v>
      </c>
    </row>
    <row r="16" s="537" customFormat="true" ht="12.75" hidden="false" customHeight="false" outlineLevel="0" collapsed="false">
      <c r="A16" s="294"/>
      <c r="B16" s="748" t="s">
        <v>766</v>
      </c>
      <c r="C16" s="749" t="s">
        <v>767</v>
      </c>
      <c r="D16" s="750" t="s">
        <v>773</v>
      </c>
      <c r="E16" s="751" t="s">
        <v>769</v>
      </c>
      <c r="F16" s="752" t="n">
        <v>132</v>
      </c>
      <c r="G16" s="752" t="n">
        <v>0</v>
      </c>
      <c r="H16" s="753" t="n">
        <v>0.311</v>
      </c>
      <c r="I16" s="754" t="n">
        <v>758.84</v>
      </c>
      <c r="J16" s="754" t="n">
        <v>0</v>
      </c>
      <c r="K16" s="755" t="n">
        <v>421</v>
      </c>
      <c r="L16" s="756" t="n">
        <v>15</v>
      </c>
      <c r="M16" s="757" t="n">
        <v>0.96</v>
      </c>
      <c r="N16" s="758" t="n">
        <v>740</v>
      </c>
      <c r="O16" s="747" t="n">
        <v>200.48</v>
      </c>
      <c r="P16" s="747" t="n">
        <v>100.16</v>
      </c>
      <c r="Q16" s="635" t="n">
        <v>100.32</v>
      </c>
      <c r="R16" s="635"/>
      <c r="S16" s="652"/>
      <c r="T16" s="652"/>
      <c r="U16" s="652"/>
      <c r="V16" s="652"/>
      <c r="W16" s="652"/>
      <c r="X16" s="652"/>
      <c r="Y16" s="652"/>
      <c r="Z16" s="652"/>
      <c r="AA16" s="652" t="n">
        <v>0</v>
      </c>
      <c r="AB16" s="652" t="n">
        <v>0</v>
      </c>
      <c r="AC16" s="652" t="n">
        <v>0</v>
      </c>
      <c r="AD16" s="652" t="n">
        <v>0</v>
      </c>
      <c r="AE16" s="652" t="n">
        <v>12</v>
      </c>
      <c r="AF16" s="652" t="n">
        <v>0</v>
      </c>
      <c r="AG16" s="652" t="n">
        <v>0</v>
      </c>
      <c r="AH16" s="652" t="n">
        <v>6</v>
      </c>
      <c r="AI16" s="652" t="n">
        <v>25.26</v>
      </c>
      <c r="AJ16" s="652" t="n">
        <v>0</v>
      </c>
      <c r="AK16" s="652" t="n">
        <v>0</v>
      </c>
      <c r="AL16" s="652" t="n">
        <v>0</v>
      </c>
      <c r="AM16" s="652" t="n">
        <v>2.95</v>
      </c>
      <c r="AN16" s="652" t="n">
        <v>0</v>
      </c>
      <c r="AO16" s="652" t="n">
        <v>53.95</v>
      </c>
      <c r="AP16" s="652"/>
      <c r="AQ16" s="652"/>
      <c r="AR16" s="652"/>
      <c r="AS16" s="652"/>
      <c r="AT16" s="638" t="n">
        <v>26463.36</v>
      </c>
      <c r="AU16" s="638" t="n">
        <v>0</v>
      </c>
      <c r="AV16" s="639" t="n">
        <v>84402.08</v>
      </c>
      <c r="AW16" s="640" t="n">
        <v>81025.9968</v>
      </c>
      <c r="AX16" s="641" t="n">
        <v>59.8553088</v>
      </c>
      <c r="AY16" s="642" t="n">
        <v>146046.953472</v>
      </c>
      <c r="AZ16" s="641" t="n">
        <v>0</v>
      </c>
      <c r="BA16" s="642" t="n">
        <v>2190704.30208</v>
      </c>
      <c r="BB16" s="641" t="n">
        <v>0</v>
      </c>
      <c r="BC16" s="641" t="n">
        <v>0.683363488497229</v>
      </c>
      <c r="BD16" s="641" t="n">
        <v>4.71665703770483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99803.1556090184</v>
      </c>
      <c r="CN16" s="640" t="n">
        <v>0</v>
      </c>
      <c r="CO16" s="640" t="n">
        <v>0</v>
      </c>
      <c r="CP16" s="644" t="n">
        <v>99803.1556090184</v>
      </c>
    </row>
    <row r="17" s="537" customFormat="true" ht="12.75" hidden="false" customHeight="false" outlineLevel="0" collapsed="false">
      <c r="A17" s="294"/>
      <c r="B17" s="748" t="s">
        <v>766</v>
      </c>
      <c r="C17" s="749" t="s">
        <v>767</v>
      </c>
      <c r="D17" s="750" t="s">
        <v>774</v>
      </c>
      <c r="E17" s="751" t="s">
        <v>769</v>
      </c>
      <c r="F17" s="752" t="n">
        <v>132</v>
      </c>
      <c r="G17" s="752" t="n">
        <v>0</v>
      </c>
      <c r="H17" s="753" t="n">
        <v>0.308</v>
      </c>
      <c r="I17" s="754" t="n">
        <v>751.52</v>
      </c>
      <c r="J17" s="754" t="n">
        <v>0</v>
      </c>
      <c r="K17" s="755" t="n">
        <v>541</v>
      </c>
      <c r="L17" s="756" t="n">
        <v>15</v>
      </c>
      <c r="M17" s="757" t="n">
        <v>0.96</v>
      </c>
      <c r="N17" s="758" t="n">
        <v>740</v>
      </c>
      <c r="O17" s="747" t="n">
        <v>64.42</v>
      </c>
      <c r="P17" s="747" t="n">
        <v>64.42</v>
      </c>
      <c r="Q17" s="635" t="n">
        <v>0</v>
      </c>
      <c r="R17" s="635"/>
      <c r="S17" s="652"/>
      <c r="T17" s="652"/>
      <c r="U17" s="652"/>
      <c r="V17" s="652"/>
      <c r="W17" s="652"/>
      <c r="X17" s="652"/>
      <c r="Y17" s="652"/>
      <c r="Z17" s="652"/>
      <c r="AA17" s="652" t="n">
        <v>0</v>
      </c>
      <c r="AB17" s="652" t="n">
        <v>0</v>
      </c>
      <c r="AC17" s="652" t="n">
        <v>0</v>
      </c>
      <c r="AD17" s="652" t="n">
        <v>0</v>
      </c>
      <c r="AE17" s="652" t="n">
        <v>0</v>
      </c>
      <c r="AF17" s="652" t="n">
        <v>0</v>
      </c>
      <c r="AG17" s="652" t="n">
        <v>0</v>
      </c>
      <c r="AH17" s="652" t="n">
        <v>0</v>
      </c>
      <c r="AI17" s="652" t="n">
        <v>0</v>
      </c>
      <c r="AJ17" s="652" t="n">
        <v>0</v>
      </c>
      <c r="AK17" s="652" t="n">
        <v>0</v>
      </c>
      <c r="AL17" s="652" t="n">
        <v>0</v>
      </c>
      <c r="AM17" s="652" t="n">
        <v>60</v>
      </c>
      <c r="AN17" s="652" t="n">
        <v>4.42</v>
      </c>
      <c r="AO17" s="652" t="n">
        <v>0</v>
      </c>
      <c r="AP17" s="652"/>
      <c r="AQ17" s="652"/>
      <c r="AR17" s="652"/>
      <c r="AS17" s="652"/>
      <c r="AT17" s="638" t="n">
        <v>8503.44</v>
      </c>
      <c r="AU17" s="638" t="n">
        <v>0</v>
      </c>
      <c r="AV17" s="639" t="n">
        <v>34851.22</v>
      </c>
      <c r="AW17" s="640" t="n">
        <v>33457.1712</v>
      </c>
      <c r="AX17" s="641" t="n">
        <v>19.0477056</v>
      </c>
      <c r="AY17" s="642" t="n">
        <v>46476.401664</v>
      </c>
      <c r="AZ17" s="641" t="n">
        <v>0</v>
      </c>
      <c r="BA17" s="642" t="n">
        <v>697146.02496</v>
      </c>
      <c r="BB17" s="641" t="n">
        <v>0</v>
      </c>
      <c r="BC17" s="641" t="n">
        <v>0.683363488497229</v>
      </c>
      <c r="BD17" s="641" t="n">
        <v>4.71665703770483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31760.2759739095</v>
      </c>
      <c r="CN17" s="640" t="n">
        <v>0</v>
      </c>
      <c r="CO17" s="640" t="n">
        <v>0</v>
      </c>
      <c r="CP17" s="644" t="n">
        <v>31760.2759739095</v>
      </c>
    </row>
    <row r="18" s="537" customFormat="true" ht="12.75" hidden="false" customHeight="false" outlineLevel="0" collapsed="false">
      <c r="A18" s="294"/>
      <c r="B18" s="748" t="s">
        <v>766</v>
      </c>
      <c r="C18" s="749" t="s">
        <v>767</v>
      </c>
      <c r="D18" s="750" t="s">
        <v>775</v>
      </c>
      <c r="E18" s="751" t="s">
        <v>769</v>
      </c>
      <c r="F18" s="752" t="n">
        <v>71</v>
      </c>
      <c r="G18" s="752" t="n">
        <v>0</v>
      </c>
      <c r="H18" s="753" t="n">
        <v>0.106</v>
      </c>
      <c r="I18" s="754" t="n">
        <v>258.64</v>
      </c>
      <c r="J18" s="754" t="n">
        <v>0</v>
      </c>
      <c r="K18" s="755" t="n">
        <v>79</v>
      </c>
      <c r="L18" s="756" t="n">
        <v>15</v>
      </c>
      <c r="M18" s="757" t="n">
        <v>0.96</v>
      </c>
      <c r="N18" s="758" t="n">
        <v>4720</v>
      </c>
      <c r="O18" s="747" t="n">
        <v>16453.580000001</v>
      </c>
      <c r="P18" s="747" t="n">
        <v>11230.470000001</v>
      </c>
      <c r="Q18" s="635" t="n">
        <v>5223.11</v>
      </c>
      <c r="R18" s="635"/>
      <c r="S18" s="652"/>
      <c r="T18" s="652"/>
      <c r="U18" s="652"/>
      <c r="V18" s="652"/>
      <c r="W18" s="652"/>
      <c r="X18" s="652"/>
      <c r="Y18" s="652"/>
      <c r="Z18" s="652"/>
      <c r="AA18" s="652" t="n">
        <v>407.44</v>
      </c>
      <c r="AB18" s="652" t="n">
        <v>0</v>
      </c>
      <c r="AC18" s="652" t="n">
        <v>2121.0695</v>
      </c>
      <c r="AD18" s="652" t="n">
        <v>9.99999997475243E-005</v>
      </c>
      <c r="AE18" s="652" t="n">
        <v>461.7292</v>
      </c>
      <c r="AF18" s="652" t="n">
        <v>735.4294</v>
      </c>
      <c r="AG18" s="652" t="n">
        <v>1352.3255</v>
      </c>
      <c r="AH18" s="652" t="n">
        <v>695.7695</v>
      </c>
      <c r="AI18" s="652" t="n">
        <v>329.0513</v>
      </c>
      <c r="AJ18" s="652" t="n">
        <v>275.8501</v>
      </c>
      <c r="AK18" s="652" t="n">
        <v>281.8305</v>
      </c>
      <c r="AL18" s="652" t="n">
        <v>121.0308</v>
      </c>
      <c r="AM18" s="652" t="n">
        <v>2502.6548</v>
      </c>
      <c r="AN18" s="652" t="n">
        <v>844.699199999999</v>
      </c>
      <c r="AO18" s="652" t="n">
        <v>1101.590100001</v>
      </c>
      <c r="AP18" s="652"/>
      <c r="AQ18" s="652"/>
      <c r="AR18" s="652"/>
      <c r="AS18" s="652"/>
      <c r="AT18" s="638" t="n">
        <v>1168204.18000007</v>
      </c>
      <c r="AU18" s="638" t="n">
        <v>0</v>
      </c>
      <c r="AV18" s="639" t="n">
        <v>1299832.82000008</v>
      </c>
      <c r="AW18" s="640" t="n">
        <v>1247839.50720008</v>
      </c>
      <c r="AX18" s="641" t="n">
        <v>1674.3163008001</v>
      </c>
      <c r="AY18" s="642" t="n">
        <v>4085331.77395225</v>
      </c>
      <c r="AZ18" s="641" t="n">
        <v>0</v>
      </c>
      <c r="BA18" s="642" t="n">
        <v>61279976.6092837</v>
      </c>
      <c r="BB18" s="641" t="n">
        <v>0</v>
      </c>
      <c r="BC18" s="641" t="n">
        <v>0.683363488497229</v>
      </c>
      <c r="BD18" s="641" t="n">
        <v>4.71665703770483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2791766.57271658</v>
      </c>
      <c r="CN18" s="640" t="n">
        <v>0</v>
      </c>
      <c r="CO18" s="640" t="n">
        <v>0</v>
      </c>
      <c r="CP18" s="644" t="n">
        <v>2791766.57271658</v>
      </c>
    </row>
    <row r="19" s="537" customFormat="true" ht="25.5" hidden="false" customHeight="false" outlineLevel="0" collapsed="false">
      <c r="A19" s="294"/>
      <c r="B19" s="748" t="s">
        <v>766</v>
      </c>
      <c r="C19" s="749" t="s">
        <v>767</v>
      </c>
      <c r="D19" s="750" t="s">
        <v>776</v>
      </c>
      <c r="E19" s="751" t="s">
        <v>769</v>
      </c>
      <c r="F19" s="752" t="n">
        <v>71</v>
      </c>
      <c r="G19" s="752" t="n">
        <v>0</v>
      </c>
      <c r="H19" s="753" t="n">
        <v>0.106</v>
      </c>
      <c r="I19" s="754" t="n">
        <v>258.64</v>
      </c>
      <c r="J19" s="754" t="n">
        <v>0</v>
      </c>
      <c r="K19" s="755" t="n">
        <v>79</v>
      </c>
      <c r="L19" s="756" t="n">
        <v>15</v>
      </c>
      <c r="M19" s="757" t="n">
        <v>0.96</v>
      </c>
      <c r="N19" s="758" t="n">
        <v>400</v>
      </c>
      <c r="O19" s="747" t="n">
        <v>81.98</v>
      </c>
      <c r="P19" s="747" t="n">
        <v>24.47</v>
      </c>
      <c r="Q19" s="635" t="n">
        <v>57.51</v>
      </c>
      <c r="R19" s="635"/>
      <c r="S19" s="652"/>
      <c r="T19" s="652"/>
      <c r="U19" s="652"/>
      <c r="V19" s="652"/>
      <c r="W19" s="652"/>
      <c r="X19" s="652"/>
      <c r="Y19" s="652"/>
      <c r="Z19" s="652"/>
      <c r="AA19" s="652" t="n">
        <v>0</v>
      </c>
      <c r="AB19" s="652" t="n">
        <v>0</v>
      </c>
      <c r="AC19" s="652" t="n">
        <v>0</v>
      </c>
      <c r="AD19" s="652"/>
      <c r="AE19" s="652" t="n">
        <v>11.37</v>
      </c>
      <c r="AF19" s="652" t="n">
        <v>10.74</v>
      </c>
      <c r="AG19" s="652" t="n">
        <v>0</v>
      </c>
      <c r="AH19" s="652" t="n">
        <v>0</v>
      </c>
      <c r="AI19" s="652" t="n">
        <v>0</v>
      </c>
      <c r="AJ19" s="652" t="n">
        <v>0</v>
      </c>
      <c r="AK19" s="652" t="n">
        <v>0</v>
      </c>
      <c r="AL19" s="652" t="n">
        <v>0</v>
      </c>
      <c r="AM19" s="652" t="n">
        <v>2.36</v>
      </c>
      <c r="AN19" s="652" t="n">
        <v>0</v>
      </c>
      <c r="AO19" s="652" t="n">
        <v>0</v>
      </c>
      <c r="AP19" s="652"/>
      <c r="AQ19" s="652"/>
      <c r="AR19" s="652"/>
      <c r="AS19" s="652"/>
      <c r="AT19" s="638" t="n">
        <v>5820.58</v>
      </c>
      <c r="AU19" s="638" t="n">
        <v>0</v>
      </c>
      <c r="AV19" s="639" t="n">
        <v>6476.42</v>
      </c>
      <c r="AW19" s="640" t="n">
        <v>6217.3632</v>
      </c>
      <c r="AX19" s="641" t="n">
        <v>8.3422848</v>
      </c>
      <c r="AY19" s="642" t="n">
        <v>20355.174912</v>
      </c>
      <c r="AZ19" s="641" t="n">
        <v>0</v>
      </c>
      <c r="BA19" s="642" t="n">
        <v>305327.62368</v>
      </c>
      <c r="BB19" s="641" t="n">
        <v>0</v>
      </c>
      <c r="BC19" s="641" t="n">
        <v>0.683363488497229</v>
      </c>
      <c r="BD19" s="641" t="n">
        <v>4.71665703770483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13909.9833368356</v>
      </c>
      <c r="CN19" s="640" t="n">
        <v>0</v>
      </c>
      <c r="CO19" s="640" t="n">
        <v>0</v>
      </c>
      <c r="CP19" s="644" t="n">
        <v>13909.9833368356</v>
      </c>
    </row>
    <row r="20" s="537" customFormat="true" ht="12.75" hidden="false" customHeight="false" outlineLevel="0" collapsed="false">
      <c r="A20" s="294"/>
      <c r="B20" s="748" t="s">
        <v>766</v>
      </c>
      <c r="C20" s="749" t="s">
        <v>767</v>
      </c>
      <c r="D20" s="750" t="s">
        <v>777</v>
      </c>
      <c r="E20" s="751" t="s">
        <v>769</v>
      </c>
      <c r="F20" s="752" t="n">
        <v>71</v>
      </c>
      <c r="G20" s="752" t="n">
        <v>0</v>
      </c>
      <c r="H20" s="753" t="n">
        <v>0.115</v>
      </c>
      <c r="I20" s="754" t="n">
        <v>280.6</v>
      </c>
      <c r="J20" s="754" t="n">
        <v>0</v>
      </c>
      <c r="K20" s="755" t="n">
        <v>79</v>
      </c>
      <c r="L20" s="756" t="n">
        <v>15</v>
      </c>
      <c r="M20" s="757" t="n">
        <v>0.96</v>
      </c>
      <c r="N20" s="758" t="n">
        <v>4960</v>
      </c>
      <c r="O20" s="747" t="n">
        <v>6189.99</v>
      </c>
      <c r="P20" s="747" t="n">
        <v>4443.3</v>
      </c>
      <c r="Q20" s="635" t="n">
        <v>1746.69</v>
      </c>
      <c r="R20" s="635"/>
      <c r="S20" s="652"/>
      <c r="T20" s="652"/>
      <c r="U20" s="652"/>
      <c r="V20" s="652"/>
      <c r="W20" s="652"/>
      <c r="X20" s="652"/>
      <c r="Y20" s="652"/>
      <c r="Z20" s="652"/>
      <c r="AA20" s="652" t="n">
        <v>15.17</v>
      </c>
      <c r="AB20" s="652" t="n">
        <v>0</v>
      </c>
      <c r="AC20" s="652" t="n">
        <v>88.02</v>
      </c>
      <c r="AD20" s="652"/>
      <c r="AE20" s="652" t="n">
        <v>238.67</v>
      </c>
      <c r="AF20" s="652" t="n">
        <v>273</v>
      </c>
      <c r="AG20" s="652" t="n">
        <v>827.94</v>
      </c>
      <c r="AH20" s="652" t="n">
        <v>1107.1695</v>
      </c>
      <c r="AI20" s="652" t="n">
        <v>306.6399</v>
      </c>
      <c r="AJ20" s="652" t="n">
        <v>15</v>
      </c>
      <c r="AK20" s="652" t="n">
        <v>211.3301</v>
      </c>
      <c r="AL20" s="652" t="n">
        <v>0</v>
      </c>
      <c r="AM20" s="652" t="n">
        <v>1137.1806</v>
      </c>
      <c r="AN20" s="652" t="n">
        <v>30</v>
      </c>
      <c r="AO20" s="652" t="n">
        <v>193.1799</v>
      </c>
      <c r="AP20" s="652"/>
      <c r="AQ20" s="652"/>
      <c r="AR20" s="652"/>
      <c r="AS20" s="652"/>
      <c r="AT20" s="638" t="n">
        <v>439489.29</v>
      </c>
      <c r="AU20" s="638" t="n">
        <v>0</v>
      </c>
      <c r="AV20" s="639" t="n">
        <v>489009.21</v>
      </c>
      <c r="AW20" s="640" t="n">
        <v>469448.8416</v>
      </c>
      <c r="AX20" s="641" t="n">
        <v>683.374896</v>
      </c>
      <c r="AY20" s="642" t="n">
        <v>1667434.74624</v>
      </c>
      <c r="AZ20" s="641" t="n">
        <v>0</v>
      </c>
      <c r="BA20" s="642" t="n">
        <v>25011521.1936</v>
      </c>
      <c r="BB20" s="641" t="n">
        <v>0</v>
      </c>
      <c r="BC20" s="641" t="n">
        <v>0.683363488497229</v>
      </c>
      <c r="BD20" s="641" t="n">
        <v>4.71665703770483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1139464.02503206</v>
      </c>
      <c r="CN20" s="640" t="n">
        <v>0</v>
      </c>
      <c r="CO20" s="640" t="n">
        <v>0</v>
      </c>
      <c r="CP20" s="644" t="n">
        <v>1139464.02503206</v>
      </c>
    </row>
    <row r="21" s="537" customFormat="true" ht="25.5" hidden="false" customHeight="false" outlineLevel="0" collapsed="false">
      <c r="A21" s="294"/>
      <c r="B21" s="748" t="s">
        <v>766</v>
      </c>
      <c r="C21" s="749" t="s">
        <v>767</v>
      </c>
      <c r="D21" s="750" t="s">
        <v>778</v>
      </c>
      <c r="E21" s="751" t="s">
        <v>769</v>
      </c>
      <c r="F21" s="752" t="n">
        <v>107</v>
      </c>
      <c r="G21" s="752" t="n">
        <v>0</v>
      </c>
      <c r="H21" s="753" t="n">
        <v>0.115</v>
      </c>
      <c r="I21" s="754" t="n">
        <v>280.6</v>
      </c>
      <c r="J21" s="754" t="n">
        <v>0</v>
      </c>
      <c r="K21" s="755" t="n">
        <v>79</v>
      </c>
      <c r="L21" s="756" t="n">
        <v>15</v>
      </c>
      <c r="M21" s="757" t="n">
        <v>0.96</v>
      </c>
      <c r="N21" s="758" t="n">
        <v>0</v>
      </c>
      <c r="O21" s="747" t="n">
        <v>0</v>
      </c>
      <c r="P21" s="747" t="n">
        <v>0</v>
      </c>
      <c r="Q21" s="635" t="n">
        <v>0</v>
      </c>
      <c r="R21" s="635"/>
      <c r="S21" s="652"/>
      <c r="T21" s="652"/>
      <c r="U21" s="652"/>
      <c r="V21" s="652"/>
      <c r="W21" s="652"/>
      <c r="X21" s="652"/>
      <c r="Y21" s="652"/>
      <c r="Z21" s="652"/>
      <c r="AA21" s="652" t="n">
        <v>0</v>
      </c>
      <c r="AB21" s="652" t="n">
        <v>0</v>
      </c>
      <c r="AC21" s="652" t="n">
        <v>0</v>
      </c>
      <c r="AD21" s="652"/>
      <c r="AE21" s="652" t="n">
        <v>0</v>
      </c>
      <c r="AF21" s="652" t="n">
        <v>0</v>
      </c>
      <c r="AG21" s="652" t="n">
        <v>0</v>
      </c>
      <c r="AH21" s="652" t="n">
        <v>0</v>
      </c>
      <c r="AI21" s="652" t="n">
        <v>0</v>
      </c>
      <c r="AJ21" s="652" t="n">
        <v>0</v>
      </c>
      <c r="AK21" s="652" t="n">
        <v>0</v>
      </c>
      <c r="AL21" s="652" t="n">
        <v>0</v>
      </c>
      <c r="AM21" s="652" t="n">
        <v>0</v>
      </c>
      <c r="AN21" s="652" t="n">
        <v>0</v>
      </c>
      <c r="AO21" s="652" t="n">
        <v>0</v>
      </c>
      <c r="AP21" s="652"/>
      <c r="AQ21" s="652"/>
      <c r="AR21" s="652"/>
      <c r="AS21" s="652"/>
      <c r="AT21" s="638" t="n">
        <v>0</v>
      </c>
      <c r="AU21" s="638" t="n">
        <v>0</v>
      </c>
      <c r="AV21" s="639" t="n">
        <v>0</v>
      </c>
      <c r="AW21" s="640" t="n">
        <v>0</v>
      </c>
      <c r="AX21" s="641" t="n">
        <v>0</v>
      </c>
      <c r="AY21" s="642" t="n">
        <v>0</v>
      </c>
      <c r="AZ21" s="641" t="n">
        <v>0</v>
      </c>
      <c r="BA21" s="642" t="n">
        <v>0</v>
      </c>
      <c r="BB21" s="641" t="n">
        <v>0</v>
      </c>
      <c r="BC21" s="641" t="n">
        <v>0.683363488497229</v>
      </c>
      <c r="BD21" s="641" t="n">
        <v>4.71665703770483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0</v>
      </c>
      <c r="CN21" s="640" t="n">
        <v>0</v>
      </c>
      <c r="CO21" s="640" t="n">
        <v>0</v>
      </c>
      <c r="CP21" s="644" t="n">
        <v>0</v>
      </c>
    </row>
    <row r="22" s="537" customFormat="true" ht="12.75" hidden="false" customHeight="false" outlineLevel="0" collapsed="false">
      <c r="A22" s="294"/>
      <c r="B22" s="748" t="s">
        <v>766</v>
      </c>
      <c r="C22" s="749" t="s">
        <v>767</v>
      </c>
      <c r="D22" s="750" t="s">
        <v>779</v>
      </c>
      <c r="E22" s="751" t="s">
        <v>769</v>
      </c>
      <c r="F22" s="752" t="n">
        <v>71</v>
      </c>
      <c r="G22" s="752" t="n">
        <v>0</v>
      </c>
      <c r="H22" s="753" t="n">
        <v>0.126</v>
      </c>
      <c r="I22" s="754" t="n">
        <v>307.44</v>
      </c>
      <c r="J22" s="754" t="n">
        <v>0</v>
      </c>
      <c r="K22" s="755" t="n">
        <v>79</v>
      </c>
      <c r="L22" s="756" t="n">
        <v>15</v>
      </c>
      <c r="M22" s="757" t="n">
        <v>0.96</v>
      </c>
      <c r="N22" s="758" t="n">
        <v>5160</v>
      </c>
      <c r="O22" s="747" t="n">
        <v>7076.38</v>
      </c>
      <c r="P22" s="747" t="n">
        <v>4853.8</v>
      </c>
      <c r="Q22" s="635" t="n">
        <v>2222.58</v>
      </c>
      <c r="R22" s="635"/>
      <c r="S22" s="652"/>
      <c r="T22" s="652"/>
      <c r="U22" s="652"/>
      <c r="V22" s="652"/>
      <c r="W22" s="652"/>
      <c r="X22" s="652"/>
      <c r="Y22" s="652"/>
      <c r="Z22" s="652"/>
      <c r="AA22" s="652" t="n">
        <v>233.3</v>
      </c>
      <c r="AB22" s="652" t="n">
        <v>0</v>
      </c>
      <c r="AC22" s="652" t="n">
        <v>-233.3</v>
      </c>
      <c r="AD22" s="652" t="n">
        <v>579.9199</v>
      </c>
      <c r="AE22" s="652" t="n">
        <v>81.6601000000001</v>
      </c>
      <c r="AF22" s="652" t="n">
        <v>138.32</v>
      </c>
      <c r="AG22" s="652" t="n">
        <v>448.09</v>
      </c>
      <c r="AH22" s="652" t="n">
        <v>1281.9702</v>
      </c>
      <c r="AI22" s="652" t="n">
        <v>258.2</v>
      </c>
      <c r="AJ22" s="652" t="n">
        <v>0</v>
      </c>
      <c r="AK22" s="652" t="n">
        <v>61</v>
      </c>
      <c r="AL22" s="652" t="n">
        <v>0</v>
      </c>
      <c r="AM22" s="652" t="n">
        <v>1043.8996</v>
      </c>
      <c r="AN22" s="652" t="n">
        <v>47.2600000000002</v>
      </c>
      <c r="AO22" s="652" t="n">
        <v>913.4802</v>
      </c>
      <c r="AP22" s="652"/>
      <c r="AQ22" s="652"/>
      <c r="AR22" s="652"/>
      <c r="AS22" s="652"/>
      <c r="AT22" s="638" t="n">
        <v>502422.98</v>
      </c>
      <c r="AU22" s="638" t="n">
        <v>0</v>
      </c>
      <c r="AV22" s="639" t="n">
        <v>559034.02</v>
      </c>
      <c r="AW22" s="640" t="n">
        <v>536672.6592</v>
      </c>
      <c r="AX22" s="641" t="n">
        <v>855.9589248</v>
      </c>
      <c r="AY22" s="642" t="n">
        <v>2088539.776512</v>
      </c>
      <c r="AZ22" s="641" t="n">
        <v>0</v>
      </c>
      <c r="BA22" s="642" t="n">
        <v>31328096.64768</v>
      </c>
      <c r="BB22" s="641" t="n">
        <v>0</v>
      </c>
      <c r="BC22" s="641" t="n">
        <v>0.683363488497229</v>
      </c>
      <c r="BD22" s="641" t="n">
        <v>4.71665703770483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1427231.82754246</v>
      </c>
      <c r="CN22" s="640" t="n">
        <v>0</v>
      </c>
      <c r="CO22" s="640" t="n">
        <v>0</v>
      </c>
      <c r="CP22" s="644" t="n">
        <v>1427231.82754246</v>
      </c>
    </row>
    <row r="23" s="537" customFormat="true" ht="12.75" hidden="false" customHeight="false" outlineLevel="0" collapsed="false">
      <c r="A23" s="294"/>
      <c r="B23" s="748" t="n">
        <v>0</v>
      </c>
      <c r="C23" s="760" t="n">
        <v>0</v>
      </c>
      <c r="D23" s="750" t="n">
        <v>0</v>
      </c>
      <c r="E23" s="751" t="n">
        <v>0</v>
      </c>
      <c r="F23" s="761" t="n">
        <v>0</v>
      </c>
      <c r="G23" s="761" t="n">
        <v>0</v>
      </c>
      <c r="H23" s="762" t="n">
        <v>0</v>
      </c>
      <c r="I23" s="763" t="n">
        <v>0</v>
      </c>
      <c r="J23" s="763" t="n">
        <v>0</v>
      </c>
      <c r="K23" s="764" t="n">
        <v>0</v>
      </c>
      <c r="L23" s="765" t="n">
        <v>0</v>
      </c>
      <c r="M23" s="766" t="n">
        <v>0</v>
      </c>
      <c r="N23" s="767" t="n">
        <v>0</v>
      </c>
      <c r="O23" s="747" t="n">
        <v>0</v>
      </c>
      <c r="P23" s="747" t="n"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v>0</v>
      </c>
      <c r="AU23" s="638" t="n">
        <v>0</v>
      </c>
      <c r="AV23" s="639" t="n">
        <v>0</v>
      </c>
      <c r="AW23" s="640" t="n">
        <v>0</v>
      </c>
      <c r="AX23" s="641" t="n">
        <v>0</v>
      </c>
      <c r="AY23" s="642" t="n">
        <v>0</v>
      </c>
      <c r="AZ23" s="641" t="n">
        <v>0</v>
      </c>
      <c r="BA23" s="642" t="n">
        <v>0</v>
      </c>
      <c r="BB23" s="641" t="n">
        <v>0</v>
      </c>
      <c r="BC23" s="641" t="n">
        <v>0</v>
      </c>
      <c r="BD23" s="641" t="n">
        <v>0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0</v>
      </c>
      <c r="CN23" s="640" t="n">
        <v>0</v>
      </c>
      <c r="CO23" s="640" t="n">
        <v>0</v>
      </c>
      <c r="CP23" s="644" t="n">
        <v>0</v>
      </c>
    </row>
    <row r="24" s="537" customFormat="true" ht="12.75" hidden="false" customHeight="false" outlineLevel="0" collapsed="false">
      <c r="A24" s="294"/>
      <c r="B24" s="748" t="n">
        <v>0</v>
      </c>
      <c r="C24" s="760" t="n">
        <v>0</v>
      </c>
      <c r="D24" s="750" t="s">
        <v>389</v>
      </c>
      <c r="E24" s="751" t="n">
        <v>0</v>
      </c>
      <c r="F24" s="761" t="n">
        <v>0</v>
      </c>
      <c r="G24" s="761" t="n">
        <v>0</v>
      </c>
      <c r="H24" s="762" t="n">
        <v>0</v>
      </c>
      <c r="I24" s="763" t="n">
        <v>0</v>
      </c>
      <c r="J24" s="763" t="n">
        <v>0</v>
      </c>
      <c r="K24" s="764" t="n">
        <v>0</v>
      </c>
      <c r="L24" s="765" t="n">
        <v>0</v>
      </c>
      <c r="M24" s="766" t="n">
        <v>0</v>
      </c>
      <c r="N24" s="767" t="n">
        <v>0</v>
      </c>
      <c r="O24" s="747" t="n">
        <v>0</v>
      </c>
      <c r="P24" s="747" t="n"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v>0</v>
      </c>
      <c r="AU24" s="638" t="n">
        <v>0</v>
      </c>
      <c r="AV24" s="639" t="n">
        <v>0</v>
      </c>
      <c r="AW24" s="640" t="n">
        <v>0</v>
      </c>
      <c r="AX24" s="641" t="n">
        <v>0</v>
      </c>
      <c r="AY24" s="642" t="n">
        <v>0</v>
      </c>
      <c r="AZ24" s="641" t="n">
        <v>0</v>
      </c>
      <c r="BA24" s="642" t="n">
        <v>0</v>
      </c>
      <c r="BB24" s="641" t="n">
        <v>0</v>
      </c>
      <c r="BC24" s="641" t="n">
        <v>0</v>
      </c>
      <c r="BD24" s="641" t="n">
        <v>0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0</v>
      </c>
      <c r="CN24" s="640" t="n">
        <v>0</v>
      </c>
      <c r="CO24" s="640" t="n">
        <v>0</v>
      </c>
      <c r="CP24" s="644" t="n">
        <v>0</v>
      </c>
    </row>
    <row r="25" s="537" customFormat="true" ht="12.75" hidden="false" customHeight="false" outlineLevel="0" collapsed="false">
      <c r="A25" s="294"/>
      <c r="B25" s="748" t="s">
        <v>780</v>
      </c>
      <c r="C25" s="760" t="s">
        <v>767</v>
      </c>
      <c r="D25" s="750" t="s">
        <v>781</v>
      </c>
      <c r="E25" s="751" t="s">
        <v>782</v>
      </c>
      <c r="F25" s="761" t="n">
        <v>33</v>
      </c>
      <c r="G25" s="761" t="n">
        <v>0</v>
      </c>
      <c r="H25" s="762" t="n">
        <v>0.024</v>
      </c>
      <c r="I25" s="763" t="n">
        <v>112</v>
      </c>
      <c r="J25" s="763" t="n">
        <v>0</v>
      </c>
      <c r="K25" s="764" t="n">
        <v>14.4</v>
      </c>
      <c r="L25" s="765" t="n">
        <v>8</v>
      </c>
      <c r="M25" s="766" t="n">
        <v>0.96</v>
      </c>
      <c r="N25" s="767" t="n">
        <v>104</v>
      </c>
      <c r="O25" s="747" t="n">
        <v>326</v>
      </c>
      <c r="P25" s="747" t="n">
        <v>274</v>
      </c>
      <c r="Q25" s="635" t="n">
        <v>52</v>
      </c>
      <c r="R25" s="635"/>
      <c r="S25" s="652"/>
      <c r="T25" s="652"/>
      <c r="U25" s="652"/>
      <c r="V25" s="652"/>
      <c r="W25" s="652"/>
      <c r="X25" s="652"/>
      <c r="Y25" s="652" t="n">
        <v>0</v>
      </c>
      <c r="Z25" s="652"/>
      <c r="AA25" s="652"/>
      <c r="AB25" s="652" t="n">
        <v>0</v>
      </c>
      <c r="AC25" s="652" t="n">
        <v>6</v>
      </c>
      <c r="AD25" s="652"/>
      <c r="AE25" s="652" t="n">
        <v>72</v>
      </c>
      <c r="AF25" s="652" t="n">
        <v>8</v>
      </c>
      <c r="AG25" s="652" t="n">
        <v>4</v>
      </c>
      <c r="AH25" s="652" t="n">
        <v>8</v>
      </c>
      <c r="AI25" s="652" t="n">
        <v>47</v>
      </c>
      <c r="AJ25" s="652" t="n">
        <v>0</v>
      </c>
      <c r="AK25" s="652" t="n">
        <v>26</v>
      </c>
      <c r="AL25" s="652" t="n">
        <v>0</v>
      </c>
      <c r="AM25" s="652" t="n">
        <v>65</v>
      </c>
      <c r="AN25" s="652" t="n">
        <v>7</v>
      </c>
      <c r="AO25" s="652" t="n">
        <v>31</v>
      </c>
      <c r="AP25" s="652"/>
      <c r="AQ25" s="652"/>
      <c r="AR25" s="652"/>
      <c r="AS25" s="652"/>
      <c r="AT25" s="638" t="n">
        <v>10758</v>
      </c>
      <c r="AU25" s="638" t="n">
        <v>0</v>
      </c>
      <c r="AV25" s="639" t="n">
        <v>4694.4</v>
      </c>
      <c r="AW25" s="640" t="n">
        <v>4506.624</v>
      </c>
      <c r="AX25" s="641" t="n">
        <v>7.51104</v>
      </c>
      <c r="AY25" s="642" t="n">
        <v>35051.52</v>
      </c>
      <c r="AZ25" s="641" t="n">
        <v>0</v>
      </c>
      <c r="BA25" s="642" t="n">
        <v>280412.16</v>
      </c>
      <c r="BB25" s="641" t="n">
        <v>0</v>
      </c>
      <c r="BC25" s="641" t="n">
        <v>0.420736498280658</v>
      </c>
      <c r="BD25" s="641" t="n">
        <v>2.98968407642012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14747.4537842144</v>
      </c>
      <c r="CN25" s="640" t="n">
        <v>0</v>
      </c>
      <c r="CO25" s="640" t="n">
        <v>0</v>
      </c>
      <c r="CP25" s="644" t="n">
        <v>14747.4537842144</v>
      </c>
    </row>
    <row r="26" s="537" customFormat="true" ht="12.75" hidden="false" customHeight="false" outlineLevel="0" collapsed="false">
      <c r="A26" s="294"/>
      <c r="B26" s="748" t="s">
        <v>780</v>
      </c>
      <c r="C26" s="760" t="s">
        <v>767</v>
      </c>
      <c r="D26" s="750" t="s">
        <v>783</v>
      </c>
      <c r="E26" s="751" t="s">
        <v>782</v>
      </c>
      <c r="F26" s="761" t="n">
        <v>33</v>
      </c>
      <c r="G26" s="761" t="n">
        <v>0</v>
      </c>
      <c r="H26" s="762" t="n">
        <v>0.029</v>
      </c>
      <c r="I26" s="763" t="n">
        <v>136</v>
      </c>
      <c r="J26" s="763" t="n">
        <v>0</v>
      </c>
      <c r="K26" s="764" t="n">
        <v>11.38</v>
      </c>
      <c r="L26" s="765" t="n">
        <v>8</v>
      </c>
      <c r="M26" s="766" t="n">
        <v>0.96</v>
      </c>
      <c r="N26" s="767" t="n">
        <v>76</v>
      </c>
      <c r="O26" s="747" t="n">
        <v>93</v>
      </c>
      <c r="P26" s="747" t="n">
        <v>71</v>
      </c>
      <c r="Q26" s="635" t="n">
        <v>22</v>
      </c>
      <c r="R26" s="635"/>
      <c r="S26" s="652"/>
      <c r="T26" s="652"/>
      <c r="U26" s="652"/>
      <c r="V26" s="652"/>
      <c r="W26" s="652"/>
      <c r="X26" s="652"/>
      <c r="Y26" s="652" t="n">
        <v>0</v>
      </c>
      <c r="Z26" s="652"/>
      <c r="AA26" s="652"/>
      <c r="AB26" s="652" t="n">
        <v>0</v>
      </c>
      <c r="AC26" s="652" t="n">
        <v>2</v>
      </c>
      <c r="AD26" s="652"/>
      <c r="AE26" s="652" t="n">
        <v>24</v>
      </c>
      <c r="AF26" s="652" t="n">
        <v>1</v>
      </c>
      <c r="AG26" s="652" t="n">
        <v>3</v>
      </c>
      <c r="AH26" s="652" t="n">
        <v>0</v>
      </c>
      <c r="AI26" s="652" t="n">
        <v>13</v>
      </c>
      <c r="AJ26" s="652" t="n">
        <v>0</v>
      </c>
      <c r="AK26" s="652" t="n">
        <v>7</v>
      </c>
      <c r="AL26" s="652" t="n">
        <v>0</v>
      </c>
      <c r="AM26" s="652" t="n">
        <v>12</v>
      </c>
      <c r="AN26" s="652" t="n">
        <v>1</v>
      </c>
      <c r="AO26" s="652" t="n">
        <v>8</v>
      </c>
      <c r="AP26" s="652"/>
      <c r="AQ26" s="652"/>
      <c r="AR26" s="652"/>
      <c r="AS26" s="652"/>
      <c r="AT26" s="638" t="n">
        <v>3069</v>
      </c>
      <c r="AU26" s="638" t="n">
        <v>0</v>
      </c>
      <c r="AV26" s="639" t="n">
        <v>1058.34</v>
      </c>
      <c r="AW26" s="640" t="n">
        <v>1016.0064</v>
      </c>
      <c r="AX26" s="641" t="n">
        <v>2.58912</v>
      </c>
      <c r="AY26" s="642" t="n">
        <v>12142.08</v>
      </c>
      <c r="AZ26" s="641" t="n">
        <v>0</v>
      </c>
      <c r="BA26" s="642" t="n">
        <v>97136.64</v>
      </c>
      <c r="BB26" s="641" t="n">
        <v>0</v>
      </c>
      <c r="BC26" s="641" t="n">
        <v>0.420736498280658</v>
      </c>
      <c r="BD26" s="641" t="n">
        <v>2.98968407642012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5108.61622104361</v>
      </c>
      <c r="CN26" s="640" t="n">
        <v>0</v>
      </c>
      <c r="CO26" s="640" t="n">
        <v>0</v>
      </c>
      <c r="CP26" s="644" t="n">
        <v>5108.61622104361</v>
      </c>
    </row>
    <row r="27" s="537" customFormat="true" ht="12.75" hidden="false" customHeight="false" outlineLevel="0" collapsed="false">
      <c r="A27" s="294"/>
      <c r="B27" s="748" t="s">
        <v>780</v>
      </c>
      <c r="C27" s="760" t="s">
        <v>767</v>
      </c>
      <c r="D27" s="750" t="s">
        <v>784</v>
      </c>
      <c r="E27" s="751" t="s">
        <v>782</v>
      </c>
      <c r="F27" s="761" t="n">
        <v>33</v>
      </c>
      <c r="G27" s="761" t="n">
        <v>0</v>
      </c>
      <c r="H27" s="762" t="n">
        <v>0.039</v>
      </c>
      <c r="I27" s="763" t="n">
        <v>181</v>
      </c>
      <c r="J27" s="763" t="n">
        <v>0</v>
      </c>
      <c r="K27" s="764" t="n">
        <v>11.38</v>
      </c>
      <c r="L27" s="765" t="n">
        <v>8</v>
      </c>
      <c r="M27" s="766" t="n">
        <v>0.96</v>
      </c>
      <c r="N27" s="767" t="n">
        <v>248</v>
      </c>
      <c r="O27" s="747" t="n">
        <v>272</v>
      </c>
      <c r="P27" s="747" t="n">
        <v>215</v>
      </c>
      <c r="Q27" s="635" t="n">
        <v>57</v>
      </c>
      <c r="R27" s="635"/>
      <c r="S27" s="652"/>
      <c r="T27" s="652"/>
      <c r="U27" s="652"/>
      <c r="V27" s="652"/>
      <c r="W27" s="652"/>
      <c r="X27" s="652"/>
      <c r="Y27" s="652" t="n">
        <v>5</v>
      </c>
      <c r="Z27" s="652"/>
      <c r="AA27" s="652"/>
      <c r="AB27" s="652" t="n">
        <v>-2</v>
      </c>
      <c r="AC27" s="652" t="n">
        <v>35</v>
      </c>
      <c r="AD27" s="652"/>
      <c r="AE27" s="652" t="n">
        <v>73</v>
      </c>
      <c r="AF27" s="652" t="n">
        <v>11</v>
      </c>
      <c r="AG27" s="652" t="n">
        <v>2</v>
      </c>
      <c r="AH27" s="652" t="n">
        <v>9</v>
      </c>
      <c r="AI27" s="652" t="n">
        <v>19</v>
      </c>
      <c r="AJ27" s="652" t="n">
        <v>0</v>
      </c>
      <c r="AK27" s="652" t="n">
        <v>3</v>
      </c>
      <c r="AL27" s="652" t="n">
        <v>1</v>
      </c>
      <c r="AM27" s="652" t="n">
        <v>37</v>
      </c>
      <c r="AN27" s="652" t="n">
        <v>8</v>
      </c>
      <c r="AO27" s="652" t="n">
        <v>14</v>
      </c>
      <c r="AP27" s="652"/>
      <c r="AQ27" s="652"/>
      <c r="AR27" s="652"/>
      <c r="AS27" s="652"/>
      <c r="AT27" s="638" t="n">
        <v>8976</v>
      </c>
      <c r="AU27" s="638" t="n">
        <v>0</v>
      </c>
      <c r="AV27" s="639" t="n">
        <v>3095.36</v>
      </c>
      <c r="AW27" s="640" t="n">
        <v>2971.5456</v>
      </c>
      <c r="AX27" s="641" t="n">
        <v>10.18368</v>
      </c>
      <c r="AY27" s="642" t="n">
        <v>47262.72</v>
      </c>
      <c r="AZ27" s="641" t="n">
        <v>0</v>
      </c>
      <c r="BA27" s="642" t="n">
        <v>378101.76</v>
      </c>
      <c r="BB27" s="641" t="n">
        <v>0</v>
      </c>
      <c r="BC27" s="641" t="n">
        <v>0.420736498280658</v>
      </c>
      <c r="BD27" s="641" t="n">
        <v>2.98968407642012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19885.1513120192</v>
      </c>
      <c r="CN27" s="640" t="n">
        <v>0</v>
      </c>
      <c r="CO27" s="640" t="n">
        <v>0</v>
      </c>
      <c r="CP27" s="644" t="n">
        <v>19885.1513120192</v>
      </c>
    </row>
    <row r="28" s="537" customFormat="true" ht="12.75" hidden="false" customHeight="false" outlineLevel="0" collapsed="false">
      <c r="A28" s="294"/>
      <c r="B28" s="748" t="s">
        <v>780</v>
      </c>
      <c r="C28" s="760" t="s">
        <v>767</v>
      </c>
      <c r="D28" s="750" t="s">
        <v>785</v>
      </c>
      <c r="E28" s="751" t="s">
        <v>782</v>
      </c>
      <c r="F28" s="761" t="n">
        <v>38</v>
      </c>
      <c r="G28" s="761" t="n">
        <v>0</v>
      </c>
      <c r="H28" s="762" t="n">
        <v>0.065</v>
      </c>
      <c r="I28" s="763" t="n">
        <v>306</v>
      </c>
      <c r="J28" s="763" t="n">
        <v>0</v>
      </c>
      <c r="K28" s="764" t="n">
        <v>21</v>
      </c>
      <c r="L28" s="765" t="n">
        <v>8</v>
      </c>
      <c r="M28" s="766" t="n">
        <v>0.96</v>
      </c>
      <c r="N28" s="767" t="n">
        <v>162</v>
      </c>
      <c r="O28" s="747" t="n">
        <v>262</v>
      </c>
      <c r="P28" s="747" t="n">
        <v>208</v>
      </c>
      <c r="Q28" s="635" t="n">
        <v>54</v>
      </c>
      <c r="R28" s="635"/>
      <c r="S28" s="652"/>
      <c r="T28" s="652"/>
      <c r="U28" s="652"/>
      <c r="V28" s="652"/>
      <c r="W28" s="652"/>
      <c r="X28" s="652"/>
      <c r="Y28" s="652" t="n">
        <v>10</v>
      </c>
      <c r="Z28" s="652"/>
      <c r="AA28" s="652"/>
      <c r="AB28" s="652" t="n">
        <v>0</v>
      </c>
      <c r="AC28" s="652" t="n">
        <v>16</v>
      </c>
      <c r="AD28" s="652"/>
      <c r="AE28" s="652" t="n">
        <v>63</v>
      </c>
      <c r="AF28" s="652" t="n">
        <v>12</v>
      </c>
      <c r="AG28" s="652" t="n">
        <v>1</v>
      </c>
      <c r="AH28" s="652" t="n">
        <v>8</v>
      </c>
      <c r="AI28" s="652" t="n">
        <v>20</v>
      </c>
      <c r="AJ28" s="652" t="n">
        <v>0</v>
      </c>
      <c r="AK28" s="652" t="n">
        <v>2</v>
      </c>
      <c r="AL28" s="652" t="n">
        <v>0</v>
      </c>
      <c r="AM28" s="652" t="n">
        <v>46</v>
      </c>
      <c r="AN28" s="652" t="n">
        <v>1</v>
      </c>
      <c r="AO28" s="652" t="n">
        <v>29</v>
      </c>
      <c r="AP28" s="652"/>
      <c r="AQ28" s="652"/>
      <c r="AR28" s="652"/>
      <c r="AS28" s="652"/>
      <c r="AT28" s="638" t="n">
        <v>9956</v>
      </c>
      <c r="AU28" s="638" t="n">
        <v>0</v>
      </c>
      <c r="AV28" s="639" t="n">
        <v>5502</v>
      </c>
      <c r="AW28" s="640" t="n">
        <v>5281.92</v>
      </c>
      <c r="AX28" s="641" t="n">
        <v>16.3488</v>
      </c>
      <c r="AY28" s="642" t="n">
        <v>76965.12</v>
      </c>
      <c r="AZ28" s="641" t="n">
        <v>0</v>
      </c>
      <c r="BA28" s="642" t="n">
        <v>615720.96</v>
      </c>
      <c r="BB28" s="641" t="n">
        <v>0</v>
      </c>
      <c r="BC28" s="641" t="n">
        <v>0.420736498280658</v>
      </c>
      <c r="BD28" s="641" t="n">
        <v>2.98968407642012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32382.0350785506</v>
      </c>
      <c r="CN28" s="640" t="n">
        <v>0</v>
      </c>
      <c r="CO28" s="640" t="n">
        <v>0</v>
      </c>
      <c r="CP28" s="644" t="n">
        <v>32382.0350785506</v>
      </c>
    </row>
    <row r="29" s="537" customFormat="true" ht="12.75" hidden="false" customHeight="false" outlineLevel="0" collapsed="false">
      <c r="A29" s="294"/>
      <c r="B29" s="748" t="s">
        <v>780</v>
      </c>
      <c r="C29" s="760" t="s">
        <v>767</v>
      </c>
      <c r="D29" s="750" t="s">
        <v>786</v>
      </c>
      <c r="E29" s="751" t="s">
        <v>782</v>
      </c>
      <c r="F29" s="761" t="n">
        <v>47</v>
      </c>
      <c r="G29" s="761" t="n">
        <v>0</v>
      </c>
      <c r="H29" s="762" t="n">
        <v>0.071</v>
      </c>
      <c r="I29" s="763" t="n">
        <v>336</v>
      </c>
      <c r="J29" s="763" t="n">
        <v>0</v>
      </c>
      <c r="K29" s="764" t="n">
        <v>37</v>
      </c>
      <c r="L29" s="765" t="n">
        <v>16</v>
      </c>
      <c r="M29" s="766" t="n">
        <v>0.96</v>
      </c>
      <c r="N29" s="767" t="n">
        <v>353</v>
      </c>
      <c r="O29" s="747" t="n">
        <v>341</v>
      </c>
      <c r="P29" s="747" t="n">
        <v>311</v>
      </c>
      <c r="Q29" s="635" t="n">
        <v>30</v>
      </c>
      <c r="R29" s="635"/>
      <c r="S29" s="652"/>
      <c r="T29" s="652"/>
      <c r="U29" s="652"/>
      <c r="V29" s="652"/>
      <c r="W29" s="652"/>
      <c r="X29" s="652"/>
      <c r="Y29" s="652" t="n">
        <v>3</v>
      </c>
      <c r="Z29" s="652"/>
      <c r="AA29" s="652"/>
      <c r="AB29" s="652" t="n">
        <v>0</v>
      </c>
      <c r="AC29" s="652" t="n">
        <v>36</v>
      </c>
      <c r="AD29" s="652"/>
      <c r="AE29" s="652" t="n">
        <v>97</v>
      </c>
      <c r="AF29" s="652" t="n">
        <v>18</v>
      </c>
      <c r="AG29" s="652" t="n">
        <v>8</v>
      </c>
      <c r="AH29" s="652" t="n">
        <v>15</v>
      </c>
      <c r="AI29" s="652" t="n">
        <v>36</v>
      </c>
      <c r="AJ29" s="652" t="n">
        <v>0</v>
      </c>
      <c r="AK29" s="652" t="n">
        <v>6</v>
      </c>
      <c r="AL29" s="652" t="n">
        <v>3</v>
      </c>
      <c r="AM29" s="652" t="n">
        <v>63</v>
      </c>
      <c r="AN29" s="652" t="n">
        <v>5</v>
      </c>
      <c r="AO29" s="652" t="n">
        <v>21</v>
      </c>
      <c r="AP29" s="652"/>
      <c r="AQ29" s="652"/>
      <c r="AR29" s="652"/>
      <c r="AS29" s="652"/>
      <c r="AT29" s="638" t="n">
        <v>16027</v>
      </c>
      <c r="AU29" s="638" t="n">
        <v>0</v>
      </c>
      <c r="AV29" s="639" t="n">
        <v>12617</v>
      </c>
      <c r="AW29" s="640" t="n">
        <v>12112.32</v>
      </c>
      <c r="AX29" s="641" t="n">
        <v>23.24256</v>
      </c>
      <c r="AY29" s="642" t="n">
        <v>109992.96</v>
      </c>
      <c r="AZ29" s="641" t="n">
        <v>0</v>
      </c>
      <c r="BA29" s="642" t="n">
        <v>1759887.36</v>
      </c>
      <c r="BB29" s="641" t="n">
        <v>0</v>
      </c>
      <c r="BC29" s="641" t="n">
        <v>0.715979476290606</v>
      </c>
      <c r="BD29" s="641" t="n">
        <v>4.92969217190997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78752.7018964536</v>
      </c>
      <c r="CN29" s="640" t="n">
        <v>0</v>
      </c>
      <c r="CO29" s="640" t="n">
        <v>0</v>
      </c>
      <c r="CP29" s="644" t="n">
        <v>78752.7018964536</v>
      </c>
    </row>
    <row r="30" s="537" customFormat="true" ht="12.75" hidden="false" customHeight="false" outlineLevel="0" collapsed="false">
      <c r="A30" s="294"/>
      <c r="B30" s="748" t="s">
        <v>780</v>
      </c>
      <c r="C30" s="760" t="s">
        <v>767</v>
      </c>
      <c r="D30" s="750" t="s">
        <v>787</v>
      </c>
      <c r="E30" s="751" t="s">
        <v>782</v>
      </c>
      <c r="F30" s="761" t="n">
        <v>57</v>
      </c>
      <c r="G30" s="761" t="n">
        <v>0</v>
      </c>
      <c r="H30" s="762" t="n">
        <v>0.13</v>
      </c>
      <c r="I30" s="763" t="n">
        <v>612</v>
      </c>
      <c r="J30" s="763" t="n">
        <v>0</v>
      </c>
      <c r="K30" s="764" t="n">
        <v>44</v>
      </c>
      <c r="L30" s="765" t="n">
        <v>16</v>
      </c>
      <c r="M30" s="766" t="n">
        <v>0.96</v>
      </c>
      <c r="N30" s="767" t="n">
        <v>144</v>
      </c>
      <c r="O30" s="747" t="n">
        <v>125</v>
      </c>
      <c r="P30" s="747" t="n">
        <v>106</v>
      </c>
      <c r="Q30" s="635" t="n">
        <v>19</v>
      </c>
      <c r="R30" s="635"/>
      <c r="S30" s="652"/>
      <c r="T30" s="652"/>
      <c r="U30" s="652"/>
      <c r="V30" s="652"/>
      <c r="W30" s="652"/>
      <c r="X30" s="652"/>
      <c r="Y30" s="652" t="n">
        <v>0</v>
      </c>
      <c r="Z30" s="652"/>
      <c r="AA30" s="652"/>
      <c r="AB30" s="652" t="n">
        <v>0</v>
      </c>
      <c r="AC30" s="652" t="n">
        <v>15</v>
      </c>
      <c r="AD30" s="652"/>
      <c r="AE30" s="652" t="n">
        <v>43</v>
      </c>
      <c r="AF30" s="652" t="n">
        <v>5</v>
      </c>
      <c r="AG30" s="652" t="n">
        <v>3</v>
      </c>
      <c r="AH30" s="652" t="n">
        <v>2</v>
      </c>
      <c r="AI30" s="652" t="n">
        <v>13</v>
      </c>
      <c r="AJ30" s="652" t="n">
        <v>0</v>
      </c>
      <c r="AK30" s="652" t="n">
        <v>3</v>
      </c>
      <c r="AL30" s="652" t="n">
        <v>1</v>
      </c>
      <c r="AM30" s="652" t="n">
        <v>14</v>
      </c>
      <c r="AN30" s="652" t="n">
        <v>4</v>
      </c>
      <c r="AO30" s="652" t="n">
        <v>3</v>
      </c>
      <c r="AP30" s="652"/>
      <c r="AQ30" s="652"/>
      <c r="AR30" s="652"/>
      <c r="AS30" s="652"/>
      <c r="AT30" s="638" t="n">
        <v>7125</v>
      </c>
      <c r="AU30" s="638" t="n">
        <v>0</v>
      </c>
      <c r="AV30" s="639" t="n">
        <v>5500</v>
      </c>
      <c r="AW30" s="640" t="n">
        <v>5280</v>
      </c>
      <c r="AX30" s="641" t="n">
        <v>15.6</v>
      </c>
      <c r="AY30" s="642" t="n">
        <v>73440</v>
      </c>
      <c r="AZ30" s="641" t="n">
        <v>0</v>
      </c>
      <c r="BA30" s="642" t="n">
        <v>1175040</v>
      </c>
      <c r="BB30" s="641" t="n">
        <v>0</v>
      </c>
      <c r="BC30" s="641" t="n">
        <v>0.715979476290606</v>
      </c>
      <c r="BD30" s="641" t="n">
        <v>4.92969217190997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52581.5327387821</v>
      </c>
      <c r="CN30" s="640" t="n">
        <v>0</v>
      </c>
      <c r="CO30" s="640" t="n">
        <v>0</v>
      </c>
      <c r="CP30" s="644" t="n">
        <v>52581.5327387821</v>
      </c>
    </row>
    <row r="31" s="537" customFormat="true" ht="12.75" hidden="false" customHeight="false" outlineLevel="0" collapsed="false">
      <c r="A31" s="294"/>
      <c r="B31" s="748" t="s">
        <v>780</v>
      </c>
      <c r="C31" s="760" t="s">
        <v>767</v>
      </c>
      <c r="D31" s="750" t="s">
        <v>788</v>
      </c>
      <c r="E31" s="751" t="s">
        <v>782</v>
      </c>
      <c r="F31" s="761" t="n">
        <v>66</v>
      </c>
      <c r="G31" s="761" t="n">
        <v>0</v>
      </c>
      <c r="H31" s="762" t="n">
        <v>0.15</v>
      </c>
      <c r="I31" s="763" t="n">
        <v>705</v>
      </c>
      <c r="J31" s="763" t="n">
        <v>0</v>
      </c>
      <c r="K31" s="764" t="n">
        <v>91</v>
      </c>
      <c r="L31" s="765" t="n">
        <v>16</v>
      </c>
      <c r="M31" s="766" t="n">
        <v>0.96</v>
      </c>
      <c r="N31" s="767" t="n">
        <v>182</v>
      </c>
      <c r="O31" s="747" t="n">
        <v>228</v>
      </c>
      <c r="P31" s="747" t="n">
        <v>188</v>
      </c>
      <c r="Q31" s="635" t="n">
        <v>40</v>
      </c>
      <c r="R31" s="635"/>
      <c r="S31" s="652"/>
      <c r="T31" s="652"/>
      <c r="U31" s="652"/>
      <c r="V31" s="652"/>
      <c r="W31" s="652"/>
      <c r="X31" s="652"/>
      <c r="Y31" s="652" t="n">
        <v>2</v>
      </c>
      <c r="Z31" s="652"/>
      <c r="AA31" s="652"/>
      <c r="AB31" s="652" t="n">
        <v>-1</v>
      </c>
      <c r="AC31" s="652" t="n">
        <v>16</v>
      </c>
      <c r="AD31" s="652"/>
      <c r="AE31" s="652" t="n">
        <v>59</v>
      </c>
      <c r="AF31" s="652" t="n">
        <v>11</v>
      </c>
      <c r="AG31" s="652" t="n">
        <v>4</v>
      </c>
      <c r="AH31" s="652" t="n">
        <v>9</v>
      </c>
      <c r="AI31" s="652" t="n">
        <v>14</v>
      </c>
      <c r="AJ31" s="652" t="n">
        <v>2</v>
      </c>
      <c r="AK31" s="652" t="n">
        <v>6</v>
      </c>
      <c r="AL31" s="652" t="n">
        <v>3</v>
      </c>
      <c r="AM31" s="652" t="n">
        <v>31</v>
      </c>
      <c r="AN31" s="652" t="n">
        <v>8</v>
      </c>
      <c r="AO31" s="652" t="n">
        <v>24</v>
      </c>
      <c r="AP31" s="652"/>
      <c r="AQ31" s="652"/>
      <c r="AR31" s="652"/>
      <c r="AS31" s="652"/>
      <c r="AT31" s="638" t="n">
        <v>15048</v>
      </c>
      <c r="AU31" s="638" t="n">
        <v>0</v>
      </c>
      <c r="AV31" s="639" t="n">
        <v>20748</v>
      </c>
      <c r="AW31" s="640" t="n">
        <v>19918.08</v>
      </c>
      <c r="AX31" s="641" t="n">
        <v>32.832</v>
      </c>
      <c r="AY31" s="642" t="n">
        <v>154310.4</v>
      </c>
      <c r="AZ31" s="641" t="n">
        <v>0</v>
      </c>
      <c r="BA31" s="642" t="n">
        <v>2468966.4</v>
      </c>
      <c r="BB31" s="641" t="n">
        <v>0</v>
      </c>
      <c r="BC31" s="641" t="n">
        <v>0.715979476290606</v>
      </c>
      <c r="BD31" s="641" t="n">
        <v>4.92969217190997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110483.079378194</v>
      </c>
      <c r="CN31" s="640" t="n">
        <v>0</v>
      </c>
      <c r="CO31" s="640" t="n">
        <v>0</v>
      </c>
      <c r="CP31" s="644" t="n">
        <v>110483.079378194</v>
      </c>
    </row>
    <row r="32" s="537" customFormat="true" ht="12.75" hidden="false" customHeight="false" outlineLevel="0" collapsed="false">
      <c r="A32" s="294"/>
      <c r="B32" s="748" t="s">
        <v>780</v>
      </c>
      <c r="C32" s="760" t="s">
        <v>767</v>
      </c>
      <c r="D32" s="750" t="s">
        <v>789</v>
      </c>
      <c r="E32" s="751" t="s">
        <v>782</v>
      </c>
      <c r="F32" s="761" t="n">
        <v>76</v>
      </c>
      <c r="G32" s="761" t="n">
        <v>0</v>
      </c>
      <c r="H32" s="762" t="n">
        <v>0.198</v>
      </c>
      <c r="I32" s="763" t="n">
        <v>932</v>
      </c>
      <c r="J32" s="763" t="n">
        <v>0</v>
      </c>
      <c r="K32" s="764" t="n">
        <v>91</v>
      </c>
      <c r="L32" s="765" t="n">
        <v>16</v>
      </c>
      <c r="M32" s="766" t="n">
        <v>0.96</v>
      </c>
      <c r="N32" s="767" t="n">
        <v>170</v>
      </c>
      <c r="O32" s="747" t="n">
        <v>156</v>
      </c>
      <c r="P32" s="747" t="n">
        <v>130</v>
      </c>
      <c r="Q32" s="635" t="n">
        <v>26</v>
      </c>
      <c r="R32" s="635"/>
      <c r="S32" s="652"/>
      <c r="T32" s="652"/>
      <c r="U32" s="652"/>
      <c r="V32" s="652"/>
      <c r="W32" s="652"/>
      <c r="X32" s="652"/>
      <c r="Y32" s="652" t="n">
        <v>1</v>
      </c>
      <c r="Z32" s="652"/>
      <c r="AA32" s="652"/>
      <c r="AB32" s="652" t="n">
        <v>0</v>
      </c>
      <c r="AC32" s="652" t="n">
        <v>13</v>
      </c>
      <c r="AD32" s="652"/>
      <c r="AE32" s="652" t="n">
        <v>56</v>
      </c>
      <c r="AF32" s="652" t="n">
        <v>8</v>
      </c>
      <c r="AG32" s="652" t="n">
        <v>0</v>
      </c>
      <c r="AH32" s="652" t="n">
        <v>4</v>
      </c>
      <c r="AI32" s="652" t="n">
        <v>4</v>
      </c>
      <c r="AJ32" s="652" t="n">
        <v>0</v>
      </c>
      <c r="AK32" s="652" t="n">
        <v>6</v>
      </c>
      <c r="AL32" s="652" t="n">
        <v>1</v>
      </c>
      <c r="AM32" s="652" t="n">
        <v>20</v>
      </c>
      <c r="AN32" s="652" t="n">
        <v>2</v>
      </c>
      <c r="AO32" s="652" t="n">
        <v>15</v>
      </c>
      <c r="AP32" s="652"/>
      <c r="AQ32" s="652"/>
      <c r="AR32" s="652"/>
      <c r="AS32" s="652"/>
      <c r="AT32" s="638" t="n">
        <v>11856</v>
      </c>
      <c r="AU32" s="638" t="n">
        <v>0</v>
      </c>
      <c r="AV32" s="639" t="n">
        <v>14196</v>
      </c>
      <c r="AW32" s="640" t="n">
        <v>13628.16</v>
      </c>
      <c r="AX32" s="641" t="n">
        <v>29.65248</v>
      </c>
      <c r="AY32" s="642" t="n">
        <v>139576.32</v>
      </c>
      <c r="AZ32" s="641" t="n">
        <v>0</v>
      </c>
      <c r="BA32" s="642" t="n">
        <v>2233221.12</v>
      </c>
      <c r="BB32" s="641" t="n">
        <v>0</v>
      </c>
      <c r="BC32" s="641" t="n">
        <v>0.715979476290606</v>
      </c>
      <c r="BD32" s="641" t="n">
        <v>4.92969217190997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99933.7804961701</v>
      </c>
      <c r="CN32" s="640" t="n">
        <v>0</v>
      </c>
      <c r="CO32" s="640" t="n">
        <v>0</v>
      </c>
      <c r="CP32" s="644" t="n">
        <v>99933.7804961701</v>
      </c>
    </row>
    <row r="33" s="537" customFormat="true" ht="12.75" hidden="false" customHeight="false" outlineLevel="0" collapsed="false">
      <c r="A33" s="294"/>
      <c r="B33" s="748" t="s">
        <v>780</v>
      </c>
      <c r="C33" s="760" t="s">
        <v>767</v>
      </c>
      <c r="D33" s="750" t="s">
        <v>790</v>
      </c>
      <c r="E33" s="751" t="s">
        <v>782</v>
      </c>
      <c r="F33" s="761" t="n">
        <v>85</v>
      </c>
      <c r="G33" s="761" t="n">
        <v>0</v>
      </c>
      <c r="H33" s="762" t="n">
        <v>0.264</v>
      </c>
      <c r="I33" s="763" t="n">
        <v>1243</v>
      </c>
      <c r="J33" s="763" t="n">
        <v>0</v>
      </c>
      <c r="K33" s="764" t="n">
        <v>141</v>
      </c>
      <c r="L33" s="765" t="n">
        <v>16</v>
      </c>
      <c r="M33" s="766" t="n">
        <v>0.96</v>
      </c>
      <c r="N33" s="767" t="n">
        <v>294</v>
      </c>
      <c r="O33" s="747" t="n">
        <v>157</v>
      </c>
      <c r="P33" s="747" t="n">
        <v>131</v>
      </c>
      <c r="Q33" s="635" t="n">
        <v>26</v>
      </c>
      <c r="R33" s="635"/>
      <c r="S33" s="652"/>
      <c r="T33" s="652"/>
      <c r="U33" s="652"/>
      <c r="V33" s="652"/>
      <c r="W33" s="652"/>
      <c r="X33" s="652"/>
      <c r="Y33" s="652" t="n">
        <v>3</v>
      </c>
      <c r="Z33" s="652"/>
      <c r="AA33" s="652"/>
      <c r="AB33" s="652" t="n">
        <v>-1</v>
      </c>
      <c r="AC33" s="652" t="n">
        <v>15</v>
      </c>
      <c r="AD33" s="652"/>
      <c r="AE33" s="652" t="n">
        <v>44</v>
      </c>
      <c r="AF33" s="652" t="n">
        <v>7</v>
      </c>
      <c r="AG33" s="652" t="n">
        <v>3</v>
      </c>
      <c r="AH33" s="652" t="n">
        <v>3</v>
      </c>
      <c r="AI33" s="652" t="n">
        <v>10</v>
      </c>
      <c r="AJ33" s="652" t="n">
        <v>1</v>
      </c>
      <c r="AK33" s="652" t="n">
        <v>8</v>
      </c>
      <c r="AL33" s="652" t="n">
        <v>0</v>
      </c>
      <c r="AM33" s="652" t="n">
        <v>25</v>
      </c>
      <c r="AN33" s="652" t="n">
        <v>5</v>
      </c>
      <c r="AO33" s="652" t="n">
        <v>8</v>
      </c>
      <c r="AP33" s="652"/>
      <c r="AQ33" s="652"/>
      <c r="AR33" s="652"/>
      <c r="AS33" s="652"/>
      <c r="AT33" s="638" t="n">
        <v>13345</v>
      </c>
      <c r="AU33" s="638" t="n">
        <v>0</v>
      </c>
      <c r="AV33" s="639" t="n">
        <v>22137</v>
      </c>
      <c r="AW33" s="640" t="n">
        <v>21251.52</v>
      </c>
      <c r="AX33" s="641" t="n">
        <v>39.79008</v>
      </c>
      <c r="AY33" s="642" t="n">
        <v>187344.96</v>
      </c>
      <c r="AZ33" s="641" t="n">
        <v>0</v>
      </c>
      <c r="BA33" s="642" t="n">
        <v>2997519.36</v>
      </c>
      <c r="BB33" s="641" t="n">
        <v>0</v>
      </c>
      <c r="BC33" s="641" t="n">
        <v>0.715979476290606</v>
      </c>
      <c r="BD33" s="641" t="n">
        <v>4.92969217190997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134135.146346485</v>
      </c>
      <c r="CN33" s="640" t="n">
        <v>0</v>
      </c>
      <c r="CO33" s="640" t="n">
        <v>0</v>
      </c>
      <c r="CP33" s="644" t="n">
        <v>134135.146346485</v>
      </c>
    </row>
    <row r="34" s="537" customFormat="true" ht="12.75" hidden="false" customHeight="false" outlineLevel="0" collapsed="false">
      <c r="A34" s="294"/>
      <c r="B34" s="748" t="s">
        <v>780</v>
      </c>
      <c r="C34" s="760" t="s">
        <v>767</v>
      </c>
      <c r="D34" s="750" t="s">
        <v>791</v>
      </c>
      <c r="E34" s="751" t="s">
        <v>782</v>
      </c>
      <c r="F34" s="761" t="n">
        <v>128</v>
      </c>
      <c r="G34" s="761" t="n">
        <v>0</v>
      </c>
      <c r="H34" s="762" t="n">
        <v>1.097</v>
      </c>
      <c r="I34" s="763" t="n">
        <v>5155</v>
      </c>
      <c r="J34" s="763" t="n">
        <v>0</v>
      </c>
      <c r="K34" s="764" t="n">
        <v>141</v>
      </c>
      <c r="L34" s="765" t="n">
        <v>16</v>
      </c>
      <c r="M34" s="766" t="n">
        <v>0.96</v>
      </c>
      <c r="N34" s="767" t="n">
        <v>90</v>
      </c>
      <c r="O34" s="747" t="n">
        <v>95</v>
      </c>
      <c r="P34" s="747" t="n">
        <v>86</v>
      </c>
      <c r="Q34" s="635" t="n">
        <v>9</v>
      </c>
      <c r="R34" s="635"/>
      <c r="S34" s="652"/>
      <c r="T34" s="652"/>
      <c r="U34" s="652"/>
      <c r="V34" s="652"/>
      <c r="W34" s="652"/>
      <c r="X34" s="652"/>
      <c r="Y34" s="652" t="n">
        <v>0</v>
      </c>
      <c r="Z34" s="652"/>
      <c r="AA34" s="652"/>
      <c r="AB34" s="652" t="n">
        <v>0</v>
      </c>
      <c r="AC34" s="652" t="n">
        <v>16</v>
      </c>
      <c r="AD34" s="652"/>
      <c r="AE34" s="652" t="n">
        <v>20</v>
      </c>
      <c r="AF34" s="652" t="n">
        <v>3</v>
      </c>
      <c r="AG34" s="652" t="n">
        <v>1</v>
      </c>
      <c r="AH34" s="652" t="n">
        <v>3</v>
      </c>
      <c r="AI34" s="652" t="n">
        <v>14</v>
      </c>
      <c r="AJ34" s="652" t="n">
        <v>1</v>
      </c>
      <c r="AK34" s="652" t="n">
        <v>8</v>
      </c>
      <c r="AL34" s="652" t="n">
        <v>0</v>
      </c>
      <c r="AM34" s="652" t="n">
        <v>6</v>
      </c>
      <c r="AN34" s="652" t="n">
        <v>9</v>
      </c>
      <c r="AO34" s="652" t="n">
        <v>5</v>
      </c>
      <c r="AP34" s="652"/>
      <c r="AQ34" s="652"/>
      <c r="AR34" s="652"/>
      <c r="AS34" s="652"/>
      <c r="AT34" s="638" t="n">
        <v>12160</v>
      </c>
      <c r="AU34" s="638" t="n">
        <v>0</v>
      </c>
      <c r="AV34" s="639" t="n">
        <v>13395</v>
      </c>
      <c r="AW34" s="640" t="n">
        <v>12859.2</v>
      </c>
      <c r="AX34" s="641" t="n">
        <v>100.0464</v>
      </c>
      <c r="AY34" s="642" t="n">
        <v>470136</v>
      </c>
      <c r="AZ34" s="641" t="n">
        <v>0</v>
      </c>
      <c r="BA34" s="642" t="n">
        <v>7522176</v>
      </c>
      <c r="BB34" s="641" t="n">
        <v>0</v>
      </c>
      <c r="BC34" s="641" t="n">
        <v>0.715979476290606</v>
      </c>
      <c r="BD34" s="641" t="n">
        <v>4.92969217190997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336607.727065361</v>
      </c>
      <c r="CN34" s="640" t="n">
        <v>0</v>
      </c>
      <c r="CO34" s="640" t="n">
        <v>0</v>
      </c>
      <c r="CP34" s="644" t="n">
        <v>336607.727065361</v>
      </c>
    </row>
    <row r="35" s="537" customFormat="true" ht="12.75" hidden="false" customHeight="false" outlineLevel="0" collapsed="false">
      <c r="A35" s="294"/>
      <c r="B35" s="748" t="s">
        <v>780</v>
      </c>
      <c r="C35" s="760" t="s">
        <v>767</v>
      </c>
      <c r="D35" s="750" t="s">
        <v>792</v>
      </c>
      <c r="E35" s="751" t="s">
        <v>782</v>
      </c>
      <c r="F35" s="761" t="n">
        <v>218</v>
      </c>
      <c r="G35" s="761" t="n">
        <v>0</v>
      </c>
      <c r="H35" s="762" t="n">
        <v>1.345</v>
      </c>
      <c r="I35" s="763" t="n">
        <v>6324</v>
      </c>
      <c r="J35" s="763" t="n">
        <v>0</v>
      </c>
      <c r="K35" s="764" t="n">
        <v>141</v>
      </c>
      <c r="L35" s="765" t="n">
        <v>16</v>
      </c>
      <c r="M35" s="766" t="n">
        <v>0.96</v>
      </c>
      <c r="N35" s="767" t="n">
        <v>84</v>
      </c>
      <c r="O35" s="747" t="n">
        <v>122</v>
      </c>
      <c r="P35" s="747" t="n">
        <v>105</v>
      </c>
      <c r="Q35" s="635" t="n">
        <v>17</v>
      </c>
      <c r="R35" s="635"/>
      <c r="S35" s="652"/>
      <c r="T35" s="652"/>
      <c r="U35" s="652"/>
      <c r="V35" s="652"/>
      <c r="W35" s="652"/>
      <c r="X35" s="652"/>
      <c r="Y35" s="652" t="n">
        <v>1</v>
      </c>
      <c r="Z35" s="652"/>
      <c r="AA35" s="652"/>
      <c r="AB35" s="652" t="n">
        <v>0</v>
      </c>
      <c r="AC35" s="652" t="n">
        <v>11</v>
      </c>
      <c r="AD35" s="652"/>
      <c r="AE35" s="652" t="n">
        <v>26</v>
      </c>
      <c r="AF35" s="652" t="n">
        <v>9</v>
      </c>
      <c r="AG35" s="652" t="n">
        <v>1</v>
      </c>
      <c r="AH35" s="652" t="n">
        <v>7</v>
      </c>
      <c r="AI35" s="652" t="n">
        <v>11</v>
      </c>
      <c r="AJ35" s="652" t="n">
        <v>3</v>
      </c>
      <c r="AK35" s="652" t="n">
        <v>4</v>
      </c>
      <c r="AL35" s="652" t="n">
        <v>0</v>
      </c>
      <c r="AM35" s="652" t="n">
        <v>17</v>
      </c>
      <c r="AN35" s="652" t="n">
        <v>5</v>
      </c>
      <c r="AO35" s="652" t="n">
        <v>10</v>
      </c>
      <c r="AP35" s="652"/>
      <c r="AQ35" s="652"/>
      <c r="AR35" s="652"/>
      <c r="AS35" s="652"/>
      <c r="AT35" s="638" t="n">
        <v>26596</v>
      </c>
      <c r="AU35" s="638" t="n">
        <v>0</v>
      </c>
      <c r="AV35" s="639" t="n">
        <v>17202</v>
      </c>
      <c r="AW35" s="640" t="n">
        <v>16513.92</v>
      </c>
      <c r="AX35" s="641" t="n">
        <v>157.5264</v>
      </c>
      <c r="AY35" s="642" t="n">
        <v>740666.88</v>
      </c>
      <c r="AZ35" s="641" t="n">
        <v>0</v>
      </c>
      <c r="BA35" s="642" t="n">
        <v>11850670.08</v>
      </c>
      <c r="BB35" s="641" t="n">
        <v>0</v>
      </c>
      <c r="BC35" s="641" t="n">
        <v>0.715979476290606</v>
      </c>
      <c r="BD35" s="641" t="n">
        <v>4.92969217190997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530302.284848198</v>
      </c>
      <c r="CN35" s="640" t="n">
        <v>0</v>
      </c>
      <c r="CO35" s="640" t="n">
        <v>0</v>
      </c>
      <c r="CP35" s="644" t="n">
        <v>530302.284848198</v>
      </c>
    </row>
    <row r="36" s="537" customFormat="true" ht="12.75" hidden="false" customHeight="false" outlineLevel="0" collapsed="false">
      <c r="A36" s="294"/>
      <c r="B36" s="748" t="s">
        <v>780</v>
      </c>
      <c r="C36" s="760" t="s">
        <v>767</v>
      </c>
      <c r="D36" s="750" t="s">
        <v>793</v>
      </c>
      <c r="E36" s="751" t="s">
        <v>782</v>
      </c>
      <c r="F36" s="761" t="n">
        <v>284</v>
      </c>
      <c r="G36" s="761" t="n">
        <v>0</v>
      </c>
      <c r="H36" s="762" t="n">
        <v>1.591</v>
      </c>
      <c r="I36" s="763" t="n">
        <v>7477</v>
      </c>
      <c r="J36" s="763" t="n">
        <v>0</v>
      </c>
      <c r="K36" s="764" t="n">
        <v>141</v>
      </c>
      <c r="L36" s="765" t="n">
        <v>16</v>
      </c>
      <c r="M36" s="766" t="n">
        <v>0.96</v>
      </c>
      <c r="N36" s="767" t="n">
        <v>104</v>
      </c>
      <c r="O36" s="747" t="n">
        <v>105</v>
      </c>
      <c r="P36" s="747" t="n">
        <v>88</v>
      </c>
      <c r="Q36" s="635" t="n">
        <v>17</v>
      </c>
      <c r="R36" s="635"/>
      <c r="S36" s="652"/>
      <c r="T36" s="652"/>
      <c r="U36" s="652"/>
      <c r="V36" s="652"/>
      <c r="W36" s="652"/>
      <c r="X36" s="652"/>
      <c r="Y36" s="652" t="n">
        <v>1</v>
      </c>
      <c r="Z36" s="652"/>
      <c r="AA36" s="652"/>
      <c r="AB36" s="652" t="n">
        <v>-1</v>
      </c>
      <c r="AC36" s="652" t="n">
        <v>21</v>
      </c>
      <c r="AD36" s="652"/>
      <c r="AE36" s="652" t="n">
        <v>17</v>
      </c>
      <c r="AF36" s="652" t="n">
        <v>6</v>
      </c>
      <c r="AG36" s="652" t="n">
        <v>2</v>
      </c>
      <c r="AH36" s="652" t="n">
        <v>4</v>
      </c>
      <c r="AI36" s="652" t="n">
        <v>9</v>
      </c>
      <c r="AJ36" s="652" t="n">
        <v>0</v>
      </c>
      <c r="AK36" s="652" t="n">
        <v>3</v>
      </c>
      <c r="AL36" s="652" t="n">
        <v>5</v>
      </c>
      <c r="AM36" s="652" t="n">
        <v>13</v>
      </c>
      <c r="AN36" s="652" t="n">
        <v>4</v>
      </c>
      <c r="AO36" s="652" t="n">
        <v>4</v>
      </c>
      <c r="AP36" s="652"/>
      <c r="AQ36" s="652"/>
      <c r="AR36" s="652"/>
      <c r="AS36" s="652"/>
      <c r="AT36" s="638" t="n">
        <v>29820</v>
      </c>
      <c r="AU36" s="638" t="n">
        <v>0</v>
      </c>
      <c r="AV36" s="639" t="n">
        <v>14805</v>
      </c>
      <c r="AW36" s="640" t="n">
        <v>14212.8</v>
      </c>
      <c r="AX36" s="641" t="n">
        <v>160.3728</v>
      </c>
      <c r="AY36" s="642" t="n">
        <v>753681.6</v>
      </c>
      <c r="AZ36" s="641" t="n">
        <v>0</v>
      </c>
      <c r="BA36" s="642" t="n">
        <v>12058905.6</v>
      </c>
      <c r="BB36" s="641" t="n">
        <v>0</v>
      </c>
      <c r="BC36" s="641" t="n">
        <v>0.715979476290606</v>
      </c>
      <c r="BD36" s="641" t="n">
        <v>4.92969217190997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539620.557257866</v>
      </c>
      <c r="CN36" s="640" t="n">
        <v>0</v>
      </c>
      <c r="CO36" s="640" t="n">
        <v>0</v>
      </c>
      <c r="CP36" s="644" t="n">
        <v>539620.557257866</v>
      </c>
    </row>
    <row r="37" s="537" customFormat="true" ht="12.75" hidden="false" customHeight="false" outlineLevel="0" collapsed="false">
      <c r="A37" s="294"/>
      <c r="B37" s="748" t="s">
        <v>780</v>
      </c>
      <c r="C37" s="760" t="s">
        <v>767</v>
      </c>
      <c r="D37" s="750" t="s">
        <v>794</v>
      </c>
      <c r="E37" s="751" t="s">
        <v>782</v>
      </c>
      <c r="F37" s="761" t="n">
        <v>303</v>
      </c>
      <c r="G37" s="761" t="n">
        <v>0</v>
      </c>
      <c r="H37" s="762" t="n">
        <v>2.115</v>
      </c>
      <c r="I37" s="763" t="n">
        <v>9938</v>
      </c>
      <c r="J37" s="763" t="n">
        <v>0</v>
      </c>
      <c r="K37" s="764" t="n">
        <v>295</v>
      </c>
      <c r="L37" s="765" t="n">
        <v>16</v>
      </c>
      <c r="M37" s="766" t="n">
        <v>0.96</v>
      </c>
      <c r="N37" s="767" t="n">
        <v>48</v>
      </c>
      <c r="O37" s="747" t="n">
        <v>75</v>
      </c>
      <c r="P37" s="747" t="n">
        <v>62</v>
      </c>
      <c r="Q37" s="635" t="n">
        <v>13</v>
      </c>
      <c r="R37" s="635"/>
      <c r="S37" s="652"/>
      <c r="T37" s="652"/>
      <c r="U37" s="652"/>
      <c r="V37" s="652"/>
      <c r="W37" s="652"/>
      <c r="X37" s="652"/>
      <c r="Y37" s="652" t="n">
        <v>0</v>
      </c>
      <c r="Z37" s="652"/>
      <c r="AA37" s="652"/>
      <c r="AB37" s="652" t="n">
        <v>0</v>
      </c>
      <c r="AC37" s="652" t="n">
        <v>6</v>
      </c>
      <c r="AD37" s="652"/>
      <c r="AE37" s="652" t="n">
        <v>19</v>
      </c>
      <c r="AF37" s="652" t="n">
        <v>4</v>
      </c>
      <c r="AG37" s="652" t="n">
        <v>2</v>
      </c>
      <c r="AH37" s="652" t="n">
        <v>1</v>
      </c>
      <c r="AI37" s="652" t="n">
        <v>8</v>
      </c>
      <c r="AJ37" s="652" t="n">
        <v>1</v>
      </c>
      <c r="AK37" s="652" t="n">
        <v>6</v>
      </c>
      <c r="AL37" s="652" t="n">
        <v>0</v>
      </c>
      <c r="AM37" s="652" t="n">
        <v>9</v>
      </c>
      <c r="AN37" s="652" t="n">
        <v>4</v>
      </c>
      <c r="AO37" s="652" t="n">
        <v>2</v>
      </c>
      <c r="AP37" s="652"/>
      <c r="AQ37" s="652"/>
      <c r="AR37" s="652"/>
      <c r="AS37" s="652"/>
      <c r="AT37" s="638" t="n">
        <v>22725</v>
      </c>
      <c r="AU37" s="638" t="n">
        <v>0</v>
      </c>
      <c r="AV37" s="639" t="n">
        <v>22125</v>
      </c>
      <c r="AW37" s="640" t="n">
        <v>21240</v>
      </c>
      <c r="AX37" s="641" t="n">
        <v>152.28</v>
      </c>
      <c r="AY37" s="642" t="n">
        <v>715536</v>
      </c>
      <c r="AZ37" s="641" t="n">
        <v>0</v>
      </c>
      <c r="BA37" s="642" t="n">
        <v>11448576</v>
      </c>
      <c r="BB37" s="641" t="n">
        <v>0</v>
      </c>
      <c r="BC37" s="641" t="n">
        <v>0.715979476290606</v>
      </c>
      <c r="BD37" s="641" t="n">
        <v>4.92969217190997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512309.090547075</v>
      </c>
      <c r="CN37" s="640" t="n">
        <v>0</v>
      </c>
      <c r="CO37" s="640" t="n">
        <v>0</v>
      </c>
      <c r="CP37" s="644" t="n">
        <v>512309.090547075</v>
      </c>
    </row>
    <row r="38" s="537" customFormat="true" ht="12.75" hidden="false" customHeight="false" outlineLevel="0" collapsed="false">
      <c r="A38" s="294"/>
      <c r="B38" s="748" t="s">
        <v>780</v>
      </c>
      <c r="C38" s="760" t="s">
        <v>767</v>
      </c>
      <c r="D38" s="750" t="s">
        <v>795</v>
      </c>
      <c r="E38" s="751" t="s">
        <v>782</v>
      </c>
      <c r="F38" s="761" t="n">
        <v>336</v>
      </c>
      <c r="G38" s="761" t="n">
        <v>0</v>
      </c>
      <c r="H38" s="762" t="n">
        <v>2.13</v>
      </c>
      <c r="I38" s="763" t="n">
        <v>10009</v>
      </c>
      <c r="J38" s="763" t="n">
        <v>0</v>
      </c>
      <c r="K38" s="764" t="n">
        <v>135</v>
      </c>
      <c r="L38" s="765" t="n">
        <v>16</v>
      </c>
      <c r="M38" s="766" t="n">
        <v>0.96</v>
      </c>
      <c r="N38" s="767" t="n">
        <v>30</v>
      </c>
      <c r="O38" s="747" t="n">
        <v>24</v>
      </c>
      <c r="P38" s="747" t="n">
        <v>18</v>
      </c>
      <c r="Q38" s="635" t="n">
        <v>6</v>
      </c>
      <c r="R38" s="635"/>
      <c r="S38" s="652"/>
      <c r="T38" s="652"/>
      <c r="U38" s="652"/>
      <c r="V38" s="652"/>
      <c r="W38" s="652"/>
      <c r="X38" s="652"/>
      <c r="Y38" s="652" t="n">
        <v>0</v>
      </c>
      <c r="Z38" s="652"/>
      <c r="AA38" s="652"/>
      <c r="AB38" s="652" t="n">
        <v>0</v>
      </c>
      <c r="AC38" s="652" t="n">
        <v>3</v>
      </c>
      <c r="AD38" s="652"/>
      <c r="AE38" s="652" t="n">
        <v>4</v>
      </c>
      <c r="AF38" s="652" t="n">
        <v>0</v>
      </c>
      <c r="AG38" s="652" t="n">
        <v>0</v>
      </c>
      <c r="AH38" s="652" t="n">
        <v>0</v>
      </c>
      <c r="AI38" s="652" t="n">
        <v>2</v>
      </c>
      <c r="AJ38" s="652" t="n">
        <v>0</v>
      </c>
      <c r="AK38" s="652" t="n">
        <v>1</v>
      </c>
      <c r="AL38" s="652" t="n">
        <v>0</v>
      </c>
      <c r="AM38" s="652" t="n">
        <v>4</v>
      </c>
      <c r="AN38" s="652" t="n">
        <v>4</v>
      </c>
      <c r="AO38" s="652" t="n">
        <v>0</v>
      </c>
      <c r="AP38" s="652"/>
      <c r="AQ38" s="652"/>
      <c r="AR38" s="652"/>
      <c r="AS38" s="652"/>
      <c r="AT38" s="638" t="n">
        <v>8064</v>
      </c>
      <c r="AU38" s="638" t="n">
        <v>0</v>
      </c>
      <c r="AV38" s="639" t="n">
        <v>3240</v>
      </c>
      <c r="AW38" s="640" t="n">
        <v>3110.4</v>
      </c>
      <c r="AX38" s="641" t="n">
        <v>49.0752</v>
      </c>
      <c r="AY38" s="642" t="n">
        <v>230607.36</v>
      </c>
      <c r="AZ38" s="641" t="n">
        <v>0</v>
      </c>
      <c r="BA38" s="642" t="n">
        <v>3689717.76</v>
      </c>
      <c r="BB38" s="641" t="n">
        <v>0</v>
      </c>
      <c r="BC38" s="641" t="n">
        <v>0.715979476290606</v>
      </c>
      <c r="BD38" s="641" t="n">
        <v>4.92969217190997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165110.136841559</v>
      </c>
      <c r="CN38" s="640" t="n">
        <v>0</v>
      </c>
      <c r="CO38" s="640" t="n">
        <v>0</v>
      </c>
      <c r="CP38" s="644" t="n">
        <v>165110.136841559</v>
      </c>
    </row>
    <row r="39" s="537" customFormat="true" ht="12.75" hidden="false" customHeight="false" outlineLevel="0" collapsed="false">
      <c r="A39" s="294"/>
      <c r="B39" s="748" t="s">
        <v>780</v>
      </c>
      <c r="C39" s="760" t="s">
        <v>767</v>
      </c>
      <c r="D39" s="750" t="s">
        <v>796</v>
      </c>
      <c r="E39" s="751" t="s">
        <v>782</v>
      </c>
      <c r="F39" s="761" t="n">
        <v>511</v>
      </c>
      <c r="G39" s="761" t="n">
        <v>0</v>
      </c>
      <c r="H39" s="762" t="n">
        <v>2.61</v>
      </c>
      <c r="I39" s="763" t="n">
        <v>12266</v>
      </c>
      <c r="J39" s="763" t="n">
        <v>0</v>
      </c>
      <c r="K39" s="764" t="n">
        <v>111</v>
      </c>
      <c r="L39" s="765" t="n">
        <v>16</v>
      </c>
      <c r="M39" s="766" t="n">
        <v>0.96</v>
      </c>
      <c r="N39" s="767" t="n">
        <v>12</v>
      </c>
      <c r="O39" s="747" t="n">
        <v>29</v>
      </c>
      <c r="P39" s="747" t="n">
        <v>25</v>
      </c>
      <c r="Q39" s="635" t="n">
        <v>4</v>
      </c>
      <c r="R39" s="635"/>
      <c r="S39" s="652"/>
      <c r="T39" s="652"/>
      <c r="U39" s="652"/>
      <c r="V39" s="652"/>
      <c r="W39" s="652"/>
      <c r="X39" s="652"/>
      <c r="Y39" s="652" t="n">
        <v>1</v>
      </c>
      <c r="Z39" s="652"/>
      <c r="AA39" s="652"/>
      <c r="AB39" s="652" t="n">
        <v>0</v>
      </c>
      <c r="AC39" s="652" t="n">
        <v>4</v>
      </c>
      <c r="AD39" s="652"/>
      <c r="AE39" s="652" t="n">
        <v>9</v>
      </c>
      <c r="AF39" s="652" t="n">
        <v>1</v>
      </c>
      <c r="AG39" s="652" t="n">
        <v>1</v>
      </c>
      <c r="AH39" s="652" t="n">
        <v>0</v>
      </c>
      <c r="AI39" s="652" t="n">
        <v>3</v>
      </c>
      <c r="AJ39" s="652" t="n">
        <v>0</v>
      </c>
      <c r="AK39" s="652" t="n">
        <v>0</v>
      </c>
      <c r="AL39" s="652" t="n">
        <v>0</v>
      </c>
      <c r="AM39" s="652" t="n">
        <v>4</v>
      </c>
      <c r="AN39" s="652" t="n">
        <v>0</v>
      </c>
      <c r="AO39" s="652" t="n">
        <v>2</v>
      </c>
      <c r="AP39" s="652"/>
      <c r="AQ39" s="652"/>
      <c r="AR39" s="652"/>
      <c r="AS39" s="652"/>
      <c r="AT39" s="638" t="n">
        <v>14819</v>
      </c>
      <c r="AU39" s="638" t="n">
        <v>0</v>
      </c>
      <c r="AV39" s="639" t="n">
        <v>3219</v>
      </c>
      <c r="AW39" s="640" t="n">
        <v>3090.24</v>
      </c>
      <c r="AX39" s="641" t="n">
        <v>72.6624</v>
      </c>
      <c r="AY39" s="642" t="n">
        <v>341485.44</v>
      </c>
      <c r="AZ39" s="641" t="n">
        <v>0</v>
      </c>
      <c r="BA39" s="642" t="n">
        <v>5463767.04</v>
      </c>
      <c r="BB39" s="641" t="n">
        <v>0</v>
      </c>
      <c r="BC39" s="641" t="n">
        <v>0.715979476290606</v>
      </c>
      <c r="BD39" s="641" t="n">
        <v>4.92969217190997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244496.566492067</v>
      </c>
      <c r="CN39" s="640" t="n">
        <v>0</v>
      </c>
      <c r="CO39" s="640" t="n">
        <v>0</v>
      </c>
      <c r="CP39" s="644" t="n">
        <v>244496.566492067</v>
      </c>
    </row>
    <row r="40" s="537" customFormat="true" ht="12.75" hidden="false" customHeight="false" outlineLevel="0" collapsed="false">
      <c r="A40" s="294"/>
      <c r="B40" s="748" t="s">
        <v>780</v>
      </c>
      <c r="C40" s="760" t="s">
        <v>767</v>
      </c>
      <c r="D40" s="750" t="s">
        <v>797</v>
      </c>
      <c r="E40" s="751" t="s">
        <v>782</v>
      </c>
      <c r="F40" s="761" t="n">
        <v>681</v>
      </c>
      <c r="G40" s="761" t="n">
        <v>0</v>
      </c>
      <c r="H40" s="762" t="n">
        <v>2.433</v>
      </c>
      <c r="I40" s="763" t="n">
        <v>15246</v>
      </c>
      <c r="J40" s="763" t="n">
        <v>0</v>
      </c>
      <c r="K40" s="764" t="n">
        <v>18</v>
      </c>
      <c r="L40" s="765" t="n">
        <v>16</v>
      </c>
      <c r="M40" s="766" t="n">
        <v>0.96</v>
      </c>
      <c r="N40" s="767" t="n">
        <v>36</v>
      </c>
      <c r="O40" s="747" t="n">
        <v>33</v>
      </c>
      <c r="P40" s="747" t="n">
        <v>27</v>
      </c>
      <c r="Q40" s="635" t="n">
        <v>6</v>
      </c>
      <c r="R40" s="635"/>
      <c r="S40" s="652"/>
      <c r="T40" s="652"/>
      <c r="U40" s="652"/>
      <c r="V40" s="652"/>
      <c r="W40" s="652"/>
      <c r="X40" s="652"/>
      <c r="Y40" s="652" t="n">
        <v>1</v>
      </c>
      <c r="Z40" s="652"/>
      <c r="AA40" s="652"/>
      <c r="AB40" s="652" t="n">
        <v>-1</v>
      </c>
      <c r="AC40" s="652" t="n">
        <v>5</v>
      </c>
      <c r="AD40" s="652"/>
      <c r="AE40" s="652" t="n">
        <v>5</v>
      </c>
      <c r="AF40" s="652" t="n">
        <v>1</v>
      </c>
      <c r="AG40" s="652" t="n">
        <v>1</v>
      </c>
      <c r="AH40" s="652" t="n">
        <v>2</v>
      </c>
      <c r="AI40" s="652" t="n">
        <v>2</v>
      </c>
      <c r="AJ40" s="652" t="n">
        <v>2</v>
      </c>
      <c r="AK40" s="652" t="n">
        <v>1</v>
      </c>
      <c r="AL40" s="652" t="n">
        <v>1</v>
      </c>
      <c r="AM40" s="652" t="n">
        <v>2</v>
      </c>
      <c r="AN40" s="652" t="n">
        <v>3</v>
      </c>
      <c r="AO40" s="652" t="n">
        <v>2</v>
      </c>
      <c r="AP40" s="652"/>
      <c r="AQ40" s="652"/>
      <c r="AR40" s="652"/>
      <c r="AS40" s="652"/>
      <c r="AT40" s="638" t="n">
        <v>22473</v>
      </c>
      <c r="AU40" s="638" t="n">
        <v>0</v>
      </c>
      <c r="AV40" s="639" t="n">
        <v>594</v>
      </c>
      <c r="AW40" s="640" t="n">
        <v>570.24</v>
      </c>
      <c r="AX40" s="641" t="n">
        <v>77.07744</v>
      </c>
      <c r="AY40" s="642" t="n">
        <v>482993.28</v>
      </c>
      <c r="AZ40" s="641" t="n">
        <v>0</v>
      </c>
      <c r="BA40" s="642" t="n">
        <v>7727892.48</v>
      </c>
      <c r="BB40" s="641" t="n">
        <v>0</v>
      </c>
      <c r="BC40" s="641" t="n">
        <v>0.715979476290606</v>
      </c>
      <c r="BD40" s="641" t="n">
        <v>4.92969217190997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345813.275666282</v>
      </c>
      <c r="CN40" s="640" t="n">
        <v>0</v>
      </c>
      <c r="CO40" s="640" t="n">
        <v>0</v>
      </c>
      <c r="CP40" s="644" t="n">
        <v>345813.275666282</v>
      </c>
    </row>
    <row r="41" s="537" customFormat="true" ht="12.75" hidden="false" customHeight="false" outlineLevel="0" collapsed="false">
      <c r="A41" s="294"/>
      <c r="B41" s="748" t="s">
        <v>780</v>
      </c>
      <c r="C41" s="760" t="s">
        <v>767</v>
      </c>
      <c r="D41" s="750" t="s">
        <v>798</v>
      </c>
      <c r="E41" s="751" t="s">
        <v>782</v>
      </c>
      <c r="F41" s="761" t="n">
        <v>894</v>
      </c>
      <c r="G41" s="761" t="n">
        <v>0</v>
      </c>
      <c r="H41" s="762" t="n">
        <v>0.02</v>
      </c>
      <c r="I41" s="763" t="n">
        <v>20673</v>
      </c>
      <c r="J41" s="763" t="n">
        <v>0</v>
      </c>
      <c r="K41" s="764" t="n">
        <v>33</v>
      </c>
      <c r="L41" s="765" t="n">
        <v>16</v>
      </c>
      <c r="M41" s="766" t="n">
        <v>0.96</v>
      </c>
      <c r="N41" s="767" t="n">
        <v>14</v>
      </c>
      <c r="O41" s="747" t="n">
        <v>8</v>
      </c>
      <c r="P41" s="747" t="n">
        <v>8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 t="n">
        <v>0</v>
      </c>
      <c r="AC41" s="652" t="n">
        <v>0</v>
      </c>
      <c r="AD41" s="652"/>
      <c r="AE41" s="652" t="n">
        <v>3</v>
      </c>
      <c r="AF41" s="652" t="n">
        <v>1</v>
      </c>
      <c r="AG41" s="652" t="n">
        <v>0</v>
      </c>
      <c r="AH41" s="652" t="n">
        <v>0</v>
      </c>
      <c r="AI41" s="652" t="n">
        <v>2</v>
      </c>
      <c r="AJ41" s="652" t="n">
        <v>0</v>
      </c>
      <c r="AK41" s="652" t="n">
        <v>0</v>
      </c>
      <c r="AL41" s="652" t="n">
        <v>0</v>
      </c>
      <c r="AM41" s="652" t="n">
        <v>2</v>
      </c>
      <c r="AN41" s="652" t="n">
        <v>0</v>
      </c>
      <c r="AO41" s="652" t="n">
        <v>0</v>
      </c>
      <c r="AP41" s="652"/>
      <c r="AQ41" s="652"/>
      <c r="AR41" s="652"/>
      <c r="AS41" s="652"/>
      <c r="AT41" s="638" t="n">
        <v>7152</v>
      </c>
      <c r="AU41" s="638" t="n">
        <v>0</v>
      </c>
      <c r="AV41" s="639" t="n">
        <v>264</v>
      </c>
      <c r="AW41" s="640" t="n">
        <v>253.44</v>
      </c>
      <c r="AX41" s="641" t="n">
        <v>0.1536</v>
      </c>
      <c r="AY41" s="642" t="n">
        <v>158768.64</v>
      </c>
      <c r="AZ41" s="641" t="n">
        <v>0</v>
      </c>
      <c r="BA41" s="642" t="n">
        <v>2540298.24</v>
      </c>
      <c r="BB41" s="641" t="n">
        <v>0</v>
      </c>
      <c r="BC41" s="641" t="n">
        <v>0.715979476290606</v>
      </c>
      <c r="BD41" s="641" t="n">
        <v>4.92969217190997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113675.087718572</v>
      </c>
      <c r="CN41" s="640" t="n">
        <v>0</v>
      </c>
      <c r="CO41" s="640" t="n">
        <v>0</v>
      </c>
      <c r="CP41" s="644" t="n">
        <v>113675.087718572</v>
      </c>
    </row>
    <row r="42" s="537" customFormat="true" ht="12.75" hidden="false" customHeight="false" outlineLevel="0" collapsed="false">
      <c r="A42" s="294"/>
      <c r="B42" s="748" t="s">
        <v>780</v>
      </c>
      <c r="C42" s="760" t="s">
        <v>767</v>
      </c>
      <c r="D42" s="750" t="s">
        <v>799</v>
      </c>
      <c r="E42" s="751" t="s">
        <v>782</v>
      </c>
      <c r="F42" s="761" t="n">
        <v>1192</v>
      </c>
      <c r="G42" s="761" t="n">
        <v>0</v>
      </c>
      <c r="H42" s="762" t="n">
        <v>3.46575</v>
      </c>
      <c r="I42" s="763" t="n">
        <v>21718</v>
      </c>
      <c r="J42" s="763" t="n">
        <v>0</v>
      </c>
      <c r="K42" s="764" t="n">
        <v>18</v>
      </c>
      <c r="L42" s="765" t="n">
        <v>16</v>
      </c>
      <c r="M42" s="766" t="n">
        <v>0.96</v>
      </c>
      <c r="N42" s="767" t="n">
        <v>14</v>
      </c>
      <c r="O42" s="747" t="n">
        <v>8</v>
      </c>
      <c r="P42" s="747" t="n">
        <v>8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 t="n">
        <v>0</v>
      </c>
      <c r="AC42" s="652" t="n">
        <v>0</v>
      </c>
      <c r="AD42" s="652"/>
      <c r="AE42" s="652" t="n">
        <v>3</v>
      </c>
      <c r="AF42" s="652" t="n">
        <v>1</v>
      </c>
      <c r="AG42" s="652" t="n">
        <v>0</v>
      </c>
      <c r="AH42" s="652" t="n">
        <v>0</v>
      </c>
      <c r="AI42" s="652" t="n">
        <v>1</v>
      </c>
      <c r="AJ42" s="652" t="n">
        <v>0</v>
      </c>
      <c r="AK42" s="652" t="n">
        <v>0</v>
      </c>
      <c r="AL42" s="652" t="n">
        <v>0</v>
      </c>
      <c r="AM42" s="652" t="n">
        <v>1</v>
      </c>
      <c r="AN42" s="652" t="n">
        <v>1</v>
      </c>
      <c r="AO42" s="652" t="n">
        <v>1</v>
      </c>
      <c r="AP42" s="652"/>
      <c r="AQ42" s="652"/>
      <c r="AR42" s="652"/>
      <c r="AS42" s="652"/>
      <c r="AT42" s="638" t="n">
        <v>9536</v>
      </c>
      <c r="AU42" s="638" t="n">
        <v>0</v>
      </c>
      <c r="AV42" s="639" t="n">
        <v>144</v>
      </c>
      <c r="AW42" s="640" t="n">
        <v>138.24</v>
      </c>
      <c r="AX42" s="641" t="n">
        <v>26.61696</v>
      </c>
      <c r="AY42" s="642" t="n">
        <v>166794.24</v>
      </c>
      <c r="AZ42" s="641" t="n">
        <v>0</v>
      </c>
      <c r="BA42" s="642" t="n">
        <v>2668707.84</v>
      </c>
      <c r="BB42" s="641" t="n">
        <v>0</v>
      </c>
      <c r="BC42" s="641" t="n">
        <v>0.715979476290606</v>
      </c>
      <c r="BD42" s="641" t="n">
        <v>4.92969217190997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119421.25260349</v>
      </c>
      <c r="CN42" s="640" t="n">
        <v>0</v>
      </c>
      <c r="CO42" s="640" t="n">
        <v>0</v>
      </c>
      <c r="CP42" s="644" t="n">
        <v>119421.25260349</v>
      </c>
    </row>
    <row r="43" s="537" customFormat="true" ht="12.75" hidden="false" customHeight="false" outlineLevel="0" collapsed="false">
      <c r="A43" s="294"/>
      <c r="B43" s="748" t="s">
        <v>780</v>
      </c>
      <c r="C43" s="760" t="s">
        <v>767</v>
      </c>
      <c r="D43" s="750" t="s">
        <v>800</v>
      </c>
      <c r="E43" s="751" t="s">
        <v>782</v>
      </c>
      <c r="F43" s="761" t="n">
        <v>1192</v>
      </c>
      <c r="G43" s="761" t="n">
        <v>0</v>
      </c>
      <c r="H43" s="762" t="n">
        <v>4.62075</v>
      </c>
      <c r="I43" s="763" t="n">
        <v>28958</v>
      </c>
      <c r="J43" s="763" t="n">
        <v>0</v>
      </c>
      <c r="K43" s="764" t="n">
        <v>33</v>
      </c>
      <c r="L43" s="765" t="n">
        <v>16</v>
      </c>
      <c r="M43" s="766" t="n">
        <v>0.96</v>
      </c>
      <c r="N43" s="767" t="n">
        <v>10</v>
      </c>
      <c r="O43" s="747" t="n">
        <v>17</v>
      </c>
      <c r="P43" s="747" t="n">
        <v>16</v>
      </c>
      <c r="Q43" s="635" t="n">
        <v>1</v>
      </c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 t="n">
        <v>0</v>
      </c>
      <c r="AC43" s="652" t="n">
        <v>0</v>
      </c>
      <c r="AD43" s="652" t="n">
        <v>3</v>
      </c>
      <c r="AE43" s="652" t="n">
        <v>5</v>
      </c>
      <c r="AF43" s="652" t="n">
        <v>1</v>
      </c>
      <c r="AG43" s="652" t="n">
        <v>0</v>
      </c>
      <c r="AH43" s="652" t="n">
        <v>0</v>
      </c>
      <c r="AI43" s="652" t="n">
        <v>2</v>
      </c>
      <c r="AJ43" s="652" t="n">
        <v>0</v>
      </c>
      <c r="AK43" s="652" t="n">
        <v>0</v>
      </c>
      <c r="AL43" s="652" t="n">
        <v>1</v>
      </c>
      <c r="AM43" s="652" t="n">
        <v>2</v>
      </c>
      <c r="AN43" s="652" t="n">
        <v>2</v>
      </c>
      <c r="AO43" s="652"/>
      <c r="AP43" s="652"/>
      <c r="AQ43" s="652"/>
      <c r="AR43" s="652"/>
      <c r="AS43" s="652"/>
      <c r="AT43" s="638" t="n">
        <v>20264</v>
      </c>
      <c r="AU43" s="638" t="n">
        <v>0</v>
      </c>
      <c r="AV43" s="639" t="n">
        <v>561</v>
      </c>
      <c r="AW43" s="640" t="n">
        <v>538.56</v>
      </c>
      <c r="AX43" s="641" t="n">
        <v>75.41064</v>
      </c>
      <c r="AY43" s="642" t="n">
        <v>472594.56</v>
      </c>
      <c r="AZ43" s="641" t="n">
        <v>0</v>
      </c>
      <c r="BA43" s="642" t="n">
        <v>7561512.96</v>
      </c>
      <c r="BB43" s="641" t="n">
        <v>0</v>
      </c>
      <c r="BC43" s="641" t="n">
        <v>0.715979476290606</v>
      </c>
      <c r="BD43" s="641" t="n">
        <v>4.92969217190997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338368.00556659</v>
      </c>
      <c r="CN43" s="640" t="n">
        <v>0</v>
      </c>
      <c r="CO43" s="640" t="n">
        <v>0</v>
      </c>
      <c r="CP43" s="644" t="n">
        <v>338368.00556659</v>
      </c>
    </row>
    <row r="44" s="537" customFormat="true" ht="12.75" hidden="false" customHeight="false" outlineLevel="0" collapsed="false">
      <c r="A44" s="294"/>
      <c r="B44" s="748" t="n">
        <v>0</v>
      </c>
      <c r="C44" s="760" t="n">
        <v>0</v>
      </c>
      <c r="D44" s="750" t="n">
        <v>0</v>
      </c>
      <c r="E44" s="751" t="n">
        <v>0</v>
      </c>
      <c r="F44" s="761" t="n">
        <v>0</v>
      </c>
      <c r="G44" s="761" t="n">
        <v>0</v>
      </c>
      <c r="H44" s="762" t="n">
        <v>0</v>
      </c>
      <c r="I44" s="763" t="n">
        <v>0</v>
      </c>
      <c r="J44" s="763" t="n">
        <v>0</v>
      </c>
      <c r="K44" s="764" t="n">
        <v>0</v>
      </c>
      <c r="L44" s="765" t="n">
        <v>0</v>
      </c>
      <c r="M44" s="766" t="n">
        <v>0</v>
      </c>
      <c r="N44" s="767" t="n">
        <v>0</v>
      </c>
      <c r="O44" s="747" t="n">
        <v>0</v>
      </c>
      <c r="P44" s="747" t="n"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</v>
      </c>
      <c r="BD44" s="641" t="n">
        <v>0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8" t="n">
        <v>0</v>
      </c>
      <c r="C45" s="760" t="n">
        <v>0</v>
      </c>
      <c r="D45" s="750" t="n">
        <v>0</v>
      </c>
      <c r="E45" s="751" t="n">
        <v>0</v>
      </c>
      <c r="F45" s="761" t="n">
        <v>0</v>
      </c>
      <c r="G45" s="761" t="n">
        <v>0</v>
      </c>
      <c r="H45" s="762" t="n">
        <v>0</v>
      </c>
      <c r="I45" s="763" t="n">
        <v>0</v>
      </c>
      <c r="J45" s="763" t="n">
        <v>0</v>
      </c>
      <c r="K45" s="764" t="n">
        <v>0</v>
      </c>
      <c r="L45" s="765" t="n">
        <v>0</v>
      </c>
      <c r="M45" s="766" t="n">
        <v>0</v>
      </c>
      <c r="N45" s="767" t="n">
        <v>0</v>
      </c>
      <c r="O45" s="747" t="n">
        <v>0</v>
      </c>
      <c r="P45" s="747" t="n"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</v>
      </c>
      <c r="BD45" s="641" t="n">
        <v>0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8" t="n">
        <v>0</v>
      </c>
      <c r="C46" s="760" t="n">
        <v>0</v>
      </c>
      <c r="D46" s="750" t="n">
        <v>0</v>
      </c>
      <c r="E46" s="751" t="n">
        <v>0</v>
      </c>
      <c r="F46" s="761" t="n">
        <v>0</v>
      </c>
      <c r="G46" s="761" t="n">
        <v>0</v>
      </c>
      <c r="H46" s="762" t="n">
        <v>0</v>
      </c>
      <c r="I46" s="763" t="n">
        <v>0</v>
      </c>
      <c r="J46" s="763" t="n">
        <v>0</v>
      </c>
      <c r="K46" s="764" t="n">
        <v>0</v>
      </c>
      <c r="L46" s="765" t="n">
        <v>0</v>
      </c>
      <c r="M46" s="766" t="n">
        <v>0</v>
      </c>
      <c r="N46" s="767" t="n">
        <v>0</v>
      </c>
      <c r="O46" s="747" t="n">
        <v>0</v>
      </c>
      <c r="P46" s="747" t="n"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</v>
      </c>
      <c r="BD46" s="641" t="n">
        <v>0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8" t="n">
        <v>0</v>
      </c>
      <c r="C47" s="760" t="n">
        <v>0</v>
      </c>
      <c r="D47" s="750" t="n">
        <v>0</v>
      </c>
      <c r="E47" s="751" t="n">
        <v>0</v>
      </c>
      <c r="F47" s="761" t="n">
        <v>0</v>
      </c>
      <c r="G47" s="761" t="n">
        <v>0</v>
      </c>
      <c r="H47" s="762" t="n">
        <v>0</v>
      </c>
      <c r="I47" s="763" t="n">
        <v>0</v>
      </c>
      <c r="J47" s="763" t="n">
        <v>0</v>
      </c>
      <c r="K47" s="764" t="n">
        <v>0</v>
      </c>
      <c r="L47" s="765" t="n">
        <v>0</v>
      </c>
      <c r="M47" s="766" t="n">
        <v>0</v>
      </c>
      <c r="N47" s="767" t="n">
        <v>0</v>
      </c>
      <c r="O47" s="747" t="n">
        <v>0</v>
      </c>
      <c r="P47" s="747" t="n"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</v>
      </c>
      <c r="BD47" s="641" t="n">
        <v>0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8" t="n">
        <v>0</v>
      </c>
      <c r="C48" s="760" t="n">
        <v>0</v>
      </c>
      <c r="D48" s="750" t="n">
        <v>0</v>
      </c>
      <c r="E48" s="751" t="n">
        <v>0</v>
      </c>
      <c r="F48" s="761" t="n">
        <v>0</v>
      </c>
      <c r="G48" s="761" t="n">
        <v>0</v>
      </c>
      <c r="H48" s="762" t="n">
        <v>0</v>
      </c>
      <c r="I48" s="763" t="n">
        <v>0</v>
      </c>
      <c r="J48" s="763" t="n">
        <v>0</v>
      </c>
      <c r="K48" s="764" t="n">
        <v>0</v>
      </c>
      <c r="L48" s="765" t="n">
        <v>0</v>
      </c>
      <c r="M48" s="766" t="n">
        <v>0</v>
      </c>
      <c r="N48" s="767" t="n">
        <v>0</v>
      </c>
      <c r="O48" s="747" t="n">
        <v>0</v>
      </c>
      <c r="P48" s="747" t="n"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</v>
      </c>
      <c r="BD48" s="641" t="n">
        <v>0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12.75" hidden="false" customHeight="false" outlineLevel="0" collapsed="false">
      <c r="A49" s="294"/>
      <c r="B49" s="748" t="n">
        <v>0</v>
      </c>
      <c r="C49" s="760" t="n">
        <v>0</v>
      </c>
      <c r="D49" s="750" t="n">
        <v>0</v>
      </c>
      <c r="E49" s="751" t="n">
        <v>0</v>
      </c>
      <c r="F49" s="761" t="n">
        <v>0</v>
      </c>
      <c r="G49" s="761" t="n">
        <v>0</v>
      </c>
      <c r="H49" s="762" t="n">
        <v>0</v>
      </c>
      <c r="I49" s="763" t="n">
        <v>0</v>
      </c>
      <c r="J49" s="763" t="n">
        <v>0</v>
      </c>
      <c r="K49" s="764" t="n">
        <v>0</v>
      </c>
      <c r="L49" s="765" t="n">
        <v>0</v>
      </c>
      <c r="M49" s="766" t="n">
        <v>0</v>
      </c>
      <c r="N49" s="767" t="n">
        <v>0</v>
      </c>
      <c r="O49" s="747" t="n">
        <v>0</v>
      </c>
      <c r="P49" s="747" t="n"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</v>
      </c>
      <c r="BD49" s="641" t="n">
        <v>0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8" t="n">
        <v>0</v>
      </c>
      <c r="C50" s="760" t="n">
        <v>0</v>
      </c>
      <c r="D50" s="750" t="n">
        <v>0</v>
      </c>
      <c r="E50" s="751" t="n">
        <v>0</v>
      </c>
      <c r="F50" s="761" t="n">
        <v>0</v>
      </c>
      <c r="G50" s="761" t="n">
        <v>0</v>
      </c>
      <c r="H50" s="762" t="n">
        <v>0</v>
      </c>
      <c r="I50" s="763" t="n">
        <v>0</v>
      </c>
      <c r="J50" s="763" t="n">
        <v>0</v>
      </c>
      <c r="K50" s="764" t="n">
        <v>0</v>
      </c>
      <c r="L50" s="765" t="n">
        <v>0</v>
      </c>
      <c r="M50" s="766" t="n">
        <v>0</v>
      </c>
      <c r="N50" s="767" t="n">
        <v>0</v>
      </c>
      <c r="O50" s="747" t="n">
        <v>0</v>
      </c>
      <c r="P50" s="747" t="n"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</v>
      </c>
      <c r="BD50" s="641" t="n">
        <v>0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12.75" hidden="false" customHeight="false" outlineLevel="0" collapsed="false">
      <c r="A51" s="294"/>
      <c r="B51" s="748" t="n">
        <v>0</v>
      </c>
      <c r="C51" s="760" t="n">
        <v>0</v>
      </c>
      <c r="D51" s="750" t="n">
        <v>0</v>
      </c>
      <c r="E51" s="751" t="n">
        <v>0</v>
      </c>
      <c r="F51" s="761" t="n">
        <v>0</v>
      </c>
      <c r="G51" s="761" t="n">
        <v>0</v>
      </c>
      <c r="H51" s="762" t="n">
        <v>0</v>
      </c>
      <c r="I51" s="763" t="n">
        <v>0</v>
      </c>
      <c r="J51" s="763" t="n">
        <v>0</v>
      </c>
      <c r="K51" s="764" t="n">
        <v>0</v>
      </c>
      <c r="L51" s="765" t="n">
        <v>0</v>
      </c>
      <c r="M51" s="766" t="n">
        <v>0</v>
      </c>
      <c r="N51" s="767" t="n">
        <v>0</v>
      </c>
      <c r="O51" s="747" t="n">
        <v>0</v>
      </c>
      <c r="P51" s="747" t="n"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</v>
      </c>
      <c r="BD51" s="641" t="n">
        <v>0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8" t="n">
        <v>0</v>
      </c>
      <c r="C52" s="760" t="n">
        <v>0</v>
      </c>
      <c r="D52" s="750" t="n">
        <v>0</v>
      </c>
      <c r="E52" s="751" t="n">
        <v>0</v>
      </c>
      <c r="F52" s="761" t="n">
        <v>0</v>
      </c>
      <c r="G52" s="761" t="n">
        <v>0</v>
      </c>
      <c r="H52" s="762" t="n">
        <v>0</v>
      </c>
      <c r="I52" s="763" t="n">
        <v>0</v>
      </c>
      <c r="J52" s="763" t="n">
        <v>0</v>
      </c>
      <c r="K52" s="764" t="n">
        <v>0</v>
      </c>
      <c r="L52" s="765" t="n">
        <v>0</v>
      </c>
      <c r="M52" s="766" t="n">
        <v>0</v>
      </c>
      <c r="N52" s="767" t="n">
        <v>0</v>
      </c>
      <c r="O52" s="747" t="n">
        <v>0</v>
      </c>
      <c r="P52" s="747" t="n"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</v>
      </c>
      <c r="BD52" s="641" t="n">
        <v>0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8" t="n">
        <v>0</v>
      </c>
      <c r="C53" s="760" t="n">
        <v>0</v>
      </c>
      <c r="D53" s="750" t="n">
        <v>0</v>
      </c>
      <c r="E53" s="751" t="n">
        <v>0</v>
      </c>
      <c r="F53" s="761" t="n">
        <v>0</v>
      </c>
      <c r="G53" s="761" t="n">
        <v>0</v>
      </c>
      <c r="H53" s="762" t="n">
        <v>0</v>
      </c>
      <c r="I53" s="763" t="n">
        <v>0</v>
      </c>
      <c r="J53" s="763" t="n">
        <v>0</v>
      </c>
      <c r="K53" s="764" t="n">
        <v>0</v>
      </c>
      <c r="L53" s="765" t="n">
        <v>0</v>
      </c>
      <c r="M53" s="766" t="n">
        <v>0</v>
      </c>
      <c r="N53" s="767" t="n">
        <v>0</v>
      </c>
      <c r="O53" s="747" t="n">
        <v>0</v>
      </c>
      <c r="P53" s="747" t="n"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</v>
      </c>
      <c r="BD53" s="641" t="n">
        <v>0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n">
        <v>0</v>
      </c>
      <c r="C54" s="760" t="n">
        <v>0</v>
      </c>
      <c r="D54" s="750" t="n">
        <v>0</v>
      </c>
      <c r="E54" s="751" t="n">
        <v>0</v>
      </c>
      <c r="F54" s="761" t="n">
        <v>0</v>
      </c>
      <c r="G54" s="761" t="n">
        <v>0</v>
      </c>
      <c r="H54" s="762" t="n">
        <v>0</v>
      </c>
      <c r="I54" s="763" t="n">
        <v>0</v>
      </c>
      <c r="J54" s="763" t="n">
        <v>0</v>
      </c>
      <c r="K54" s="764" t="n">
        <v>0</v>
      </c>
      <c r="L54" s="765" t="n">
        <v>0</v>
      </c>
      <c r="M54" s="766" t="n">
        <v>0</v>
      </c>
      <c r="N54" s="767" t="n">
        <v>0</v>
      </c>
      <c r="O54" s="747" t="n">
        <v>0</v>
      </c>
      <c r="P54" s="747" t="n"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</v>
      </c>
      <c r="BD54" s="641" t="n">
        <v>0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n">
        <v>0</v>
      </c>
      <c r="C55" s="760" t="n">
        <v>0</v>
      </c>
      <c r="D55" s="750" t="n">
        <v>0</v>
      </c>
      <c r="E55" s="751" t="n">
        <v>0</v>
      </c>
      <c r="F55" s="761" t="n">
        <v>0</v>
      </c>
      <c r="G55" s="761" t="n">
        <v>0</v>
      </c>
      <c r="H55" s="762" t="n">
        <v>0</v>
      </c>
      <c r="I55" s="763" t="n">
        <v>0</v>
      </c>
      <c r="J55" s="763" t="n">
        <v>0</v>
      </c>
      <c r="K55" s="764" t="n">
        <v>0</v>
      </c>
      <c r="L55" s="765" t="n">
        <v>0</v>
      </c>
      <c r="M55" s="766" t="n">
        <v>0</v>
      </c>
      <c r="N55" s="767" t="n">
        <v>0</v>
      </c>
      <c r="O55" s="747" t="n">
        <v>0</v>
      </c>
      <c r="P55" s="747" t="n"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</v>
      </c>
      <c r="BD55" s="641" t="n">
        <v>0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8" t="n">
        <v>0</v>
      </c>
      <c r="C56" s="760" t="n">
        <v>0</v>
      </c>
      <c r="D56" s="750" t="n">
        <v>0</v>
      </c>
      <c r="E56" s="751" t="n">
        <v>0</v>
      </c>
      <c r="F56" s="761" t="n">
        <v>0</v>
      </c>
      <c r="G56" s="761" t="n">
        <v>0</v>
      </c>
      <c r="H56" s="762" t="n">
        <v>0</v>
      </c>
      <c r="I56" s="763" t="n">
        <v>0</v>
      </c>
      <c r="J56" s="763" t="n">
        <v>0</v>
      </c>
      <c r="K56" s="764" t="n">
        <v>0</v>
      </c>
      <c r="L56" s="765" t="n">
        <v>0</v>
      </c>
      <c r="M56" s="766" t="n">
        <v>0</v>
      </c>
      <c r="N56" s="767" t="n">
        <v>0</v>
      </c>
      <c r="O56" s="747" t="n">
        <v>0</v>
      </c>
      <c r="P56" s="747" t="n"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</v>
      </c>
      <c r="BD56" s="641" t="n">
        <v>0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8" t="n">
        <v>0</v>
      </c>
      <c r="C57" s="760" t="n">
        <v>0</v>
      </c>
      <c r="D57" s="750" t="n">
        <v>0</v>
      </c>
      <c r="E57" s="751" t="n">
        <v>0</v>
      </c>
      <c r="F57" s="761" t="n">
        <v>0</v>
      </c>
      <c r="G57" s="761" t="n">
        <v>0</v>
      </c>
      <c r="H57" s="762" t="n">
        <v>0</v>
      </c>
      <c r="I57" s="763" t="n">
        <v>0</v>
      </c>
      <c r="J57" s="763" t="n">
        <v>0</v>
      </c>
      <c r="K57" s="764" t="n">
        <v>0</v>
      </c>
      <c r="L57" s="765" t="n">
        <v>0</v>
      </c>
      <c r="M57" s="766" t="n">
        <v>0</v>
      </c>
      <c r="N57" s="767" t="n">
        <v>0</v>
      </c>
      <c r="O57" s="747" t="n">
        <v>0</v>
      </c>
      <c r="P57" s="747" t="n"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</v>
      </c>
      <c r="BD57" s="641" t="n">
        <v>0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n">
        <v>0</v>
      </c>
      <c r="C58" s="760" t="n">
        <v>0</v>
      </c>
      <c r="D58" s="750" t="n">
        <v>0</v>
      </c>
      <c r="E58" s="751" t="n">
        <v>0</v>
      </c>
      <c r="F58" s="761" t="n">
        <v>0</v>
      </c>
      <c r="G58" s="761" t="n">
        <v>0</v>
      </c>
      <c r="H58" s="762" t="n">
        <v>0</v>
      </c>
      <c r="I58" s="763" t="n">
        <v>0</v>
      </c>
      <c r="J58" s="763" t="n">
        <v>0</v>
      </c>
      <c r="K58" s="764" t="n">
        <v>0</v>
      </c>
      <c r="L58" s="765" t="n">
        <v>0</v>
      </c>
      <c r="M58" s="766" t="n">
        <v>0</v>
      </c>
      <c r="N58" s="767" t="n">
        <v>0</v>
      </c>
      <c r="O58" s="747" t="n">
        <v>0</v>
      </c>
      <c r="P58" s="747" t="n"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v>0</v>
      </c>
      <c r="AU58" s="638" t="n">
        <v>0</v>
      </c>
      <c r="AV58" s="639" t="n">
        <v>0</v>
      </c>
      <c r="AW58" s="640" t="n">
        <v>0</v>
      </c>
      <c r="AX58" s="641" t="n">
        <v>0</v>
      </c>
      <c r="AY58" s="642" t="n">
        <v>0</v>
      </c>
      <c r="AZ58" s="641" t="n">
        <v>0</v>
      </c>
      <c r="BA58" s="642" t="n">
        <v>0</v>
      </c>
      <c r="BB58" s="641" t="n">
        <v>0</v>
      </c>
      <c r="BC58" s="641" t="n">
        <v>0</v>
      </c>
      <c r="BD58" s="641" t="n">
        <v>0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0</v>
      </c>
      <c r="CN58" s="640" t="n">
        <v>0</v>
      </c>
      <c r="CO58" s="640" t="n">
        <v>0</v>
      </c>
      <c r="CP58" s="644" t="n">
        <v>0</v>
      </c>
    </row>
    <row r="59" s="537" customFormat="true" ht="12.75" hidden="false" customHeight="false" outlineLevel="0" collapsed="false">
      <c r="A59" s="294"/>
      <c r="B59" s="748" t="n">
        <v>0</v>
      </c>
      <c r="C59" s="760" t="n">
        <v>0</v>
      </c>
      <c r="D59" s="750" t="n">
        <v>0</v>
      </c>
      <c r="E59" s="751" t="n">
        <v>0</v>
      </c>
      <c r="F59" s="761" t="n">
        <v>0</v>
      </c>
      <c r="G59" s="761" t="n">
        <v>0</v>
      </c>
      <c r="H59" s="762" t="n">
        <v>0</v>
      </c>
      <c r="I59" s="763" t="n">
        <v>0</v>
      </c>
      <c r="J59" s="763" t="n">
        <v>0</v>
      </c>
      <c r="K59" s="764" t="n">
        <v>0</v>
      </c>
      <c r="L59" s="765" t="n">
        <v>0</v>
      </c>
      <c r="M59" s="766" t="n">
        <v>0</v>
      </c>
      <c r="N59" s="767" t="n">
        <v>0</v>
      </c>
      <c r="O59" s="747" t="n">
        <v>0</v>
      </c>
      <c r="P59" s="747" t="n"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v>0</v>
      </c>
      <c r="AU59" s="638" t="n">
        <v>0</v>
      </c>
      <c r="AV59" s="639" t="n">
        <v>0</v>
      </c>
      <c r="AW59" s="640" t="n">
        <v>0</v>
      </c>
      <c r="AX59" s="641" t="n">
        <v>0</v>
      </c>
      <c r="AY59" s="642" t="n">
        <v>0</v>
      </c>
      <c r="AZ59" s="641" t="n">
        <v>0</v>
      </c>
      <c r="BA59" s="642" t="n">
        <v>0</v>
      </c>
      <c r="BB59" s="641" t="n">
        <v>0</v>
      </c>
      <c r="BC59" s="641" t="n">
        <v>0</v>
      </c>
      <c r="BD59" s="641" t="n">
        <v>0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0</v>
      </c>
      <c r="CN59" s="640" t="n">
        <v>0</v>
      </c>
      <c r="CO59" s="640" t="n">
        <v>0</v>
      </c>
      <c r="CP59" s="644" t="n">
        <v>0</v>
      </c>
    </row>
    <row r="60" s="537" customFormat="true" ht="12.75" hidden="false" customHeight="false" outlineLevel="0" collapsed="false">
      <c r="A60" s="294"/>
      <c r="B60" s="748" t="n">
        <v>0</v>
      </c>
      <c r="C60" s="760" t="n">
        <v>0</v>
      </c>
      <c r="D60" s="750" t="n">
        <v>0</v>
      </c>
      <c r="E60" s="751" t="n">
        <v>0</v>
      </c>
      <c r="F60" s="761" t="n">
        <v>0</v>
      </c>
      <c r="G60" s="761" t="n">
        <v>0</v>
      </c>
      <c r="H60" s="762" t="n">
        <v>0</v>
      </c>
      <c r="I60" s="763" t="n">
        <v>0</v>
      </c>
      <c r="J60" s="763" t="n">
        <v>0</v>
      </c>
      <c r="K60" s="764" t="n">
        <v>0</v>
      </c>
      <c r="L60" s="765" t="n">
        <v>0</v>
      </c>
      <c r="M60" s="766" t="n">
        <v>0</v>
      </c>
      <c r="N60" s="767" t="n">
        <v>0</v>
      </c>
      <c r="O60" s="747" t="n">
        <v>0</v>
      </c>
      <c r="P60" s="747" t="n"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n">
        <v>0</v>
      </c>
      <c r="C61" s="760" t="n">
        <v>0</v>
      </c>
      <c r="D61" s="750" t="n">
        <v>0</v>
      </c>
      <c r="E61" s="751" t="n">
        <v>0</v>
      </c>
      <c r="F61" s="761" t="n">
        <v>0</v>
      </c>
      <c r="G61" s="761" t="n">
        <v>0</v>
      </c>
      <c r="H61" s="762" t="n">
        <v>0</v>
      </c>
      <c r="I61" s="763" t="n">
        <v>0</v>
      </c>
      <c r="J61" s="763" t="n">
        <v>0</v>
      </c>
      <c r="K61" s="764" t="n">
        <v>0</v>
      </c>
      <c r="L61" s="765" t="n">
        <v>0</v>
      </c>
      <c r="M61" s="766" t="n">
        <v>0</v>
      </c>
      <c r="N61" s="767" t="n">
        <v>0</v>
      </c>
      <c r="O61" s="747" t="n">
        <v>0</v>
      </c>
      <c r="P61" s="747" t="n"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</v>
      </c>
      <c r="BD61" s="641" t="n">
        <v>0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8" t="n">
        <v>0</v>
      </c>
      <c r="C62" s="760" t="n">
        <v>0</v>
      </c>
      <c r="D62" s="750" t="n">
        <v>0</v>
      </c>
      <c r="E62" s="751" t="n">
        <v>0</v>
      </c>
      <c r="F62" s="761" t="n">
        <v>0</v>
      </c>
      <c r="G62" s="761" t="n">
        <v>0</v>
      </c>
      <c r="H62" s="762" t="n">
        <v>0</v>
      </c>
      <c r="I62" s="763" t="n">
        <v>0</v>
      </c>
      <c r="J62" s="763" t="n">
        <v>0</v>
      </c>
      <c r="K62" s="764" t="n">
        <v>0</v>
      </c>
      <c r="L62" s="765" t="n">
        <v>0</v>
      </c>
      <c r="M62" s="766" t="n">
        <v>0</v>
      </c>
      <c r="N62" s="767" t="n">
        <v>0</v>
      </c>
      <c r="O62" s="747" t="n">
        <v>0</v>
      </c>
      <c r="P62" s="747" t="n"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8" t="n">
        <v>0</v>
      </c>
      <c r="C63" s="760" t="n">
        <v>0</v>
      </c>
      <c r="D63" s="750" t="n">
        <v>0</v>
      </c>
      <c r="E63" s="751" t="n">
        <v>0</v>
      </c>
      <c r="F63" s="761" t="n">
        <v>0</v>
      </c>
      <c r="G63" s="761" t="n">
        <v>0</v>
      </c>
      <c r="H63" s="762" t="n">
        <v>0</v>
      </c>
      <c r="I63" s="763" t="n">
        <v>0</v>
      </c>
      <c r="J63" s="763" t="n">
        <v>0</v>
      </c>
      <c r="K63" s="764" t="n">
        <v>0</v>
      </c>
      <c r="L63" s="765" t="n">
        <v>0</v>
      </c>
      <c r="M63" s="766" t="n">
        <v>0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</v>
      </c>
      <c r="BD63" s="641" t="n">
        <v>0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8" t="n">
        <v>0</v>
      </c>
      <c r="C64" s="760" t="n">
        <v>0</v>
      </c>
      <c r="D64" s="750" t="n">
        <v>0</v>
      </c>
      <c r="E64" s="751" t="n">
        <v>0</v>
      </c>
      <c r="F64" s="761" t="n">
        <v>0</v>
      </c>
      <c r="G64" s="761" t="n">
        <v>0</v>
      </c>
      <c r="H64" s="762" t="n">
        <v>0</v>
      </c>
      <c r="I64" s="763" t="n">
        <v>0</v>
      </c>
      <c r="J64" s="763" t="n">
        <v>0</v>
      </c>
      <c r="K64" s="764" t="n">
        <v>0</v>
      </c>
      <c r="L64" s="765" t="n">
        <v>0</v>
      </c>
      <c r="M64" s="766" t="n">
        <v>0</v>
      </c>
      <c r="N64" s="767" t="n">
        <v>0</v>
      </c>
      <c r="O64" s="747" t="n">
        <v>0</v>
      </c>
      <c r="P64" s="747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</v>
      </c>
      <c r="BD64" s="641" t="n">
        <v>0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8" t="n">
        <v>0</v>
      </c>
      <c r="C65" s="760" t="n">
        <v>0</v>
      </c>
      <c r="D65" s="750" t="n">
        <v>0</v>
      </c>
      <c r="E65" s="751" t="n">
        <v>0</v>
      </c>
      <c r="F65" s="761" t="n">
        <v>0</v>
      </c>
      <c r="G65" s="761" t="n">
        <v>0</v>
      </c>
      <c r="H65" s="762" t="n">
        <v>0</v>
      </c>
      <c r="I65" s="763" t="n">
        <v>0</v>
      </c>
      <c r="J65" s="763" t="n">
        <v>0</v>
      </c>
      <c r="K65" s="764" t="n">
        <v>0</v>
      </c>
      <c r="L65" s="765" t="n">
        <v>0</v>
      </c>
      <c r="M65" s="766" t="n">
        <v>0</v>
      </c>
      <c r="N65" s="767" t="n">
        <v>0</v>
      </c>
      <c r="O65" s="747" t="n">
        <v>0</v>
      </c>
      <c r="P65" s="747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</v>
      </c>
      <c r="BD65" s="641" t="n">
        <v>0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n">
        <v>0</v>
      </c>
      <c r="C66" s="760" t="n">
        <v>0</v>
      </c>
      <c r="D66" s="750" t="n">
        <v>0</v>
      </c>
      <c r="E66" s="751" t="n">
        <v>0</v>
      </c>
      <c r="F66" s="761" t="n">
        <v>0</v>
      </c>
      <c r="G66" s="761" t="n">
        <v>0</v>
      </c>
      <c r="H66" s="762" t="n">
        <v>0</v>
      </c>
      <c r="I66" s="763" t="n">
        <v>0</v>
      </c>
      <c r="J66" s="763" t="n">
        <v>0</v>
      </c>
      <c r="K66" s="764" t="n">
        <v>0</v>
      </c>
      <c r="L66" s="765" t="n">
        <v>0</v>
      </c>
      <c r="M66" s="766" t="n">
        <v>0</v>
      </c>
      <c r="N66" s="767" t="n">
        <v>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</v>
      </c>
      <c r="BD66" s="641" t="n">
        <v>0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n">
        <v>0</v>
      </c>
      <c r="C67" s="760" t="n">
        <v>0</v>
      </c>
      <c r="D67" s="750" t="n">
        <v>0</v>
      </c>
      <c r="E67" s="751" t="n">
        <v>0</v>
      </c>
      <c r="F67" s="761" t="n">
        <v>0</v>
      </c>
      <c r="G67" s="761" t="n">
        <v>0</v>
      </c>
      <c r="H67" s="762" t="n">
        <v>0</v>
      </c>
      <c r="I67" s="763" t="n">
        <v>0</v>
      </c>
      <c r="J67" s="763" t="n">
        <v>0</v>
      </c>
      <c r="K67" s="764" t="n">
        <v>0</v>
      </c>
      <c r="L67" s="765" t="n">
        <v>0</v>
      </c>
      <c r="M67" s="766" t="n">
        <v>0</v>
      </c>
      <c r="N67" s="767" t="n">
        <v>0</v>
      </c>
      <c r="O67" s="747" t="n">
        <v>0</v>
      </c>
      <c r="P67" s="747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</v>
      </c>
      <c r="BD67" s="641" t="n">
        <v>0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n">
        <v>0</v>
      </c>
      <c r="C68" s="760" t="n">
        <v>0</v>
      </c>
      <c r="D68" s="750" t="n">
        <v>0</v>
      </c>
      <c r="E68" s="751" t="n">
        <v>0</v>
      </c>
      <c r="F68" s="761" t="n">
        <v>0</v>
      </c>
      <c r="G68" s="761" t="n">
        <v>0</v>
      </c>
      <c r="H68" s="762" t="n">
        <v>0</v>
      </c>
      <c r="I68" s="763" t="n">
        <v>0</v>
      </c>
      <c r="J68" s="763" t="n">
        <v>0</v>
      </c>
      <c r="K68" s="764" t="n">
        <v>0</v>
      </c>
      <c r="L68" s="765" t="n">
        <v>0</v>
      </c>
      <c r="M68" s="766" t="n">
        <v>0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</v>
      </c>
      <c r="BD68" s="641" t="n">
        <v>0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n">
        <v>0</v>
      </c>
      <c r="C69" s="760" t="n">
        <v>0</v>
      </c>
      <c r="D69" s="750" t="n">
        <v>0</v>
      </c>
      <c r="E69" s="751" t="n">
        <v>0</v>
      </c>
      <c r="F69" s="761" t="n">
        <v>0</v>
      </c>
      <c r="G69" s="761" t="n">
        <v>0</v>
      </c>
      <c r="H69" s="762" t="n">
        <v>0</v>
      </c>
      <c r="I69" s="763" t="n">
        <v>0</v>
      </c>
      <c r="J69" s="763" t="n">
        <v>0</v>
      </c>
      <c r="K69" s="764" t="n">
        <v>0</v>
      </c>
      <c r="L69" s="765" t="n">
        <v>0</v>
      </c>
      <c r="M69" s="766" t="n">
        <v>0</v>
      </c>
      <c r="N69" s="767" t="n">
        <v>0</v>
      </c>
      <c r="O69" s="747" t="n">
        <v>0</v>
      </c>
      <c r="P69" s="747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</v>
      </c>
      <c r="BD69" s="641" t="n">
        <v>0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8" t="n">
        <v>0</v>
      </c>
      <c r="C70" s="760" t="n">
        <v>0</v>
      </c>
      <c r="D70" s="750" t="n">
        <v>0</v>
      </c>
      <c r="E70" s="751" t="n">
        <v>0</v>
      </c>
      <c r="F70" s="761" t="n">
        <v>0</v>
      </c>
      <c r="G70" s="761" t="n">
        <v>0</v>
      </c>
      <c r="H70" s="762" t="n">
        <v>0</v>
      </c>
      <c r="I70" s="763" t="n">
        <v>0</v>
      </c>
      <c r="J70" s="763" t="n">
        <v>0</v>
      </c>
      <c r="K70" s="764" t="n">
        <v>0</v>
      </c>
      <c r="L70" s="765" t="n">
        <v>0</v>
      </c>
      <c r="M70" s="766" t="n">
        <v>0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</v>
      </c>
      <c r="BD70" s="641" t="n">
        <v>0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n">
        <v>0</v>
      </c>
      <c r="C71" s="760" t="n">
        <v>0</v>
      </c>
      <c r="D71" s="750" t="n">
        <v>0</v>
      </c>
      <c r="E71" s="751" t="n">
        <v>0</v>
      </c>
      <c r="F71" s="761" t="n">
        <v>0</v>
      </c>
      <c r="G71" s="761" t="n">
        <v>0</v>
      </c>
      <c r="H71" s="762" t="n">
        <v>0</v>
      </c>
      <c r="I71" s="763" t="n">
        <v>0</v>
      </c>
      <c r="J71" s="763" t="n">
        <v>0</v>
      </c>
      <c r="K71" s="764" t="n">
        <v>0</v>
      </c>
      <c r="L71" s="765" t="n">
        <v>0</v>
      </c>
      <c r="M71" s="766" t="n">
        <v>0</v>
      </c>
      <c r="N71" s="767" t="n">
        <v>0</v>
      </c>
      <c r="O71" s="747" t="n">
        <v>0</v>
      </c>
      <c r="P71" s="747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</v>
      </c>
      <c r="BD71" s="641" t="n">
        <v>0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8" t="n">
        <v>0</v>
      </c>
      <c r="C72" s="760" t="n">
        <v>0</v>
      </c>
      <c r="D72" s="750" t="n">
        <v>0</v>
      </c>
      <c r="E72" s="751" t="n">
        <v>0</v>
      </c>
      <c r="F72" s="761" t="n">
        <v>0</v>
      </c>
      <c r="G72" s="761" t="n">
        <v>0</v>
      </c>
      <c r="H72" s="762" t="n">
        <v>0</v>
      </c>
      <c r="I72" s="763" t="n">
        <v>0</v>
      </c>
      <c r="J72" s="763" t="n">
        <v>0</v>
      </c>
      <c r="K72" s="764" t="n">
        <v>0</v>
      </c>
      <c r="L72" s="765" t="n">
        <v>0</v>
      </c>
      <c r="M72" s="766" t="n">
        <v>0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</v>
      </c>
      <c r="BD72" s="641" t="n">
        <v>0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n">
        <v>0</v>
      </c>
      <c r="C73" s="760" t="n">
        <v>0</v>
      </c>
      <c r="D73" s="750" t="n">
        <v>0</v>
      </c>
      <c r="E73" s="751" t="n">
        <v>0</v>
      </c>
      <c r="F73" s="761" t="n">
        <v>0</v>
      </c>
      <c r="G73" s="761" t="n">
        <v>0</v>
      </c>
      <c r="H73" s="762" t="n">
        <v>0</v>
      </c>
      <c r="I73" s="763" t="n">
        <v>0</v>
      </c>
      <c r="J73" s="763" t="n">
        <v>0</v>
      </c>
      <c r="K73" s="764" t="n">
        <v>0</v>
      </c>
      <c r="L73" s="765" t="n">
        <v>0</v>
      </c>
      <c r="M73" s="766" t="n">
        <v>0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</v>
      </c>
      <c r="BD73" s="641" t="n">
        <v>0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n">
        <v>0</v>
      </c>
      <c r="C74" s="760" t="n">
        <v>0</v>
      </c>
      <c r="D74" s="750" t="n">
        <v>0</v>
      </c>
      <c r="E74" s="751" t="n">
        <v>0</v>
      </c>
      <c r="F74" s="761" t="n">
        <v>0</v>
      </c>
      <c r="G74" s="761" t="n">
        <v>0</v>
      </c>
      <c r="H74" s="762" t="n">
        <v>0</v>
      </c>
      <c r="I74" s="763" t="n">
        <v>0</v>
      </c>
      <c r="J74" s="763" t="n">
        <v>0</v>
      </c>
      <c r="K74" s="764" t="n">
        <v>0</v>
      </c>
      <c r="L74" s="765" t="n">
        <v>0</v>
      </c>
      <c r="M74" s="766" t="n">
        <v>0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</v>
      </c>
      <c r="BD74" s="641" t="n">
        <v>0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n">
        <v>0</v>
      </c>
      <c r="C75" s="760" t="n">
        <v>0</v>
      </c>
      <c r="D75" s="750" t="n">
        <v>0</v>
      </c>
      <c r="E75" s="751" t="n">
        <v>0</v>
      </c>
      <c r="F75" s="761" t="n">
        <v>0</v>
      </c>
      <c r="G75" s="761" t="n">
        <v>0</v>
      </c>
      <c r="H75" s="762" t="n">
        <v>0</v>
      </c>
      <c r="I75" s="763" t="n">
        <v>0</v>
      </c>
      <c r="J75" s="763" t="n">
        <v>0</v>
      </c>
      <c r="K75" s="764" t="n">
        <v>0</v>
      </c>
      <c r="L75" s="765" t="n">
        <v>0</v>
      </c>
      <c r="M75" s="766" t="n">
        <v>0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</v>
      </c>
      <c r="BD75" s="641" t="n">
        <v>0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n">
        <v>0</v>
      </c>
      <c r="C76" s="760" t="n">
        <v>0</v>
      </c>
      <c r="D76" s="750" t="n">
        <v>0</v>
      </c>
      <c r="E76" s="751" t="n">
        <v>0</v>
      </c>
      <c r="F76" s="761" t="n">
        <v>0</v>
      </c>
      <c r="G76" s="761" t="n">
        <v>0</v>
      </c>
      <c r="H76" s="762" t="n">
        <v>0</v>
      </c>
      <c r="I76" s="763" t="n">
        <v>0</v>
      </c>
      <c r="J76" s="763" t="n">
        <v>0</v>
      </c>
      <c r="K76" s="764" t="n">
        <v>0</v>
      </c>
      <c r="L76" s="765" t="n">
        <v>0</v>
      </c>
      <c r="M76" s="766" t="n">
        <v>0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</v>
      </c>
      <c r="BD76" s="641" t="n">
        <v>0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n">
        <v>0</v>
      </c>
      <c r="C77" s="760" t="n">
        <v>0</v>
      </c>
      <c r="D77" s="750" t="n">
        <v>0</v>
      </c>
      <c r="E77" s="751" t="n">
        <v>0</v>
      </c>
      <c r="F77" s="761" t="n">
        <v>0</v>
      </c>
      <c r="G77" s="761" t="n">
        <v>0</v>
      </c>
      <c r="H77" s="762" t="n">
        <v>0</v>
      </c>
      <c r="I77" s="763" t="n">
        <v>0</v>
      </c>
      <c r="J77" s="763" t="n">
        <v>0</v>
      </c>
      <c r="K77" s="764" t="n">
        <v>0</v>
      </c>
      <c r="L77" s="765" t="n">
        <v>0</v>
      </c>
      <c r="M77" s="766" t="n">
        <v>0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</v>
      </c>
      <c r="BD77" s="641" t="n">
        <v>0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n">
        <v>0</v>
      </c>
      <c r="C78" s="760" t="n">
        <v>0</v>
      </c>
      <c r="D78" s="750" t="n">
        <v>0</v>
      </c>
      <c r="E78" s="751" t="n">
        <v>0</v>
      </c>
      <c r="F78" s="761" t="n">
        <v>0</v>
      </c>
      <c r="G78" s="761" t="n">
        <v>0</v>
      </c>
      <c r="H78" s="762" t="n">
        <v>0</v>
      </c>
      <c r="I78" s="763" t="n">
        <v>0</v>
      </c>
      <c r="J78" s="763" t="n">
        <v>0</v>
      </c>
      <c r="K78" s="764" t="n">
        <v>0</v>
      </c>
      <c r="L78" s="765" t="n">
        <v>0</v>
      </c>
      <c r="M78" s="766" t="n">
        <v>0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</v>
      </c>
      <c r="BD78" s="641" t="n">
        <v>0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n">
        <v>0</v>
      </c>
      <c r="C79" s="760" t="n">
        <v>0</v>
      </c>
      <c r="D79" s="750" t="n">
        <v>0</v>
      </c>
      <c r="E79" s="751" t="n">
        <v>0</v>
      </c>
      <c r="F79" s="761" t="n">
        <v>0</v>
      </c>
      <c r="G79" s="761" t="n">
        <v>0</v>
      </c>
      <c r="H79" s="762" t="n">
        <v>0</v>
      </c>
      <c r="I79" s="763" t="n">
        <v>0</v>
      </c>
      <c r="J79" s="763" t="n">
        <v>0</v>
      </c>
      <c r="K79" s="764" t="n">
        <v>0</v>
      </c>
      <c r="L79" s="765" t="n">
        <v>0</v>
      </c>
      <c r="M79" s="766" t="n">
        <v>0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</v>
      </c>
      <c r="BD79" s="641" t="n">
        <v>0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n">
        <v>0</v>
      </c>
      <c r="C80" s="760" t="n">
        <v>0</v>
      </c>
      <c r="D80" s="750" t="n">
        <v>0</v>
      </c>
      <c r="E80" s="751" t="n">
        <v>0</v>
      </c>
      <c r="F80" s="761" t="n">
        <v>0</v>
      </c>
      <c r="G80" s="761" t="n">
        <v>0</v>
      </c>
      <c r="H80" s="762" t="n">
        <v>0</v>
      </c>
      <c r="I80" s="763" t="n">
        <v>0</v>
      </c>
      <c r="J80" s="763" t="n">
        <v>0</v>
      </c>
      <c r="K80" s="764" t="n">
        <v>0</v>
      </c>
      <c r="L80" s="765" t="n">
        <v>0</v>
      </c>
      <c r="M80" s="766" t="n">
        <v>0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</v>
      </c>
      <c r="BD80" s="641" t="n">
        <v>0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n">
        <v>0</v>
      </c>
      <c r="C81" s="760" t="n">
        <v>0</v>
      </c>
      <c r="D81" s="750" t="n">
        <v>0</v>
      </c>
      <c r="E81" s="751" t="n">
        <v>0</v>
      </c>
      <c r="F81" s="761" t="n">
        <v>0</v>
      </c>
      <c r="G81" s="761" t="n">
        <v>0</v>
      </c>
      <c r="H81" s="762" t="n">
        <v>0</v>
      </c>
      <c r="I81" s="763" t="n">
        <v>0</v>
      </c>
      <c r="J81" s="763" t="n">
        <v>0</v>
      </c>
      <c r="K81" s="764" t="n">
        <v>0</v>
      </c>
      <c r="L81" s="765" t="n">
        <v>0</v>
      </c>
      <c r="M81" s="766" t="n">
        <v>0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</v>
      </c>
      <c r="BD81" s="641" t="n">
        <v>0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n">
        <v>0</v>
      </c>
      <c r="C82" s="760" t="n">
        <v>0</v>
      </c>
      <c r="D82" s="750" t="n">
        <v>0</v>
      </c>
      <c r="E82" s="751" t="n">
        <v>0</v>
      </c>
      <c r="F82" s="761" t="n">
        <v>0</v>
      </c>
      <c r="G82" s="761" t="n">
        <v>0</v>
      </c>
      <c r="H82" s="762" t="n">
        <v>0</v>
      </c>
      <c r="I82" s="763" t="n">
        <v>0</v>
      </c>
      <c r="J82" s="763" t="n">
        <v>0</v>
      </c>
      <c r="K82" s="764" t="n">
        <v>0</v>
      </c>
      <c r="L82" s="765" t="n">
        <v>0</v>
      </c>
      <c r="M82" s="766" t="n">
        <v>0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</v>
      </c>
      <c r="BD82" s="641" t="n">
        <v>0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n">
        <v>0</v>
      </c>
      <c r="C83" s="760" t="n">
        <v>0</v>
      </c>
      <c r="D83" s="750" t="n">
        <v>0</v>
      </c>
      <c r="E83" s="751" t="n">
        <v>0</v>
      </c>
      <c r="F83" s="761" t="n">
        <v>0</v>
      </c>
      <c r="G83" s="761" t="n">
        <v>0</v>
      </c>
      <c r="H83" s="762" t="n">
        <v>0</v>
      </c>
      <c r="I83" s="763" t="n">
        <v>0</v>
      </c>
      <c r="J83" s="763" t="n">
        <v>0</v>
      </c>
      <c r="K83" s="764" t="n">
        <v>0</v>
      </c>
      <c r="L83" s="765" t="n">
        <v>0</v>
      </c>
      <c r="M83" s="766" t="n">
        <v>0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</v>
      </c>
      <c r="BD83" s="641" t="n">
        <v>0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n">
        <v>0</v>
      </c>
      <c r="C84" s="760" t="n">
        <v>0</v>
      </c>
      <c r="D84" s="750" t="n">
        <v>0</v>
      </c>
      <c r="E84" s="751" t="n">
        <v>0</v>
      </c>
      <c r="F84" s="761" t="n">
        <v>0</v>
      </c>
      <c r="G84" s="761" t="n">
        <v>0</v>
      </c>
      <c r="H84" s="762" t="n">
        <v>0</v>
      </c>
      <c r="I84" s="763" t="n">
        <v>0</v>
      </c>
      <c r="J84" s="763" t="n">
        <v>0</v>
      </c>
      <c r="K84" s="764" t="n">
        <v>0</v>
      </c>
      <c r="L84" s="765" t="n">
        <v>0</v>
      </c>
      <c r="M84" s="766" t="n">
        <v>0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</v>
      </c>
      <c r="BD84" s="641" t="n">
        <v>0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8" t="n">
        <v>0</v>
      </c>
      <c r="C85" s="760" t="n">
        <v>0</v>
      </c>
      <c r="D85" s="750" t="n">
        <v>0</v>
      </c>
      <c r="E85" s="751" t="n">
        <v>0</v>
      </c>
      <c r="F85" s="761" t="n">
        <v>0</v>
      </c>
      <c r="G85" s="761" t="n">
        <v>0</v>
      </c>
      <c r="H85" s="762" t="n">
        <v>0</v>
      </c>
      <c r="I85" s="763" t="n">
        <v>0</v>
      </c>
      <c r="J85" s="763" t="n">
        <v>0</v>
      </c>
      <c r="K85" s="764" t="n">
        <v>0</v>
      </c>
      <c r="L85" s="765" t="n">
        <v>0</v>
      </c>
      <c r="M85" s="766" t="n">
        <v>0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</v>
      </c>
      <c r="BD85" s="641" t="n">
        <v>0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12.75" hidden="false" customHeight="false" outlineLevel="0" collapsed="false">
      <c r="A86" s="294"/>
      <c r="B86" s="748" t="n">
        <v>0</v>
      </c>
      <c r="C86" s="760" t="n">
        <v>0</v>
      </c>
      <c r="D86" s="750" t="n">
        <v>0</v>
      </c>
      <c r="E86" s="751" t="n">
        <v>0</v>
      </c>
      <c r="F86" s="761" t="n">
        <v>0</v>
      </c>
      <c r="G86" s="761" t="n">
        <v>0</v>
      </c>
      <c r="H86" s="762" t="n">
        <v>0</v>
      </c>
      <c r="I86" s="763" t="n">
        <v>0</v>
      </c>
      <c r="J86" s="763" t="n">
        <v>0</v>
      </c>
      <c r="K86" s="764" t="n">
        <v>0</v>
      </c>
      <c r="L86" s="765" t="n">
        <v>0</v>
      </c>
      <c r="M86" s="766" t="n">
        <v>0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</v>
      </c>
      <c r="BD86" s="641" t="n">
        <v>0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12.75" hidden="false" customHeight="false" outlineLevel="0" collapsed="false">
      <c r="A87" s="294"/>
      <c r="B87" s="748" t="n">
        <v>0</v>
      </c>
      <c r="C87" s="760" t="n">
        <v>0</v>
      </c>
      <c r="D87" s="750" t="n">
        <v>0</v>
      </c>
      <c r="E87" s="751" t="n">
        <v>0</v>
      </c>
      <c r="F87" s="761" t="n">
        <v>0</v>
      </c>
      <c r="G87" s="761" t="n">
        <v>0</v>
      </c>
      <c r="H87" s="762" t="n">
        <v>0</v>
      </c>
      <c r="I87" s="763" t="n">
        <v>0</v>
      </c>
      <c r="J87" s="763" t="n">
        <v>0</v>
      </c>
      <c r="K87" s="764" t="n">
        <v>0</v>
      </c>
      <c r="L87" s="765" t="n">
        <v>0</v>
      </c>
      <c r="M87" s="766" t="n">
        <v>0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</v>
      </c>
      <c r="BD87" s="641" t="n">
        <v>0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12.75" hidden="false" customHeight="false" outlineLevel="0" collapsed="false">
      <c r="A88" s="294"/>
      <c r="B88" s="748" t="n">
        <v>0</v>
      </c>
      <c r="C88" s="760" t="n">
        <v>0</v>
      </c>
      <c r="D88" s="750" t="n">
        <v>0</v>
      </c>
      <c r="E88" s="751" t="n">
        <v>0</v>
      </c>
      <c r="F88" s="761" t="n">
        <v>0</v>
      </c>
      <c r="G88" s="761" t="n">
        <v>0</v>
      </c>
      <c r="H88" s="762" t="n">
        <v>0</v>
      </c>
      <c r="I88" s="763" t="n">
        <v>0</v>
      </c>
      <c r="J88" s="763" t="n">
        <v>0</v>
      </c>
      <c r="K88" s="764" t="n">
        <v>0</v>
      </c>
      <c r="L88" s="765" t="n">
        <v>0</v>
      </c>
      <c r="M88" s="766" t="n">
        <v>0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</v>
      </c>
      <c r="BD88" s="641" t="n">
        <v>0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12.75" hidden="false" customHeight="false" outlineLevel="0" collapsed="false">
      <c r="A89" s="294"/>
      <c r="B89" s="748" t="n">
        <v>0</v>
      </c>
      <c r="C89" s="760" t="n">
        <v>0</v>
      </c>
      <c r="D89" s="750" t="n">
        <v>0</v>
      </c>
      <c r="E89" s="751" t="n">
        <v>0</v>
      </c>
      <c r="F89" s="761" t="n">
        <v>0</v>
      </c>
      <c r="G89" s="761" t="n">
        <v>0</v>
      </c>
      <c r="H89" s="762" t="n">
        <v>0</v>
      </c>
      <c r="I89" s="763" t="n">
        <v>0</v>
      </c>
      <c r="J89" s="763" t="n">
        <v>0</v>
      </c>
      <c r="K89" s="764" t="n">
        <v>0</v>
      </c>
      <c r="L89" s="765" t="n">
        <v>0</v>
      </c>
      <c r="M89" s="766" t="n">
        <v>0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</v>
      </c>
      <c r="BD89" s="641" t="n">
        <v>0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12.75" hidden="false" customHeight="false" outlineLevel="0" collapsed="false">
      <c r="A90" s="294"/>
      <c r="B90" s="748" t="n">
        <v>0</v>
      </c>
      <c r="C90" s="760" t="n">
        <v>0</v>
      </c>
      <c r="D90" s="750" t="n">
        <v>0</v>
      </c>
      <c r="E90" s="751" t="n">
        <v>0</v>
      </c>
      <c r="F90" s="761" t="n">
        <v>0</v>
      </c>
      <c r="G90" s="761" t="n">
        <v>0</v>
      </c>
      <c r="H90" s="762" t="n">
        <v>0</v>
      </c>
      <c r="I90" s="763" t="n">
        <v>0</v>
      </c>
      <c r="J90" s="763" t="n">
        <v>0</v>
      </c>
      <c r="K90" s="764" t="n">
        <v>0</v>
      </c>
      <c r="L90" s="765" t="n">
        <v>0</v>
      </c>
      <c r="M90" s="766" t="n">
        <v>0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</v>
      </c>
      <c r="BD90" s="641" t="n">
        <v>0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12.75" hidden="false" customHeight="false" outlineLevel="0" collapsed="false">
      <c r="A91" s="294"/>
      <c r="B91" s="748" t="n">
        <v>0</v>
      </c>
      <c r="C91" s="760" t="n">
        <v>0</v>
      </c>
      <c r="D91" s="750" t="n">
        <v>0</v>
      </c>
      <c r="E91" s="751" t="n">
        <v>0</v>
      </c>
      <c r="F91" s="761" t="n">
        <v>0</v>
      </c>
      <c r="G91" s="761" t="n">
        <v>0</v>
      </c>
      <c r="H91" s="762" t="n">
        <v>0</v>
      </c>
      <c r="I91" s="763" t="n">
        <v>0</v>
      </c>
      <c r="J91" s="763" t="n">
        <v>0</v>
      </c>
      <c r="K91" s="764" t="n">
        <v>0</v>
      </c>
      <c r="L91" s="765" t="n">
        <v>0</v>
      </c>
      <c r="M91" s="766" t="n">
        <v>0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</v>
      </c>
      <c r="BD91" s="641" t="n">
        <v>0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12.75" hidden="false" customHeight="false" outlineLevel="0" collapsed="false">
      <c r="A92" s="294"/>
      <c r="B92" s="748" t="n">
        <v>0</v>
      </c>
      <c r="C92" s="760" t="n">
        <v>0</v>
      </c>
      <c r="D92" s="750" t="n">
        <v>0</v>
      </c>
      <c r="E92" s="751" t="n">
        <v>0</v>
      </c>
      <c r="F92" s="761" t="n">
        <v>0</v>
      </c>
      <c r="G92" s="761" t="n">
        <v>0</v>
      </c>
      <c r="H92" s="762" t="n">
        <v>0</v>
      </c>
      <c r="I92" s="763" t="n">
        <v>0</v>
      </c>
      <c r="J92" s="763" t="n">
        <v>0</v>
      </c>
      <c r="K92" s="764" t="n">
        <v>0</v>
      </c>
      <c r="L92" s="765" t="n">
        <v>0</v>
      </c>
      <c r="M92" s="766" t="n">
        <v>0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</v>
      </c>
      <c r="BD92" s="641" t="n">
        <v>0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12.75" hidden="false" customHeight="false" outlineLevel="0" collapsed="false">
      <c r="A93" s="294"/>
      <c r="B93" s="748" t="n">
        <v>0</v>
      </c>
      <c r="C93" s="760" t="n">
        <v>0</v>
      </c>
      <c r="D93" s="750" t="n">
        <v>0</v>
      </c>
      <c r="E93" s="751" t="n">
        <v>0</v>
      </c>
      <c r="F93" s="761" t="n">
        <v>0</v>
      </c>
      <c r="G93" s="761" t="n">
        <v>0</v>
      </c>
      <c r="H93" s="762" t="n">
        <v>0</v>
      </c>
      <c r="I93" s="763" t="n">
        <v>0</v>
      </c>
      <c r="J93" s="763" t="n">
        <v>0</v>
      </c>
      <c r="K93" s="764" t="n">
        <v>0</v>
      </c>
      <c r="L93" s="765" t="n">
        <v>0</v>
      </c>
      <c r="M93" s="766" t="n">
        <v>0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</v>
      </c>
      <c r="BD93" s="641" t="n">
        <v>0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12.75" hidden="false" customHeight="false" outlineLevel="0" collapsed="false">
      <c r="A94" s="294"/>
      <c r="B94" s="748" t="n">
        <v>0</v>
      </c>
      <c r="C94" s="760" t="n">
        <v>0</v>
      </c>
      <c r="D94" s="750" t="n">
        <v>0</v>
      </c>
      <c r="E94" s="751" t="n">
        <v>0</v>
      </c>
      <c r="F94" s="761" t="n">
        <v>0</v>
      </c>
      <c r="G94" s="761" t="n">
        <v>0</v>
      </c>
      <c r="H94" s="762" t="n">
        <v>0</v>
      </c>
      <c r="I94" s="763" t="n">
        <v>0</v>
      </c>
      <c r="J94" s="763" t="n">
        <v>0</v>
      </c>
      <c r="K94" s="764" t="n">
        <v>0</v>
      </c>
      <c r="L94" s="765" t="n">
        <v>0</v>
      </c>
      <c r="M94" s="766" t="n">
        <v>0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</v>
      </c>
      <c r="BD94" s="641" t="n">
        <v>0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12.75" hidden="false" customHeight="false" outlineLevel="0" collapsed="false">
      <c r="A95" s="294"/>
      <c r="B95" s="748" t="n">
        <v>0</v>
      </c>
      <c r="C95" s="760" t="n">
        <v>0</v>
      </c>
      <c r="D95" s="750" t="n">
        <v>0</v>
      </c>
      <c r="E95" s="751" t="n">
        <v>0</v>
      </c>
      <c r="F95" s="761" t="n">
        <v>0</v>
      </c>
      <c r="G95" s="761" t="n">
        <v>0</v>
      </c>
      <c r="H95" s="762" t="n">
        <v>0</v>
      </c>
      <c r="I95" s="763" t="n">
        <v>0</v>
      </c>
      <c r="J95" s="763" t="n">
        <v>0</v>
      </c>
      <c r="K95" s="764" t="n">
        <v>0</v>
      </c>
      <c r="L95" s="765" t="n">
        <v>0</v>
      </c>
      <c r="M95" s="766" t="n">
        <v>0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</v>
      </c>
      <c r="BD95" s="641" t="n">
        <v>0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12.75" hidden="false" customHeight="false" outlineLevel="0" collapsed="false">
      <c r="A96" s="294"/>
      <c r="B96" s="748" t="n">
        <v>0</v>
      </c>
      <c r="C96" s="760" t="n">
        <v>0</v>
      </c>
      <c r="D96" s="750" t="n">
        <v>0</v>
      </c>
      <c r="E96" s="751" t="n">
        <v>0</v>
      </c>
      <c r="F96" s="761" t="n">
        <v>0</v>
      </c>
      <c r="G96" s="761" t="n">
        <v>0</v>
      </c>
      <c r="H96" s="762" t="n">
        <v>0</v>
      </c>
      <c r="I96" s="763" t="n">
        <v>0</v>
      </c>
      <c r="J96" s="763" t="n">
        <v>0</v>
      </c>
      <c r="K96" s="764" t="n">
        <v>0</v>
      </c>
      <c r="L96" s="765" t="n">
        <v>0</v>
      </c>
      <c r="M96" s="766" t="n">
        <v>0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</v>
      </c>
      <c r="BD96" s="641" t="n">
        <v>0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12.75" hidden="false" customHeight="false" outlineLevel="0" collapsed="false">
      <c r="A97" s="294"/>
      <c r="B97" s="748" t="n">
        <v>0</v>
      </c>
      <c r="C97" s="760" t="n">
        <v>0</v>
      </c>
      <c r="D97" s="750" t="n">
        <v>0</v>
      </c>
      <c r="E97" s="751" t="n">
        <v>0</v>
      </c>
      <c r="F97" s="761" t="n">
        <v>0</v>
      </c>
      <c r="G97" s="761" t="n">
        <v>0</v>
      </c>
      <c r="H97" s="762" t="n">
        <v>0</v>
      </c>
      <c r="I97" s="763" t="n">
        <v>0</v>
      </c>
      <c r="J97" s="763" t="n">
        <v>0</v>
      </c>
      <c r="K97" s="764" t="n">
        <v>0</v>
      </c>
      <c r="L97" s="765" t="n">
        <v>0</v>
      </c>
      <c r="M97" s="766" t="n">
        <v>0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</v>
      </c>
      <c r="BD97" s="641" t="n">
        <v>0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12.75" hidden="false" customHeight="false" outlineLevel="0" collapsed="false">
      <c r="A98" s="294"/>
      <c r="B98" s="748" t="n">
        <v>0</v>
      </c>
      <c r="C98" s="760" t="n">
        <v>0</v>
      </c>
      <c r="D98" s="750" t="n">
        <v>0</v>
      </c>
      <c r="E98" s="751" t="n">
        <v>0</v>
      </c>
      <c r="F98" s="761" t="n">
        <v>0</v>
      </c>
      <c r="G98" s="761" t="n">
        <v>0</v>
      </c>
      <c r="H98" s="762" t="n">
        <v>0</v>
      </c>
      <c r="I98" s="763" t="n">
        <v>0</v>
      </c>
      <c r="J98" s="763" t="n">
        <v>0</v>
      </c>
      <c r="K98" s="764" t="n">
        <v>0</v>
      </c>
      <c r="L98" s="765" t="n">
        <v>0</v>
      </c>
      <c r="M98" s="766" t="n">
        <v>0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</v>
      </c>
      <c r="BD98" s="641" t="n">
        <v>0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12.75" hidden="false" customHeight="false" outlineLevel="0" collapsed="false">
      <c r="A99" s="294"/>
      <c r="B99" s="748" t="n">
        <v>0</v>
      </c>
      <c r="C99" s="760" t="n">
        <v>0</v>
      </c>
      <c r="D99" s="750" t="n">
        <v>0</v>
      </c>
      <c r="E99" s="751" t="n">
        <v>0</v>
      </c>
      <c r="F99" s="761" t="n">
        <v>0</v>
      </c>
      <c r="G99" s="761" t="n">
        <v>0</v>
      </c>
      <c r="H99" s="762" t="n">
        <v>0</v>
      </c>
      <c r="I99" s="763" t="n">
        <v>0</v>
      </c>
      <c r="J99" s="763" t="n">
        <v>0</v>
      </c>
      <c r="K99" s="764" t="n">
        <v>0</v>
      </c>
      <c r="L99" s="765" t="n">
        <v>0</v>
      </c>
      <c r="M99" s="766" t="n">
        <v>0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</v>
      </c>
      <c r="BD99" s="641" t="n">
        <v>0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12.75" hidden="false" customHeight="false" outlineLevel="0" collapsed="false">
      <c r="A100" s="294"/>
      <c r="B100" s="748" t="n">
        <v>0</v>
      </c>
      <c r="C100" s="760" t="n">
        <v>0</v>
      </c>
      <c r="D100" s="750" t="n">
        <v>0</v>
      </c>
      <c r="E100" s="751" t="n">
        <v>0</v>
      </c>
      <c r="F100" s="761" t="n">
        <v>0</v>
      </c>
      <c r="G100" s="761" t="n">
        <v>0</v>
      </c>
      <c r="H100" s="762" t="n">
        <v>0</v>
      </c>
      <c r="I100" s="763" t="n">
        <v>0</v>
      </c>
      <c r="J100" s="763" t="n">
        <v>0</v>
      </c>
      <c r="K100" s="764" t="n">
        <v>0</v>
      </c>
      <c r="L100" s="765" t="n">
        <v>0</v>
      </c>
      <c r="M100" s="766" t="n">
        <v>0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</v>
      </c>
      <c r="BD100" s="641" t="n">
        <v>0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12.75" hidden="false" customHeight="false" outlineLevel="0" collapsed="false">
      <c r="A101" s="294"/>
      <c r="B101" s="748" t="n">
        <v>0</v>
      </c>
      <c r="C101" s="760" t="n">
        <v>0</v>
      </c>
      <c r="D101" s="750" t="n">
        <v>0</v>
      </c>
      <c r="E101" s="751" t="n">
        <v>0</v>
      </c>
      <c r="F101" s="761" t="n">
        <v>0</v>
      </c>
      <c r="G101" s="761" t="n">
        <v>0</v>
      </c>
      <c r="H101" s="762" t="n">
        <v>0</v>
      </c>
      <c r="I101" s="763" t="n">
        <v>0</v>
      </c>
      <c r="J101" s="763" t="n">
        <v>0</v>
      </c>
      <c r="K101" s="764" t="n">
        <v>0</v>
      </c>
      <c r="L101" s="765" t="n">
        <v>0</v>
      </c>
      <c r="M101" s="766" t="n">
        <v>0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</v>
      </c>
      <c r="BD101" s="641" t="n">
        <v>0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12.75" hidden="false" customHeight="false" outlineLevel="0" collapsed="false">
      <c r="A102" s="294"/>
      <c r="B102" s="748" t="n">
        <v>0</v>
      </c>
      <c r="C102" s="760" t="n">
        <v>0</v>
      </c>
      <c r="D102" s="750" t="n">
        <v>0</v>
      </c>
      <c r="E102" s="751" t="n">
        <v>0</v>
      </c>
      <c r="F102" s="761" t="n">
        <v>0</v>
      </c>
      <c r="G102" s="761" t="n">
        <v>0</v>
      </c>
      <c r="H102" s="762" t="n">
        <v>0</v>
      </c>
      <c r="I102" s="763" t="n">
        <v>0</v>
      </c>
      <c r="J102" s="763" t="n">
        <v>0</v>
      </c>
      <c r="K102" s="764" t="n">
        <v>0</v>
      </c>
      <c r="L102" s="765" t="n">
        <v>0</v>
      </c>
      <c r="M102" s="766" t="n">
        <v>0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</v>
      </c>
      <c r="BD102" s="641" t="n">
        <v>0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12.75" hidden="false" customHeight="false" outlineLevel="0" collapsed="false">
      <c r="A103" s="294"/>
      <c r="B103" s="748" t="n">
        <v>0</v>
      </c>
      <c r="C103" s="760" t="n">
        <v>0</v>
      </c>
      <c r="D103" s="750" t="n">
        <v>0</v>
      </c>
      <c r="E103" s="751" t="n">
        <v>0</v>
      </c>
      <c r="F103" s="761" t="n">
        <v>0</v>
      </c>
      <c r="G103" s="761" t="n">
        <v>0</v>
      </c>
      <c r="H103" s="762" t="n">
        <v>0</v>
      </c>
      <c r="I103" s="763" t="n">
        <v>0</v>
      </c>
      <c r="J103" s="763" t="n">
        <v>0</v>
      </c>
      <c r="K103" s="764" t="n">
        <v>0</v>
      </c>
      <c r="L103" s="765" t="n">
        <v>0</v>
      </c>
      <c r="M103" s="766" t="n">
        <v>0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</v>
      </c>
      <c r="BD103" s="641" t="n">
        <v>0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12.75" hidden="false" customHeight="false" outlineLevel="0" collapsed="false">
      <c r="A104" s="294"/>
      <c r="B104" s="748" t="n">
        <v>0</v>
      </c>
      <c r="C104" s="760" t="n">
        <v>0</v>
      </c>
      <c r="D104" s="750" t="n">
        <v>0</v>
      </c>
      <c r="E104" s="751" t="n">
        <v>0</v>
      </c>
      <c r="F104" s="761" t="n">
        <v>0</v>
      </c>
      <c r="G104" s="761" t="n">
        <v>0</v>
      </c>
      <c r="H104" s="762" t="n">
        <v>0</v>
      </c>
      <c r="I104" s="763" t="n">
        <v>0</v>
      </c>
      <c r="J104" s="763" t="n">
        <v>0</v>
      </c>
      <c r="K104" s="764" t="n">
        <v>0</v>
      </c>
      <c r="L104" s="765" t="n">
        <v>0</v>
      </c>
      <c r="M104" s="766" t="n">
        <v>0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</v>
      </c>
      <c r="BD104" s="641" t="n">
        <v>0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8" t="n">
        <v>0</v>
      </c>
      <c r="C105" s="760" t="n">
        <v>0</v>
      </c>
      <c r="D105" s="750" t="n">
        <v>0</v>
      </c>
      <c r="E105" s="751" t="n">
        <v>0</v>
      </c>
      <c r="F105" s="761" t="n">
        <v>0</v>
      </c>
      <c r="G105" s="761" t="n">
        <v>0</v>
      </c>
      <c r="H105" s="762" t="n">
        <v>0</v>
      </c>
      <c r="I105" s="763" t="n">
        <v>0</v>
      </c>
      <c r="J105" s="763" t="n">
        <v>0</v>
      </c>
      <c r="K105" s="764" t="n">
        <v>0</v>
      </c>
      <c r="L105" s="765" t="n">
        <v>0</v>
      </c>
      <c r="M105" s="766" t="n">
        <v>0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</v>
      </c>
      <c r="BD105" s="641" t="n">
        <v>0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n">
        <v>0</v>
      </c>
      <c r="C106" s="760" t="n">
        <v>0</v>
      </c>
      <c r="D106" s="750" t="n">
        <v>0</v>
      </c>
      <c r="E106" s="751" t="n">
        <v>0</v>
      </c>
      <c r="F106" s="761" t="n">
        <v>0</v>
      </c>
      <c r="G106" s="761" t="n">
        <v>0</v>
      </c>
      <c r="H106" s="762" t="n">
        <v>0</v>
      </c>
      <c r="I106" s="763" t="n">
        <v>0</v>
      </c>
      <c r="J106" s="763" t="n">
        <v>0</v>
      </c>
      <c r="K106" s="764" t="n">
        <v>0</v>
      </c>
      <c r="L106" s="765" t="n">
        <v>0</v>
      </c>
      <c r="M106" s="766" t="n">
        <v>0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</v>
      </c>
      <c r="BD106" s="641" t="n">
        <v>0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n">
        <v>0</v>
      </c>
      <c r="C107" s="760" t="n">
        <v>0</v>
      </c>
      <c r="D107" s="750" t="n">
        <v>0</v>
      </c>
      <c r="E107" s="751" t="n">
        <v>0</v>
      </c>
      <c r="F107" s="761" t="n">
        <v>0</v>
      </c>
      <c r="G107" s="761" t="n">
        <v>0</v>
      </c>
      <c r="H107" s="762" t="n">
        <v>0</v>
      </c>
      <c r="I107" s="763" t="n">
        <v>0</v>
      </c>
      <c r="J107" s="763" t="n">
        <v>0</v>
      </c>
      <c r="K107" s="764" t="n">
        <v>0</v>
      </c>
      <c r="L107" s="765" t="n">
        <v>0</v>
      </c>
      <c r="M107" s="766" t="n">
        <v>0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</v>
      </c>
      <c r="BD107" s="641" t="n">
        <v>0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n">
        <v>0</v>
      </c>
      <c r="C108" s="760" t="n">
        <v>0</v>
      </c>
      <c r="D108" s="750" t="n">
        <v>0</v>
      </c>
      <c r="E108" s="751" t="n">
        <v>0</v>
      </c>
      <c r="F108" s="761" t="n">
        <v>0</v>
      </c>
      <c r="G108" s="761" t="n">
        <v>0</v>
      </c>
      <c r="H108" s="762" t="n">
        <v>0</v>
      </c>
      <c r="I108" s="763" t="n">
        <v>0</v>
      </c>
      <c r="J108" s="763" t="n">
        <v>0</v>
      </c>
      <c r="K108" s="764" t="n">
        <v>0</v>
      </c>
      <c r="L108" s="765" t="n">
        <v>0</v>
      </c>
      <c r="M108" s="766" t="n">
        <v>0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</v>
      </c>
      <c r="BD108" s="641" t="n">
        <v>0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n">
        <v>0</v>
      </c>
      <c r="C109" s="760" t="n">
        <v>0</v>
      </c>
      <c r="D109" s="750" t="n">
        <v>0</v>
      </c>
      <c r="E109" s="751" t="n">
        <v>0</v>
      </c>
      <c r="F109" s="761" t="n">
        <v>0</v>
      </c>
      <c r="G109" s="761" t="n">
        <v>0</v>
      </c>
      <c r="H109" s="762" t="n">
        <v>0</v>
      </c>
      <c r="I109" s="763" t="n">
        <v>0</v>
      </c>
      <c r="J109" s="763" t="n">
        <v>0</v>
      </c>
      <c r="K109" s="764" t="n">
        <v>0</v>
      </c>
      <c r="L109" s="765" t="n">
        <v>0</v>
      </c>
      <c r="M109" s="766" t="n">
        <v>0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</v>
      </c>
      <c r="BD109" s="641" t="n">
        <v>0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n">
        <v>0</v>
      </c>
      <c r="C110" s="760" t="n">
        <v>0</v>
      </c>
      <c r="D110" s="750" t="n">
        <v>0</v>
      </c>
      <c r="E110" s="751" t="n">
        <v>0</v>
      </c>
      <c r="F110" s="761" t="n">
        <v>0</v>
      </c>
      <c r="G110" s="761" t="n">
        <v>0</v>
      </c>
      <c r="H110" s="762" t="n">
        <v>0</v>
      </c>
      <c r="I110" s="763" t="n">
        <v>0</v>
      </c>
      <c r="J110" s="763" t="n">
        <v>0</v>
      </c>
      <c r="K110" s="764" t="n">
        <v>0</v>
      </c>
      <c r="L110" s="765" t="n">
        <v>0</v>
      </c>
      <c r="M110" s="766" t="n">
        <v>0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</v>
      </c>
      <c r="BD110" s="641" t="n">
        <v>0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n">
        <v>0</v>
      </c>
      <c r="C111" s="760" t="n">
        <v>0</v>
      </c>
      <c r="D111" s="750" t="n">
        <v>0</v>
      </c>
      <c r="E111" s="751" t="n">
        <v>0</v>
      </c>
      <c r="F111" s="761" t="n">
        <v>0</v>
      </c>
      <c r="G111" s="761" t="n">
        <v>0</v>
      </c>
      <c r="H111" s="762" t="n">
        <v>0</v>
      </c>
      <c r="I111" s="763" t="n">
        <v>0</v>
      </c>
      <c r="J111" s="763" t="n">
        <v>0</v>
      </c>
      <c r="K111" s="764" t="n">
        <v>0</v>
      </c>
      <c r="L111" s="765" t="n">
        <v>0</v>
      </c>
      <c r="M111" s="766" t="n">
        <v>0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</v>
      </c>
      <c r="BD111" s="641" t="n">
        <v>0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n">
        <v>0</v>
      </c>
      <c r="C112" s="760" t="n">
        <v>0</v>
      </c>
      <c r="D112" s="750" t="n">
        <v>0</v>
      </c>
      <c r="E112" s="751" t="n">
        <v>0</v>
      </c>
      <c r="F112" s="761" t="n">
        <v>0</v>
      </c>
      <c r="G112" s="761" t="n">
        <v>0</v>
      </c>
      <c r="H112" s="762" t="n">
        <v>0</v>
      </c>
      <c r="I112" s="763" t="n">
        <v>0</v>
      </c>
      <c r="J112" s="763" t="n">
        <v>0</v>
      </c>
      <c r="K112" s="764" t="n">
        <v>0</v>
      </c>
      <c r="L112" s="765" t="n">
        <v>0</v>
      </c>
      <c r="M112" s="766" t="n">
        <v>0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</v>
      </c>
      <c r="BD112" s="641" t="n">
        <v>0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n">
        <v>0</v>
      </c>
      <c r="C113" s="760" t="n">
        <v>0</v>
      </c>
      <c r="D113" s="750" t="n">
        <v>0</v>
      </c>
      <c r="E113" s="751" t="n">
        <v>0</v>
      </c>
      <c r="F113" s="761" t="n">
        <v>0</v>
      </c>
      <c r="G113" s="761" t="n">
        <v>0</v>
      </c>
      <c r="H113" s="762" t="n">
        <v>0</v>
      </c>
      <c r="I113" s="763" t="n">
        <v>0</v>
      </c>
      <c r="J113" s="763" t="n">
        <v>0</v>
      </c>
      <c r="K113" s="764" t="n">
        <v>0</v>
      </c>
      <c r="L113" s="765" t="n">
        <v>0</v>
      </c>
      <c r="M113" s="766" t="n">
        <v>0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802</v>
      </c>
    </row>
    <row r="314" customFormat="false" ht="25.5" hidden="false" customHeight="false" outlineLevel="0" collapsed="false">
      <c r="B314" s="656" t="s">
        <v>803</v>
      </c>
      <c r="C314" s="454" t="s">
        <v>767</v>
      </c>
    </row>
    <row r="315" customFormat="false" ht="25.5" hidden="false" customHeight="false" outlineLevel="0" collapsed="false">
      <c r="B315" s="657" t="s">
        <v>804</v>
      </c>
      <c r="C315" s="454" t="s">
        <v>805</v>
      </c>
      <c r="F315" s="530"/>
    </row>
    <row r="316" customFormat="false" ht="12.75" hidden="false" customHeight="false" outlineLevel="0" collapsed="false">
      <c r="B316" s="658" t="s">
        <v>806</v>
      </c>
      <c r="C316" s="454" t="s">
        <v>807</v>
      </c>
      <c r="F316" s="530"/>
    </row>
    <row r="317" customFormat="false" ht="25.5" hidden="false" customHeight="false" outlineLevel="0" collapsed="false">
      <c r="B317" s="659" t="s">
        <v>766</v>
      </c>
      <c r="C317" s="530"/>
      <c r="F317" s="530"/>
    </row>
    <row r="318" customFormat="false" ht="12.75" hidden="false" customHeight="false" outlineLevel="0" collapsed="false">
      <c r="B318" s="660" t="s">
        <v>808</v>
      </c>
      <c r="C318" s="530"/>
      <c r="F318" s="530"/>
    </row>
    <row r="319" customFormat="false" ht="25.5" hidden="false" customHeight="false" outlineLevel="0" collapsed="false">
      <c r="B319" s="661" t="s">
        <v>809</v>
      </c>
      <c r="C319" s="530"/>
      <c r="F319" s="530"/>
    </row>
    <row r="320" customFormat="false" ht="15.75" hidden="false" customHeight="true" outlineLevel="0" collapsed="false">
      <c r="B320" s="660" t="s">
        <v>810</v>
      </c>
      <c r="C320" s="662"/>
    </row>
    <row r="321" customFormat="false" ht="25.5" hidden="false" customHeight="false" outlineLevel="0" collapsed="false">
      <c r="B321" s="660" t="s">
        <v>811</v>
      </c>
      <c r="C321" s="663"/>
    </row>
    <row r="322" customFormat="false" ht="38.25" hidden="false" customHeight="false" outlineLevel="0" collapsed="false">
      <c r="B322" s="661" t="s">
        <v>812</v>
      </c>
      <c r="C322" s="663"/>
    </row>
    <row r="323" customFormat="false" ht="12.75" hidden="false" customHeight="false" outlineLevel="0" collapsed="false">
      <c r="B323" s="664" t="s">
        <v>813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14</v>
      </c>
      <c r="C326" s="663"/>
    </row>
    <row r="327" customFormat="false" ht="38.25" hidden="false" customHeight="false" outlineLevel="0" collapsed="false">
      <c r="B327" s="667" t="s">
        <v>815</v>
      </c>
      <c r="C327" s="663"/>
    </row>
    <row r="328" customFormat="false" ht="25.5" hidden="false" customHeight="false" outlineLevel="0" collapsed="false">
      <c r="B328" s="667" t="s">
        <v>816</v>
      </c>
      <c r="C328" s="668"/>
    </row>
    <row r="329" customFormat="false" ht="25.5" hidden="false" customHeight="false" outlineLevel="0" collapsed="false">
      <c r="B329" s="661" t="s">
        <v>817</v>
      </c>
      <c r="C329" s="663"/>
    </row>
    <row r="330" customFormat="false" ht="25.5" hidden="false" customHeight="false" outlineLevel="0" collapsed="false">
      <c r="B330" s="661" t="s">
        <v>818</v>
      </c>
      <c r="C330" s="656"/>
    </row>
    <row r="331" customFormat="false" ht="12.75" hidden="false" customHeight="false" outlineLevel="0" collapsed="false">
      <c r="B331" s="669" t="s">
        <v>780</v>
      </c>
      <c r="C331" s="663"/>
    </row>
    <row r="332" customFormat="false" ht="25.5" hidden="false" customHeight="false" outlineLevel="0" collapsed="false">
      <c r="B332" s="661" t="s">
        <v>819</v>
      </c>
      <c r="C332" s="662"/>
    </row>
    <row r="333" customFormat="false" ht="25.5" hidden="false" customHeight="false" outlineLevel="0" collapsed="false">
      <c r="B333" s="667" t="s">
        <v>820</v>
      </c>
      <c r="C333" s="656"/>
    </row>
    <row r="334" customFormat="false" ht="25.5" hidden="false" customHeight="false" outlineLevel="0" collapsed="false">
      <c r="B334" s="669" t="s">
        <v>821</v>
      </c>
      <c r="C334" s="663"/>
    </row>
    <row r="335" customFormat="false" ht="25.5" hidden="false" customHeight="false" outlineLevel="0" collapsed="false">
      <c r="B335" s="661" t="s">
        <v>822</v>
      </c>
      <c r="C335" s="655"/>
    </row>
    <row r="336" customFormat="false" ht="38.25" hidden="false" customHeight="false" outlineLevel="0" collapsed="false">
      <c r="B336" s="666" t="s">
        <v>823</v>
      </c>
      <c r="C336" s="665"/>
      <c r="D336" s="530"/>
    </row>
    <row r="337" customFormat="false" ht="25.5" hidden="false" customHeight="false" outlineLevel="0" collapsed="false">
      <c r="B337" s="663" t="s">
        <v>824</v>
      </c>
      <c r="C337" s="663"/>
    </row>
    <row r="338" customFormat="false" ht="12.75" hidden="false" customHeight="false" outlineLevel="0" collapsed="false">
      <c r="B338" s="663" t="s">
        <v>825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46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3</v>
      </c>
      <c r="C7" s="595" t="s">
        <v>847</v>
      </c>
      <c r="D7" s="595" t="s">
        <v>716</v>
      </c>
      <c r="E7" s="595" t="s">
        <v>848</v>
      </c>
      <c r="F7" s="734" t="s">
        <v>839</v>
      </c>
      <c r="G7" s="734" t="s">
        <v>840</v>
      </c>
      <c r="H7" s="735" t="s">
        <v>702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803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04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06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66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808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809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810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811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812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813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814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815</v>
      </c>
      <c r="C119" s="454"/>
      <c r="D119" s="454"/>
      <c r="E119" s="454"/>
    </row>
    <row r="120" s="530" customFormat="true" ht="12" hidden="false" customHeight="true" outlineLevel="0" collapsed="false">
      <c r="B120" s="667" t="s">
        <v>816</v>
      </c>
      <c r="C120" s="454"/>
      <c r="D120" s="454"/>
      <c r="E120" s="454"/>
    </row>
    <row r="121" s="530" customFormat="true" ht="12" hidden="false" customHeight="true" outlineLevel="0" collapsed="false">
      <c r="B121" s="661" t="s">
        <v>817</v>
      </c>
      <c r="C121" s="454"/>
      <c r="D121" s="454"/>
      <c r="E121" s="454"/>
    </row>
    <row r="122" s="530" customFormat="true" ht="12" hidden="false" customHeight="true" outlineLevel="0" collapsed="false">
      <c r="B122" s="661" t="s">
        <v>818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80</v>
      </c>
      <c r="C123" s="454"/>
      <c r="D123" s="454"/>
      <c r="E123" s="454"/>
    </row>
    <row r="124" s="530" customFormat="true" ht="12" hidden="false" customHeight="true" outlineLevel="0" collapsed="false">
      <c r="B124" s="661" t="s">
        <v>819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820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821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822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823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24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25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4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50</v>
      </c>
      <c r="C7" s="595" t="s">
        <v>851</v>
      </c>
      <c r="D7" s="595" t="s">
        <v>85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4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50</v>
      </c>
      <c r="C7" s="595" t="s">
        <v>851</v>
      </c>
      <c r="D7" s="595" t="s">
        <v>85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25.5" hidden="false" customHeight="false" outlineLevel="0" collapsed="false">
      <c r="B8" s="816" t="s">
        <v>853</v>
      </c>
      <c r="C8" s="806" t="n">
        <v>1500</v>
      </c>
      <c r="D8" s="807" t="n">
        <v>38291</v>
      </c>
      <c r="E8" s="803"/>
      <c r="F8" s="803"/>
      <c r="G8" s="803"/>
      <c r="H8" s="803"/>
      <c r="I8" s="803" t="n">
        <v>100</v>
      </c>
      <c r="J8" s="803"/>
      <c r="K8" s="803"/>
      <c r="L8" s="803" t="n">
        <v>264</v>
      </c>
      <c r="M8" s="803" t="n">
        <v>93</v>
      </c>
      <c r="N8" s="803" t="n">
        <v>50</v>
      </c>
      <c r="O8" s="803" t="n">
        <v>10</v>
      </c>
      <c r="P8" s="803" t="n">
        <v>209</v>
      </c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 t="s">
        <v>854</v>
      </c>
      <c r="C9" s="806" t="n">
        <v>2</v>
      </c>
      <c r="D9" s="807" t="n">
        <v>38291</v>
      </c>
      <c r="E9" s="803"/>
      <c r="F9" s="803"/>
      <c r="G9" s="803"/>
      <c r="H9" s="803"/>
      <c r="I9" s="803"/>
      <c r="J9" s="803" t="n">
        <v>1</v>
      </c>
      <c r="K9" s="803"/>
      <c r="L9" s="803"/>
      <c r="M9" s="803"/>
      <c r="N9" s="803"/>
      <c r="O9" s="803" t="n">
        <v>1</v>
      </c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 t="s">
        <v>855</v>
      </c>
      <c r="C10" s="806"/>
      <c r="D10" s="807" t="n">
        <v>38352</v>
      </c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/>
      <c r="C13" s="806"/>
      <c r="D13" s="807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25.5" hidden="false" customHeight="false" outlineLevel="0" collapsed="false">
      <c r="B14" s="816" t="s">
        <v>853</v>
      </c>
      <c r="C14" s="806" t="n">
        <v>1500</v>
      </c>
      <c r="D14" s="807" t="n">
        <v>38656</v>
      </c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 t="n">
        <v>30</v>
      </c>
      <c r="R14" s="803" t="n">
        <v>30</v>
      </c>
      <c r="S14" s="803" t="n">
        <v>30</v>
      </c>
      <c r="T14" s="803" t="n">
        <v>120</v>
      </c>
      <c r="U14" s="803" t="n">
        <v>30</v>
      </c>
      <c r="V14" s="803" t="n">
        <v>30</v>
      </c>
      <c r="W14" s="803" t="n">
        <v>30</v>
      </c>
      <c r="X14" s="803" t="n">
        <v>30</v>
      </c>
      <c r="Y14" s="803" t="n">
        <v>30</v>
      </c>
      <c r="Z14" s="803" t="n">
        <v>30</v>
      </c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 t="s">
        <v>854</v>
      </c>
      <c r="C15" s="806" t="n">
        <v>2</v>
      </c>
      <c r="D15" s="807" t="n">
        <v>38656</v>
      </c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 t="n">
        <v>1</v>
      </c>
      <c r="V15" s="803" t="n">
        <v>1</v>
      </c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 t="s">
        <v>855</v>
      </c>
      <c r="C16" s="806"/>
      <c r="D16" s="807" t="n">
        <v>38717</v>
      </c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56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57</v>
      </c>
      <c r="C7" s="828" t="s">
        <v>858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59</v>
      </c>
      <c r="B8" s="816" t="s">
        <v>859</v>
      </c>
      <c r="C8" s="807" t="n">
        <v>38078</v>
      </c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60</v>
      </c>
      <c r="B9" s="816" t="s">
        <v>860</v>
      </c>
      <c r="C9" s="807" t="n">
        <v>38139</v>
      </c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61</v>
      </c>
      <c r="B10" s="816" t="s">
        <v>862</v>
      </c>
      <c r="C10" s="807" t="n">
        <v>38565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63</v>
      </c>
      <c r="B11" s="816" t="s">
        <v>864</v>
      </c>
      <c r="C11" s="807" t="n">
        <v>38610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62</v>
      </c>
      <c r="B12" s="816" t="s">
        <v>865</v>
      </c>
      <c r="C12" s="807" t="n">
        <v>3880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66</v>
      </c>
      <c r="B13" s="816" t="s">
        <v>867</v>
      </c>
      <c r="C13" s="807" t="n">
        <v>3880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68</v>
      </c>
      <c r="B14" s="816" t="s">
        <v>869</v>
      </c>
      <c r="C14" s="807" t="n">
        <v>38777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64</v>
      </c>
      <c r="B15" s="816" t="s">
        <v>870</v>
      </c>
      <c r="C15" s="807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71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72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65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67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69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70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73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74</v>
      </c>
      <c r="C7" s="828" t="s">
        <v>875</v>
      </c>
      <c r="D7" s="595" t="s">
        <v>876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1178312.072</v>
      </c>
      <c r="E8" s="842"/>
      <c r="F8" s="842"/>
      <c r="G8" s="842"/>
      <c r="H8" s="842"/>
      <c r="I8" s="842"/>
      <c r="J8" s="842" t="n">
        <v>80595</v>
      </c>
      <c r="K8" s="842" t="n">
        <v>24451.68</v>
      </c>
      <c r="L8" s="842" t="n">
        <v>36201.72</v>
      </c>
      <c r="M8" s="842" t="n">
        <v>0</v>
      </c>
      <c r="N8" s="842" t="n">
        <v>53077.46</v>
      </c>
      <c r="O8" s="842" t="n">
        <v>52840.71</v>
      </c>
      <c r="P8" s="842" t="n">
        <v>110146.474</v>
      </c>
      <c r="Q8" s="842" t="n">
        <v>0</v>
      </c>
      <c r="R8" s="842" t="n">
        <v>51804.946</v>
      </c>
      <c r="S8" s="842" t="n">
        <v>43611.71</v>
      </c>
      <c r="T8" s="842" t="n">
        <v>52576.56</v>
      </c>
      <c r="U8" s="842" t="n">
        <v>54013.362</v>
      </c>
      <c r="V8" s="842" t="n">
        <v>58275.08</v>
      </c>
      <c r="W8" s="842" t="n">
        <v>77845.53</v>
      </c>
      <c r="X8" s="842" t="n">
        <v>63853.28</v>
      </c>
      <c r="Y8" s="842" t="n">
        <v>65099.02</v>
      </c>
      <c r="Z8" s="842" t="n">
        <v>69528.58</v>
      </c>
      <c r="AA8" s="842" t="n">
        <v>115152.38</v>
      </c>
      <c r="AB8" s="842" t="n">
        <v>169238.58</v>
      </c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F1" s="849"/>
      <c r="G1" s="849"/>
      <c r="H1" s="849"/>
      <c r="I1" s="849"/>
      <c r="J1" s="850" t="s">
        <v>877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78</v>
      </c>
      <c r="C7" s="859" t="s">
        <v>879</v>
      </c>
      <c r="D7" s="860" t="s">
        <v>880</v>
      </c>
      <c r="E7" s="859" t="s">
        <v>881</v>
      </c>
      <c r="F7" s="861" t="s">
        <v>423</v>
      </c>
      <c r="G7" s="861" t="s">
        <v>882</v>
      </c>
      <c r="H7" s="861" t="s">
        <v>427</v>
      </c>
      <c r="I7" s="861" t="s">
        <v>883</v>
      </c>
      <c r="J7" s="862" t="s">
        <v>423</v>
      </c>
      <c r="K7" s="862" t="s">
        <v>882</v>
      </c>
      <c r="L7" s="862" t="s">
        <v>427</v>
      </c>
      <c r="M7" s="862" t="s">
        <v>883</v>
      </c>
      <c r="N7" s="862" t="s">
        <v>423</v>
      </c>
      <c r="O7" s="862" t="s">
        <v>882</v>
      </c>
      <c r="P7" s="862" t="s">
        <v>427</v>
      </c>
      <c r="Q7" s="862" t="s">
        <v>883</v>
      </c>
      <c r="R7" s="862" t="s">
        <v>423</v>
      </c>
      <c r="S7" s="862" t="s">
        <v>882</v>
      </c>
      <c r="T7" s="862" t="s">
        <v>427</v>
      </c>
      <c r="U7" s="862" t="s">
        <v>883</v>
      </c>
      <c r="V7" s="862" t="s">
        <v>423</v>
      </c>
      <c r="W7" s="862" t="s">
        <v>882</v>
      </c>
      <c r="X7" s="862" t="s">
        <v>427</v>
      </c>
      <c r="Y7" s="862" t="s">
        <v>883</v>
      </c>
      <c r="Z7" s="862" t="s">
        <v>423</v>
      </c>
      <c r="AA7" s="862" t="s">
        <v>882</v>
      </c>
      <c r="AB7" s="862" t="s">
        <v>427</v>
      </c>
      <c r="AC7" s="862" t="s">
        <v>883</v>
      </c>
      <c r="AD7" s="862" t="s">
        <v>423</v>
      </c>
      <c r="AE7" s="862" t="s">
        <v>882</v>
      </c>
      <c r="AF7" s="862" t="s">
        <v>427</v>
      </c>
      <c r="AG7" s="862" t="s">
        <v>883</v>
      </c>
      <c r="AH7" s="862" t="s">
        <v>423</v>
      </c>
      <c r="AI7" s="862" t="s">
        <v>882</v>
      </c>
      <c r="AJ7" s="862" t="s">
        <v>427</v>
      </c>
      <c r="AK7" s="862" t="s">
        <v>883</v>
      </c>
      <c r="AL7" s="862" t="s">
        <v>423</v>
      </c>
      <c r="AM7" s="862" t="s">
        <v>882</v>
      </c>
      <c r="AN7" s="862" t="s">
        <v>427</v>
      </c>
      <c r="AO7" s="862" t="s">
        <v>883</v>
      </c>
      <c r="AP7" s="862" t="s">
        <v>423</v>
      </c>
      <c r="AQ7" s="862" t="s">
        <v>882</v>
      </c>
      <c r="AR7" s="862" t="s">
        <v>427</v>
      </c>
      <c r="AS7" s="862" t="s">
        <v>883</v>
      </c>
      <c r="AT7" s="862" t="s">
        <v>423</v>
      </c>
      <c r="AU7" s="862" t="s">
        <v>882</v>
      </c>
      <c r="AV7" s="862" t="s">
        <v>427</v>
      </c>
      <c r="AW7" s="862" t="s">
        <v>883</v>
      </c>
      <c r="AX7" s="862" t="s">
        <v>423</v>
      </c>
      <c r="AY7" s="862" t="s">
        <v>882</v>
      </c>
      <c r="AZ7" s="862" t="s">
        <v>427</v>
      </c>
      <c r="BA7" s="862" t="s">
        <v>883</v>
      </c>
      <c r="BB7" s="862" t="s">
        <v>423</v>
      </c>
      <c r="BC7" s="862" t="s">
        <v>882</v>
      </c>
      <c r="BD7" s="862" t="s">
        <v>427</v>
      </c>
      <c r="BE7" s="862" t="s">
        <v>883</v>
      </c>
      <c r="BF7" s="862" t="s">
        <v>423</v>
      </c>
      <c r="BG7" s="862" t="s">
        <v>882</v>
      </c>
      <c r="BH7" s="862" t="s">
        <v>427</v>
      </c>
      <c r="BI7" s="862" t="s">
        <v>883</v>
      </c>
      <c r="BJ7" s="862" t="s">
        <v>423</v>
      </c>
      <c r="BK7" s="862" t="s">
        <v>882</v>
      </c>
      <c r="BL7" s="862" t="s">
        <v>427</v>
      </c>
      <c r="BM7" s="862" t="s">
        <v>883</v>
      </c>
      <c r="BN7" s="862" t="s">
        <v>423</v>
      </c>
      <c r="BO7" s="862" t="s">
        <v>882</v>
      </c>
      <c r="BP7" s="862" t="s">
        <v>427</v>
      </c>
      <c r="BQ7" s="862" t="s">
        <v>883</v>
      </c>
      <c r="BR7" s="862" t="s">
        <v>423</v>
      </c>
      <c r="BS7" s="862" t="s">
        <v>882</v>
      </c>
      <c r="BT7" s="862" t="s">
        <v>427</v>
      </c>
      <c r="BU7" s="862" t="s">
        <v>883</v>
      </c>
      <c r="BV7" s="862" t="s">
        <v>423</v>
      </c>
      <c r="BW7" s="862" t="s">
        <v>882</v>
      </c>
      <c r="BX7" s="862" t="s">
        <v>427</v>
      </c>
      <c r="BY7" s="862" t="s">
        <v>883</v>
      </c>
      <c r="BZ7" s="862" t="s">
        <v>423</v>
      </c>
      <c r="CA7" s="862" t="s">
        <v>882</v>
      </c>
      <c r="CB7" s="862" t="s">
        <v>427</v>
      </c>
      <c r="CC7" s="862" t="s">
        <v>883</v>
      </c>
      <c r="CD7" s="862" t="s">
        <v>423</v>
      </c>
      <c r="CE7" s="862" t="s">
        <v>882</v>
      </c>
      <c r="CF7" s="862" t="s">
        <v>427</v>
      </c>
      <c r="CG7" s="862" t="s">
        <v>883</v>
      </c>
      <c r="CH7" s="862" t="s">
        <v>423</v>
      </c>
      <c r="CI7" s="862" t="s">
        <v>882</v>
      </c>
      <c r="CJ7" s="862" t="s">
        <v>427</v>
      </c>
      <c r="CK7" s="862" t="s">
        <v>883</v>
      </c>
      <c r="CL7" s="862" t="s">
        <v>423</v>
      </c>
      <c r="CM7" s="862" t="s">
        <v>882</v>
      </c>
      <c r="CN7" s="862" t="s">
        <v>427</v>
      </c>
      <c r="CO7" s="862" t="s">
        <v>883</v>
      </c>
      <c r="CP7" s="862" t="s">
        <v>423</v>
      </c>
      <c r="CQ7" s="862" t="s">
        <v>882</v>
      </c>
      <c r="CR7" s="862" t="s">
        <v>427</v>
      </c>
      <c r="CS7" s="862" t="s">
        <v>883</v>
      </c>
      <c r="CT7" s="862" t="s">
        <v>423</v>
      </c>
      <c r="CU7" s="862" t="s">
        <v>882</v>
      </c>
      <c r="CV7" s="862" t="s">
        <v>427</v>
      </c>
      <c r="CW7" s="862" t="s">
        <v>883</v>
      </c>
      <c r="CX7" s="862" t="s">
        <v>423</v>
      </c>
      <c r="CY7" s="862" t="s">
        <v>882</v>
      </c>
      <c r="CZ7" s="862" t="s">
        <v>427</v>
      </c>
      <c r="DA7" s="862" t="s">
        <v>883</v>
      </c>
      <c r="DB7" s="862" t="s">
        <v>423</v>
      </c>
      <c r="DC7" s="862" t="s">
        <v>882</v>
      </c>
      <c r="DD7" s="862" t="s">
        <v>427</v>
      </c>
      <c r="DE7" s="862" t="s">
        <v>883</v>
      </c>
      <c r="DF7" s="862" t="s">
        <v>423</v>
      </c>
      <c r="DG7" s="862" t="s">
        <v>882</v>
      </c>
      <c r="DH7" s="862" t="s">
        <v>427</v>
      </c>
      <c r="DI7" s="862" t="s">
        <v>883</v>
      </c>
      <c r="DJ7" s="862" t="s">
        <v>423</v>
      </c>
      <c r="DK7" s="862" t="s">
        <v>882</v>
      </c>
      <c r="DL7" s="862" t="s">
        <v>427</v>
      </c>
      <c r="DM7" s="862" t="s">
        <v>883</v>
      </c>
      <c r="DN7" s="862" t="s">
        <v>423</v>
      </c>
      <c r="DO7" s="862" t="s">
        <v>882</v>
      </c>
      <c r="DP7" s="862" t="s">
        <v>427</v>
      </c>
      <c r="DQ7" s="862" t="s">
        <v>883</v>
      </c>
      <c r="DR7" s="848" t="s">
        <v>464</v>
      </c>
    </row>
    <row r="8" s="562" customFormat="true" ht="63.75" hidden="false" customHeight="false" outlineLevel="0" collapsed="false">
      <c r="A8" s="864"/>
      <c r="B8" s="865"/>
      <c r="C8" s="866"/>
      <c r="D8" s="867" t="s">
        <v>884</v>
      </c>
      <c r="E8" s="868" t="n">
        <v>0.5</v>
      </c>
      <c r="F8" s="869" t="n">
        <f aca="false">SUMIF($J$7:$DQ$7,F$7,$J8:$DQ8)</f>
        <v>2736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/>
      <c r="W8" s="871"/>
      <c r="X8" s="871"/>
      <c r="Y8" s="872"/>
      <c r="Z8" s="873"/>
      <c r="AA8" s="871"/>
      <c r="AB8" s="871"/>
      <c r="AC8" s="872"/>
      <c r="AD8" s="873"/>
      <c r="AE8" s="871"/>
      <c r="AF8" s="871"/>
      <c r="AG8" s="872"/>
      <c r="AH8" s="873"/>
      <c r="AI8" s="871"/>
      <c r="AJ8" s="871"/>
      <c r="AK8" s="872"/>
      <c r="AL8" s="873" t="n">
        <v>176</v>
      </c>
      <c r="AM8" s="871"/>
      <c r="AN8" s="871"/>
      <c r="AO8" s="872"/>
      <c r="AP8" s="873" t="n">
        <v>176</v>
      </c>
      <c r="AQ8" s="871"/>
      <c r="AR8" s="871"/>
      <c r="AS8" s="872"/>
      <c r="AT8" s="873" t="n">
        <v>168</v>
      </c>
      <c r="AU8" s="871"/>
      <c r="AV8" s="871"/>
      <c r="AW8" s="872"/>
      <c r="AX8" s="873" t="n">
        <v>176</v>
      </c>
      <c r="AY8" s="871"/>
      <c r="AZ8" s="871"/>
      <c r="BA8" s="872"/>
      <c r="BB8" s="873" t="n">
        <v>184</v>
      </c>
      <c r="BC8" s="871"/>
      <c r="BD8" s="871"/>
      <c r="BE8" s="872"/>
      <c r="BF8" s="873" t="n">
        <v>168</v>
      </c>
      <c r="BG8" s="871"/>
      <c r="BH8" s="871"/>
      <c r="BI8" s="872"/>
      <c r="BJ8" s="873" t="n">
        <v>160</v>
      </c>
      <c r="BK8" s="871"/>
      <c r="BL8" s="871"/>
      <c r="BM8" s="872"/>
      <c r="BN8" s="873" t="n">
        <v>184</v>
      </c>
      <c r="BO8" s="871"/>
      <c r="BP8" s="871"/>
      <c r="BQ8" s="872"/>
      <c r="BR8" s="873" t="n">
        <v>168</v>
      </c>
      <c r="BS8" s="871"/>
      <c r="BT8" s="871"/>
      <c r="BU8" s="872"/>
      <c r="BV8" s="873" t="n">
        <v>168</v>
      </c>
      <c r="BW8" s="871"/>
      <c r="BX8" s="871"/>
      <c r="BY8" s="872"/>
      <c r="BZ8" s="873" t="n">
        <v>176</v>
      </c>
      <c r="CA8" s="871"/>
      <c r="CB8" s="871"/>
      <c r="CC8" s="872"/>
      <c r="CD8" s="873" t="n">
        <v>160</v>
      </c>
      <c r="CE8" s="871"/>
      <c r="CF8" s="871"/>
      <c r="CG8" s="872"/>
      <c r="CH8" s="873" t="n">
        <v>184</v>
      </c>
      <c r="CI8" s="871"/>
      <c r="CJ8" s="871"/>
      <c r="CK8" s="872"/>
      <c r="CL8" s="871" t="n">
        <v>168</v>
      </c>
      <c r="CM8" s="871"/>
      <c r="CN8" s="871"/>
      <c r="CO8" s="872"/>
      <c r="CP8" s="873" t="n">
        <v>160</v>
      </c>
      <c r="CQ8" s="871"/>
      <c r="CR8" s="871"/>
      <c r="CS8" s="872"/>
      <c r="CT8" s="873" t="n">
        <v>76</v>
      </c>
      <c r="CU8" s="871"/>
      <c r="CV8" s="871"/>
      <c r="CW8" s="872"/>
      <c r="CX8" s="871" t="n">
        <v>84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12.75" hidden="false" customHeight="false" outlineLevel="0" collapsed="false">
      <c r="A9" s="864"/>
      <c r="B9" s="865"/>
      <c r="C9" s="866"/>
      <c r="D9" s="874" t="s">
        <v>885</v>
      </c>
      <c r="E9" s="868" t="n">
        <v>0.2</v>
      </c>
      <c r="F9" s="869" t="n">
        <f aca="false">SUMIF($J$7:$DQ$7,F$7,$J9:$DQ9)</f>
        <v>649.6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 t="n">
        <v>35.2</v>
      </c>
      <c r="AE9" s="871"/>
      <c r="AF9" s="871"/>
      <c r="AG9" s="872"/>
      <c r="AH9" s="873" t="n">
        <v>35.2</v>
      </c>
      <c r="AI9" s="871"/>
      <c r="AJ9" s="871"/>
      <c r="AK9" s="872"/>
      <c r="AL9" s="873" t="n">
        <v>35.2</v>
      </c>
      <c r="AM9" s="871"/>
      <c r="AN9" s="871"/>
      <c r="AO9" s="872"/>
      <c r="AP9" s="873" t="n">
        <v>35.2</v>
      </c>
      <c r="AQ9" s="871"/>
      <c r="AR9" s="871"/>
      <c r="AS9" s="872"/>
      <c r="AT9" s="873" t="n">
        <v>33.6</v>
      </c>
      <c r="AU9" s="871"/>
      <c r="AV9" s="871"/>
      <c r="AW9" s="872"/>
      <c r="AX9" s="873" t="n">
        <v>35.2</v>
      </c>
      <c r="AY9" s="871"/>
      <c r="AZ9" s="871"/>
      <c r="BA9" s="872"/>
      <c r="BB9" s="873" t="n">
        <v>36.8</v>
      </c>
      <c r="BC9" s="871"/>
      <c r="BD9" s="871"/>
      <c r="BE9" s="872"/>
      <c r="BF9" s="873" t="n">
        <v>33.6</v>
      </c>
      <c r="BG9" s="871"/>
      <c r="BH9" s="871"/>
      <c r="BI9" s="872"/>
      <c r="BJ9" s="873" t="n">
        <v>32</v>
      </c>
      <c r="BK9" s="871"/>
      <c r="BL9" s="871"/>
      <c r="BM9" s="872"/>
      <c r="BN9" s="873" t="n">
        <v>36.8</v>
      </c>
      <c r="BO9" s="871"/>
      <c r="BP9" s="871"/>
      <c r="BQ9" s="872"/>
      <c r="BR9" s="873" t="n">
        <v>33.6</v>
      </c>
      <c r="BS9" s="871"/>
      <c r="BT9" s="871"/>
      <c r="BU9" s="872"/>
      <c r="BV9" s="873" t="n">
        <v>33.6</v>
      </c>
      <c r="BW9" s="871"/>
      <c r="BX9" s="871"/>
      <c r="BY9" s="872"/>
      <c r="BZ9" s="873" t="n">
        <v>35.2</v>
      </c>
      <c r="CA9" s="871"/>
      <c r="CB9" s="871"/>
      <c r="CC9" s="872"/>
      <c r="CD9" s="873" t="n">
        <v>32</v>
      </c>
      <c r="CE9" s="871"/>
      <c r="CF9" s="871"/>
      <c r="CG9" s="872"/>
      <c r="CH9" s="873" t="n">
        <v>36.8</v>
      </c>
      <c r="CI9" s="871"/>
      <c r="CJ9" s="871"/>
      <c r="CK9" s="872"/>
      <c r="CL9" s="871" t="n">
        <v>33.6</v>
      </c>
      <c r="CM9" s="871"/>
      <c r="CN9" s="871"/>
      <c r="CO9" s="872"/>
      <c r="CP9" s="873" t="n">
        <v>32</v>
      </c>
      <c r="CQ9" s="871"/>
      <c r="CR9" s="871"/>
      <c r="CS9" s="872"/>
      <c r="CT9" s="873" t="n">
        <v>30.4</v>
      </c>
      <c r="CU9" s="871"/>
      <c r="CV9" s="871"/>
      <c r="CW9" s="872"/>
      <c r="CX9" s="871" t="n">
        <v>33.6</v>
      </c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/>
      <c r="E10" s="868"/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12.75" hidden="false" customHeight="false" outlineLevel="0" collapsed="false">
      <c r="A11" s="864"/>
      <c r="B11" s="865"/>
      <c r="C11" s="866"/>
      <c r="D11" s="874"/>
      <c r="E11" s="868"/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/>
      <c r="E12" s="868"/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CL67 CN8:DQ9 CM10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886</v>
      </c>
    </row>
    <row r="2" customFormat="false" ht="15.75" hidden="false" customHeight="false" outlineLevel="0" collapsed="false">
      <c r="E2" s="895" t="s">
        <v>887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888</v>
      </c>
      <c r="I4" s="893" t="s">
        <v>889</v>
      </c>
    </row>
    <row r="5" customFormat="false" ht="11.25" hidden="false" customHeight="false" outlineLevel="0" collapsed="false">
      <c r="B5" s="898" t="s">
        <v>890</v>
      </c>
      <c r="C5" s="899" t="s">
        <v>891</v>
      </c>
      <c r="D5" s="898" t="s">
        <v>892</v>
      </c>
      <c r="E5" s="898" t="s">
        <v>893</v>
      </c>
      <c r="F5" s="899" t="s">
        <v>421</v>
      </c>
      <c r="G5" s="899"/>
      <c r="H5" s="900"/>
      <c r="I5" s="899" t="s">
        <v>891</v>
      </c>
      <c r="J5" s="900" t="s">
        <v>892</v>
      </c>
      <c r="K5" s="900" t="s">
        <v>893</v>
      </c>
      <c r="L5" s="899" t="s">
        <v>421</v>
      </c>
    </row>
    <row r="6" customFormat="false" ht="11.25" hidden="false" customHeight="false" outlineLevel="0" collapsed="false">
      <c r="B6" s="898" t="s">
        <v>894</v>
      </c>
      <c r="C6" s="898" t="s">
        <v>895</v>
      </c>
      <c r="D6" s="898" t="s">
        <v>895</v>
      </c>
      <c r="E6" s="898" t="s">
        <v>895</v>
      </c>
      <c r="F6" s="898" t="s">
        <v>895</v>
      </c>
      <c r="G6" s="898"/>
      <c r="H6" s="900" t="s">
        <v>894</v>
      </c>
      <c r="I6" s="900" t="s">
        <v>896</v>
      </c>
      <c r="J6" s="900" t="s">
        <v>896</v>
      </c>
      <c r="K6" s="900" t="s">
        <v>896</v>
      </c>
      <c r="L6" s="900" t="s">
        <v>896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97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97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98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98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99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99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900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900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886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901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901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902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902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903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903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904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904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905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905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906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906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907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907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908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908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909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909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910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910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911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911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912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912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913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913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914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914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915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915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916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916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917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917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918</v>
      </c>
      <c r="L2" s="914" t="s">
        <v>886</v>
      </c>
      <c r="M2" s="915" t="n">
        <v>0.0815</v>
      </c>
    </row>
    <row r="4" customFormat="false" ht="12.75" hidden="false" customHeight="false" outlineLevel="0" collapsed="false">
      <c r="D4" s="916" t="s">
        <v>919</v>
      </c>
      <c r="E4" s="916"/>
      <c r="F4" s="916"/>
      <c r="K4" s="916" t="s">
        <v>919</v>
      </c>
      <c r="L4" s="916"/>
      <c r="M4" s="916"/>
      <c r="R4" s="916" t="s">
        <v>919</v>
      </c>
      <c r="S4" s="916"/>
      <c r="T4" s="916"/>
    </row>
    <row r="5" customFormat="false" ht="12.75" hidden="false" customHeight="false" outlineLevel="0" collapsed="false">
      <c r="D5" s="916" t="s">
        <v>920</v>
      </c>
      <c r="E5" s="916"/>
      <c r="F5" s="916"/>
      <c r="K5" s="916" t="s">
        <v>279</v>
      </c>
      <c r="L5" s="916"/>
      <c r="M5" s="916"/>
      <c r="R5" s="916" t="s">
        <v>921</v>
      </c>
      <c r="S5" s="916"/>
      <c r="T5" s="916"/>
    </row>
    <row r="6" customFormat="false" ht="12.75" hidden="false" customHeight="false" outlineLevel="0" collapsed="false">
      <c r="B6" s="917"/>
      <c r="C6" s="918" t="s">
        <v>922</v>
      </c>
      <c r="D6" s="918" t="s">
        <v>332</v>
      </c>
      <c r="E6" s="918" t="s">
        <v>923</v>
      </c>
      <c r="F6" s="918" t="s">
        <v>924</v>
      </c>
      <c r="G6" s="918" t="s">
        <v>925</v>
      </c>
      <c r="H6" s="919"/>
      <c r="I6" s="919"/>
      <c r="J6" s="918" t="s">
        <v>922</v>
      </c>
      <c r="K6" s="918" t="s">
        <v>332</v>
      </c>
      <c r="L6" s="918" t="s">
        <v>923</v>
      </c>
      <c r="M6" s="918" t="s">
        <v>924</v>
      </c>
      <c r="N6" s="918" t="s">
        <v>925</v>
      </c>
      <c r="O6" s="919"/>
      <c r="P6" s="919"/>
      <c r="Q6" s="918" t="s">
        <v>922</v>
      </c>
      <c r="R6" s="918" t="s">
        <v>332</v>
      </c>
      <c r="S6" s="918" t="s">
        <v>923</v>
      </c>
      <c r="T6" s="918" t="s">
        <v>924</v>
      </c>
      <c r="U6" s="918" t="s">
        <v>925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98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98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98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99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99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99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900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900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900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901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901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901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902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902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902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903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903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903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904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904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904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905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905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905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906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906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906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907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907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907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908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908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908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909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909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909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910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910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910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911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911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911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912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912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912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913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913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913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914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914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914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915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915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915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916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916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916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917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917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917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26</v>
      </c>
      <c r="E50" s="916"/>
      <c r="F50" s="916"/>
      <c r="K50" s="916" t="s">
        <v>926</v>
      </c>
      <c r="L50" s="916"/>
      <c r="M50" s="916"/>
      <c r="R50" s="916" t="s">
        <v>926</v>
      </c>
      <c r="S50" s="916"/>
      <c r="T50" s="916"/>
    </row>
    <row r="51" customFormat="false" ht="12.75" hidden="false" customHeight="false" outlineLevel="0" collapsed="false">
      <c r="D51" s="916" t="s">
        <v>920</v>
      </c>
      <c r="E51" s="916"/>
      <c r="F51" s="916"/>
      <c r="K51" s="916" t="s">
        <v>927</v>
      </c>
      <c r="L51" s="916"/>
      <c r="M51" s="916"/>
      <c r="R51" s="916" t="s">
        <v>921</v>
      </c>
      <c r="S51" s="916"/>
      <c r="T51" s="916"/>
    </row>
    <row r="52" customFormat="false" ht="12.75" hidden="false" customHeight="false" outlineLevel="0" collapsed="false">
      <c r="B52" s="917"/>
      <c r="C52" s="918" t="s">
        <v>922</v>
      </c>
      <c r="D52" s="918" t="s">
        <v>332</v>
      </c>
      <c r="E52" s="918" t="s">
        <v>923</v>
      </c>
      <c r="F52" s="918" t="s">
        <v>924</v>
      </c>
      <c r="G52" s="918" t="s">
        <v>925</v>
      </c>
      <c r="H52" s="919"/>
      <c r="I52" s="919"/>
      <c r="J52" s="918" t="s">
        <v>922</v>
      </c>
      <c r="K52" s="918" t="s">
        <v>332</v>
      </c>
      <c r="L52" s="918" t="s">
        <v>923</v>
      </c>
      <c r="M52" s="918" t="s">
        <v>924</v>
      </c>
      <c r="N52" s="918" t="s">
        <v>925</v>
      </c>
      <c r="O52" s="919"/>
      <c r="P52" s="919"/>
      <c r="Q52" s="918" t="s">
        <v>922</v>
      </c>
      <c r="R52" s="918" t="s">
        <v>332</v>
      </c>
      <c r="S52" s="918" t="s">
        <v>923</v>
      </c>
      <c r="T52" s="918" t="s">
        <v>924</v>
      </c>
      <c r="U52" s="918" t="s">
        <v>925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98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98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98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99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99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99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900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900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900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901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901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901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902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902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902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903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903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903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904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904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904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905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905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905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906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906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906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907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907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907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908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908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908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909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909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909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910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910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910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911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911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911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912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912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912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913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913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913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914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914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914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915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915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915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916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916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916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917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917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917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28</v>
      </c>
    </row>
    <row r="97" customFormat="false" ht="12.75" hidden="false" customHeight="false" outlineLevel="0" collapsed="false">
      <c r="C97" s="928" t="s">
        <v>929</v>
      </c>
      <c r="D97" s="928"/>
      <c r="E97" s="928" t="s">
        <v>930</v>
      </c>
      <c r="F97" s="928" t="s">
        <v>931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32</v>
      </c>
      <c r="D119" s="928" t="s">
        <v>933</v>
      </c>
      <c r="E119" s="928"/>
      <c r="F119" s="928"/>
    </row>
    <row r="120" customFormat="false" ht="12.75" hidden="false" customHeight="false" outlineLevel="0" collapsed="false">
      <c r="C120" s="928"/>
      <c r="D120" s="928" t="s">
        <v>934</v>
      </c>
      <c r="E120" s="928"/>
      <c r="F120" s="928"/>
    </row>
    <row r="121" customFormat="false" ht="12.75" hidden="false" customHeight="false" outlineLevel="0" collapsed="false">
      <c r="C121" s="928"/>
      <c r="D121" s="928" t="s">
        <v>935</v>
      </c>
      <c r="E121" s="928"/>
      <c r="F121" s="928"/>
    </row>
    <row r="122" customFormat="false" ht="12.75" hidden="false" customHeight="false" outlineLevel="0" collapsed="false">
      <c r="C122" s="928"/>
      <c r="D122" s="928" t="s">
        <v>936</v>
      </c>
      <c r="E122" s="928"/>
      <c r="F122" s="928"/>
    </row>
    <row r="123" customFormat="false" ht="12.75" hidden="false" customHeight="false" outlineLevel="0" collapsed="false">
      <c r="D123" s="928" t="s">
        <v>937</v>
      </c>
      <c r="E123" s="912" t="s">
        <v>938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39</v>
      </c>
      <c r="C8" s="933"/>
      <c r="D8" s="933"/>
      <c r="E8" s="934" t="n">
        <f aca="false">SUM(E11:E311)</f>
        <v>23760006.528</v>
      </c>
      <c r="F8" s="935" t="n">
        <f aca="false">SUM(F11:F311)</f>
        <v>23760006.528</v>
      </c>
      <c r="G8" s="935" t="n">
        <f aca="false">SUM(G11:G311)</f>
        <v>23760006.528</v>
      </c>
      <c r="H8" s="935" t="n">
        <f aca="false">SUM(H11:H311)</f>
        <v>23760006.528</v>
      </c>
      <c r="I8" s="935" t="n">
        <f aca="false">SUM(I11:I311)</f>
        <v>23760006.528</v>
      </c>
      <c r="J8" s="935" t="n">
        <f aca="false">SUM(J11:J311)</f>
        <v>23760006.528</v>
      </c>
      <c r="K8" s="935" t="n">
        <f aca="false">SUM(K11:K311)</f>
        <v>23760006.528</v>
      </c>
      <c r="L8" s="935" t="n">
        <f aca="false">SUM(L11:L311)</f>
        <v>23760006.528</v>
      </c>
      <c r="M8" s="935" t="n">
        <f aca="false">SUM(M11:M311)</f>
        <v>23648220.288</v>
      </c>
      <c r="N8" s="935" t="n">
        <f aca="false">SUM(N11:N311)</f>
        <v>23648220.288</v>
      </c>
      <c r="O8" s="935" t="n">
        <f aca="false">SUM(O11:O311)</f>
        <v>23648220.288</v>
      </c>
      <c r="P8" s="935" t="n">
        <f aca="false">SUM(P11:P311)</f>
        <v>23648220.288</v>
      </c>
      <c r="Q8" s="935" t="n">
        <f aca="false">SUM(Q11:Q311)</f>
        <v>23648220.288</v>
      </c>
      <c r="R8" s="935" t="n">
        <f aca="false">SUM(R11:R311)</f>
        <v>23648220.288</v>
      </c>
      <c r="S8" s="935" t="n">
        <f aca="false">SUM(S11:S311)</f>
        <v>23648220.288</v>
      </c>
      <c r="T8" s="935" t="n">
        <f aca="false">SUM(T11:T311)</f>
        <v>4788574.08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40</v>
      </c>
      <c r="F10" s="937" t="s">
        <v>941</v>
      </c>
      <c r="G10" s="937" t="s">
        <v>942</v>
      </c>
      <c r="H10" s="937" t="s">
        <v>943</v>
      </c>
      <c r="I10" s="937" t="s">
        <v>944</v>
      </c>
      <c r="J10" s="937" t="s">
        <v>945</v>
      </c>
      <c r="K10" s="937" t="s">
        <v>946</v>
      </c>
      <c r="L10" s="937" t="s">
        <v>947</v>
      </c>
      <c r="M10" s="937" t="s">
        <v>948</v>
      </c>
      <c r="N10" s="937" t="s">
        <v>949</v>
      </c>
      <c r="O10" s="937" t="s">
        <v>950</v>
      </c>
      <c r="P10" s="937" t="s">
        <v>951</v>
      </c>
      <c r="Q10" s="937" t="s">
        <v>952</v>
      </c>
      <c r="R10" s="937" t="s">
        <v>953</v>
      </c>
      <c r="S10" s="937" t="s">
        <v>954</v>
      </c>
      <c r="T10" s="937" t="s">
        <v>955</v>
      </c>
      <c r="U10" s="937" t="s">
        <v>956</v>
      </c>
      <c r="V10" s="937" t="s">
        <v>957</v>
      </c>
      <c r="W10" s="937" t="s">
        <v>958</v>
      </c>
      <c r="X10" s="937" t="s">
        <v>959</v>
      </c>
    </row>
    <row r="11" customFormat="false" ht="12.75" hidden="false" customHeight="false" outlineLevel="0" collapsed="false">
      <c r="B11" s="749" t="str">
        <f aca="false">'2 - ProjectedEEActivities'!D11</f>
        <v>HVAC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str">
        <f aca="false">'2 - ProjectedEEActivities'!D12</f>
        <v>Package single Tier 1-air cooled</v>
      </c>
      <c r="C12" s="938" t="n">
        <f aca="false">'2 - ProjectedEEActivities'!M12</f>
        <v>15</v>
      </c>
      <c r="D12" s="939" t="n">
        <f aca="false">'2 - ProjectedEEActivities'!T12</f>
        <v>8638958.592</v>
      </c>
      <c r="E12" s="939" t="n">
        <f aca="false">IF(C12&gt;0,D12,0)</f>
        <v>8638958.592</v>
      </c>
      <c r="F12" s="939" t="n">
        <f aca="false">IF(C12&gt;1,D12,0)</f>
        <v>8638958.592</v>
      </c>
      <c r="G12" s="939" t="n">
        <f aca="false">IF(C12&gt;2,D12,0)</f>
        <v>8638958.592</v>
      </c>
      <c r="H12" s="939" t="n">
        <f aca="false">IF(C12&gt;3,D12,0)</f>
        <v>8638958.592</v>
      </c>
      <c r="I12" s="939" t="n">
        <f aca="false">IF(C12&gt;4,D12,0)</f>
        <v>8638958.592</v>
      </c>
      <c r="J12" s="939" t="n">
        <f aca="false">IF(C12&gt;5,D12,0)</f>
        <v>8638958.592</v>
      </c>
      <c r="K12" s="939" t="n">
        <f aca="false">IF(C12&gt;6,D12,0)</f>
        <v>8638958.592</v>
      </c>
      <c r="L12" s="939" t="n">
        <f aca="false">IF(C12&gt;7,D12,0)</f>
        <v>8638958.592</v>
      </c>
      <c r="M12" s="939" t="n">
        <f aca="false">IF(C12&gt;8,D12,0)</f>
        <v>8638958.592</v>
      </c>
      <c r="N12" s="939" t="n">
        <f aca="false">IF(C12&gt;9,D12,0)</f>
        <v>8638958.592</v>
      </c>
      <c r="O12" s="939" t="n">
        <f aca="false">IF(C12&gt;10,D12,0)</f>
        <v>8638958.592</v>
      </c>
      <c r="P12" s="939" t="n">
        <f aca="false">IF(C12&gt;11,D12,0)</f>
        <v>8638958.592</v>
      </c>
      <c r="Q12" s="939" t="n">
        <f aca="false">IF(C12&gt;12,D12,0)</f>
        <v>8638958.592</v>
      </c>
      <c r="R12" s="939" t="n">
        <f aca="false">IF(C12&gt;13,D12,0)</f>
        <v>8638958.592</v>
      </c>
      <c r="S12" s="939" t="n">
        <f aca="false">IF(C12&gt;14,D12,0)</f>
        <v>8638958.592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str">
        <f aca="false">'2 - ProjectedEEActivities'!D13</f>
        <v>Split System single Tier 1- air cooled</v>
      </c>
      <c r="C13" s="938" t="n">
        <f aca="false">'2 - ProjectedEEActivities'!M13</f>
        <v>15</v>
      </c>
      <c r="D13" s="939" t="n">
        <f aca="false">'2 - ProjectedEEActivities'!T13</f>
        <v>2460175.872</v>
      </c>
      <c r="E13" s="939" t="n">
        <f aca="false">IF(C13&gt;0,D13,0)</f>
        <v>2460175.872</v>
      </c>
      <c r="F13" s="939" t="n">
        <f aca="false">IF(C13&gt;1,D13,0)</f>
        <v>2460175.872</v>
      </c>
      <c r="G13" s="939" t="n">
        <f aca="false">IF(C13&gt;2,D13,0)</f>
        <v>2460175.872</v>
      </c>
      <c r="H13" s="939" t="n">
        <f aca="false">IF(C13&gt;3,D13,0)</f>
        <v>2460175.872</v>
      </c>
      <c r="I13" s="939" t="n">
        <f aca="false">IF(C13&gt;4,D13,0)</f>
        <v>2460175.872</v>
      </c>
      <c r="J13" s="939" t="n">
        <f aca="false">IF(C13&gt;5,D13,0)</f>
        <v>2460175.872</v>
      </c>
      <c r="K13" s="939" t="n">
        <f aca="false">IF(C13&gt;6,D13,0)</f>
        <v>2460175.872</v>
      </c>
      <c r="L13" s="939" t="n">
        <f aca="false">IF(C13&gt;7,D13,0)</f>
        <v>2460175.872</v>
      </c>
      <c r="M13" s="939" t="n">
        <f aca="false">IF(C13&gt;8,D13,0)</f>
        <v>2460175.872</v>
      </c>
      <c r="N13" s="939" t="n">
        <f aca="false">IF(C13&gt;9,D13,0)</f>
        <v>2460175.872</v>
      </c>
      <c r="O13" s="939" t="n">
        <f aca="false">IF(C13&gt;10,D13,0)</f>
        <v>2460175.872</v>
      </c>
      <c r="P13" s="939" t="n">
        <f aca="false">IF(C13&gt;11,D13,0)</f>
        <v>2460175.872</v>
      </c>
      <c r="Q13" s="939" t="n">
        <f aca="false">IF(C13&gt;12,D13,0)</f>
        <v>2460175.872</v>
      </c>
      <c r="R13" s="939" t="n">
        <f aca="false">IF(C13&gt;13,D13,0)</f>
        <v>2460175.872</v>
      </c>
      <c r="S13" s="939" t="n">
        <f aca="false">IF(C13&gt;14,D13,0)</f>
        <v>2460175.872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str">
        <f aca="false">'2 - ProjectedEEActivities'!D14</f>
        <v>Package single Tier 2 - air cooled</v>
      </c>
      <c r="C14" s="938" t="n">
        <f aca="false">'2 - ProjectedEEActivities'!M14</f>
        <v>15</v>
      </c>
      <c r="D14" s="939" t="n">
        <f aca="false">'2 - ProjectedEEActivities'!T14</f>
        <v>1299282.432</v>
      </c>
      <c r="E14" s="939" t="n">
        <f aca="false">IF(C14&gt;0,D14,0)</f>
        <v>1299282.432</v>
      </c>
      <c r="F14" s="939" t="n">
        <f aca="false">IF(C14&gt;1,D14,0)</f>
        <v>1299282.432</v>
      </c>
      <c r="G14" s="939" t="n">
        <f aca="false">IF(C14&gt;2,D14,0)</f>
        <v>1299282.432</v>
      </c>
      <c r="H14" s="939" t="n">
        <f aca="false">IF(C14&gt;3,D14,0)</f>
        <v>1299282.432</v>
      </c>
      <c r="I14" s="939" t="n">
        <f aca="false">IF(C14&gt;4,D14,0)</f>
        <v>1299282.432</v>
      </c>
      <c r="J14" s="939" t="n">
        <f aca="false">IF(C14&gt;5,D14,0)</f>
        <v>1299282.432</v>
      </c>
      <c r="K14" s="939" t="n">
        <f aca="false">IF(C14&gt;6,D14,0)</f>
        <v>1299282.432</v>
      </c>
      <c r="L14" s="939" t="n">
        <f aca="false">IF(C14&gt;7,D14,0)</f>
        <v>1299282.432</v>
      </c>
      <c r="M14" s="939" t="n">
        <f aca="false">IF(C14&gt;8,D14,0)</f>
        <v>1299282.432</v>
      </c>
      <c r="N14" s="939" t="n">
        <f aca="false">IF(C14&gt;9,D14,0)</f>
        <v>1299282.432</v>
      </c>
      <c r="O14" s="939" t="n">
        <f aca="false">IF(C14&gt;10,D14,0)</f>
        <v>1299282.432</v>
      </c>
      <c r="P14" s="939" t="n">
        <f aca="false">IF(C14&gt;11,D14,0)</f>
        <v>1299282.432</v>
      </c>
      <c r="Q14" s="939" t="n">
        <f aca="false">IF(C14&gt;12,D14,0)</f>
        <v>1299282.432</v>
      </c>
      <c r="R14" s="939" t="n">
        <f aca="false">IF(C14&gt;13,D14,0)</f>
        <v>1299282.432</v>
      </c>
      <c r="S14" s="939" t="n">
        <f aca="false">IF(C14&gt;14,D14,0)</f>
        <v>1299282.432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Split System single Tier 2- air cooled</v>
      </c>
      <c r="C15" s="938" t="n">
        <f aca="false">'2 - ProjectedEEActivities'!M15</f>
        <v>15</v>
      </c>
      <c r="D15" s="939" t="n">
        <f aca="false">'2 - ProjectedEEActivities'!T15</f>
        <v>1257962.496</v>
      </c>
      <c r="E15" s="939" t="n">
        <f aca="false">IF(C15&gt;0,D15,0)</f>
        <v>1257962.496</v>
      </c>
      <c r="F15" s="939" t="n">
        <f aca="false">IF(C15&gt;1,D15,0)</f>
        <v>1257962.496</v>
      </c>
      <c r="G15" s="939" t="n">
        <f aca="false">IF(C15&gt;2,D15,0)</f>
        <v>1257962.496</v>
      </c>
      <c r="H15" s="939" t="n">
        <f aca="false">IF(C15&gt;3,D15,0)</f>
        <v>1257962.496</v>
      </c>
      <c r="I15" s="939" t="n">
        <f aca="false">IF(C15&gt;4,D15,0)</f>
        <v>1257962.496</v>
      </c>
      <c r="J15" s="939" t="n">
        <f aca="false">IF(C15&gt;5,D15,0)</f>
        <v>1257962.496</v>
      </c>
      <c r="K15" s="939" t="n">
        <f aca="false">IF(C15&gt;6,D15,0)</f>
        <v>1257962.496</v>
      </c>
      <c r="L15" s="939" t="n">
        <f aca="false">IF(C15&gt;7,D15,0)</f>
        <v>1257962.496</v>
      </c>
      <c r="M15" s="939" t="n">
        <f aca="false">IF(C15&gt;8,D15,0)</f>
        <v>1257962.496</v>
      </c>
      <c r="N15" s="939" t="n">
        <f aca="false">IF(C15&gt;9,D15,0)</f>
        <v>1257962.496</v>
      </c>
      <c r="O15" s="939" t="n">
        <f aca="false">IF(C15&gt;10,D15,0)</f>
        <v>1257962.496</v>
      </c>
      <c r="P15" s="939" t="n">
        <f aca="false">IF(C15&gt;11,D15,0)</f>
        <v>1257962.496</v>
      </c>
      <c r="Q15" s="939" t="n">
        <f aca="false">IF(C15&gt;12,D15,0)</f>
        <v>1257962.496</v>
      </c>
      <c r="R15" s="939" t="n">
        <f aca="false">IF(C15&gt;13,D15,0)</f>
        <v>1257962.496</v>
      </c>
      <c r="S15" s="939" t="n">
        <f aca="false">IF(C15&gt;14,D15,0)</f>
        <v>1257962.496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str">
        <f aca="false">'2 - ProjectedEEActivities'!D16</f>
        <v>Package single Tier 3 - air cooled</v>
      </c>
      <c r="C16" s="938" t="n">
        <f aca="false">'2 - ProjectedEEActivities'!M16</f>
        <v>15</v>
      </c>
      <c r="D16" s="939" t="n">
        <f aca="false">'2 - ProjectedEEActivities'!T16</f>
        <v>539079.936</v>
      </c>
      <c r="E16" s="939" t="n">
        <f aca="false">IF(C16&gt;0,D16,0)</f>
        <v>539079.936</v>
      </c>
      <c r="F16" s="939" t="n">
        <f aca="false">IF(C16&gt;1,D16,0)</f>
        <v>539079.936</v>
      </c>
      <c r="G16" s="939" t="n">
        <f aca="false">IF(C16&gt;2,D16,0)</f>
        <v>539079.936</v>
      </c>
      <c r="H16" s="939" t="n">
        <f aca="false">IF(C16&gt;3,D16,0)</f>
        <v>539079.936</v>
      </c>
      <c r="I16" s="939" t="n">
        <f aca="false">IF(C16&gt;4,D16,0)</f>
        <v>539079.936</v>
      </c>
      <c r="J16" s="939" t="n">
        <f aca="false">IF(C16&gt;5,D16,0)</f>
        <v>539079.936</v>
      </c>
      <c r="K16" s="939" t="n">
        <f aca="false">IF(C16&gt;6,D16,0)</f>
        <v>539079.936</v>
      </c>
      <c r="L16" s="939" t="n">
        <f aca="false">IF(C16&gt;7,D16,0)</f>
        <v>539079.936</v>
      </c>
      <c r="M16" s="939" t="n">
        <f aca="false">IF(C16&gt;8,D16,0)</f>
        <v>539079.936</v>
      </c>
      <c r="N16" s="939" t="n">
        <f aca="false">IF(C16&gt;9,D16,0)</f>
        <v>539079.936</v>
      </c>
      <c r="O16" s="939" t="n">
        <f aca="false">IF(C16&gt;10,D16,0)</f>
        <v>539079.936</v>
      </c>
      <c r="P16" s="939" t="n">
        <f aca="false">IF(C16&gt;11,D16,0)</f>
        <v>539079.936</v>
      </c>
      <c r="Q16" s="939" t="n">
        <f aca="false">IF(C16&gt;12,D16,0)</f>
        <v>539079.936</v>
      </c>
      <c r="R16" s="939" t="n">
        <f aca="false">IF(C16&gt;13,D16,0)</f>
        <v>539079.936</v>
      </c>
      <c r="S16" s="939" t="n">
        <f aca="false">IF(C16&gt;14,D16,0)</f>
        <v>539079.936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str">
        <f aca="false">'2 - ProjectedEEActivities'!D17</f>
        <v>Split System Tier 3 - air cooled</v>
      </c>
      <c r="C17" s="938" t="n">
        <f aca="false">'2 - ProjectedEEActivities'!M17</f>
        <v>15</v>
      </c>
      <c r="D17" s="939" t="n">
        <f aca="false">'2 - ProjectedEEActivities'!T17</f>
        <v>533879.808</v>
      </c>
      <c r="E17" s="939" t="n">
        <f aca="false">IF(C17&gt;0,D17,0)</f>
        <v>533879.808</v>
      </c>
      <c r="F17" s="939" t="n">
        <f aca="false">IF(C17&gt;1,D17,0)</f>
        <v>533879.808</v>
      </c>
      <c r="G17" s="939" t="n">
        <f aca="false">IF(C17&gt;2,D17,0)</f>
        <v>533879.808</v>
      </c>
      <c r="H17" s="939" t="n">
        <f aca="false">IF(C17&gt;3,D17,0)</f>
        <v>533879.808</v>
      </c>
      <c r="I17" s="939" t="n">
        <f aca="false">IF(C17&gt;4,D17,0)</f>
        <v>533879.808</v>
      </c>
      <c r="J17" s="939" t="n">
        <f aca="false">IF(C17&gt;5,D17,0)</f>
        <v>533879.808</v>
      </c>
      <c r="K17" s="939" t="n">
        <f aca="false">IF(C17&gt;6,D17,0)</f>
        <v>533879.808</v>
      </c>
      <c r="L17" s="939" t="n">
        <f aca="false">IF(C17&gt;7,D17,0)</f>
        <v>533879.808</v>
      </c>
      <c r="M17" s="939" t="n">
        <f aca="false">IF(C17&gt;8,D17,0)</f>
        <v>533879.808</v>
      </c>
      <c r="N17" s="939" t="n">
        <f aca="false">IF(C17&gt;9,D17,0)</f>
        <v>533879.808</v>
      </c>
      <c r="O17" s="939" t="n">
        <f aca="false">IF(C17&gt;10,D17,0)</f>
        <v>533879.808</v>
      </c>
      <c r="P17" s="939" t="n">
        <f aca="false">IF(C17&gt;11,D17,0)</f>
        <v>533879.808</v>
      </c>
      <c r="Q17" s="939" t="n">
        <f aca="false">IF(C17&gt;12,D17,0)</f>
        <v>533879.808</v>
      </c>
      <c r="R17" s="939" t="n">
        <f aca="false">IF(C17&gt;13,D17,0)</f>
        <v>533879.808</v>
      </c>
      <c r="S17" s="939" t="n">
        <f aca="false">IF(C17&gt;14,D17,0)</f>
        <v>533879.808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60" t="str">
        <f aca="false">'2 - ProjectedEEActivities'!D18</f>
        <v>65-135kBTU air cooled, package or split Tier 2</v>
      </c>
      <c r="C18" s="938" t="n">
        <f aca="false">'2 - ProjectedEEActivities'!M18</f>
        <v>15</v>
      </c>
      <c r="D18" s="939" t="n">
        <f aca="false">'2 - ProjectedEEActivities'!T18</f>
        <v>1171949.568</v>
      </c>
      <c r="E18" s="939" t="n">
        <f aca="false">IF(C18&gt;0,D18,0)</f>
        <v>1171949.568</v>
      </c>
      <c r="F18" s="939" t="n">
        <f aca="false">IF(C18&gt;1,D18,0)</f>
        <v>1171949.568</v>
      </c>
      <c r="G18" s="939" t="n">
        <f aca="false">IF(C18&gt;2,D18,0)</f>
        <v>1171949.568</v>
      </c>
      <c r="H18" s="939" t="n">
        <f aca="false">IF(C18&gt;3,D18,0)</f>
        <v>1171949.568</v>
      </c>
      <c r="I18" s="939" t="n">
        <f aca="false">IF(C18&gt;4,D18,0)</f>
        <v>1171949.568</v>
      </c>
      <c r="J18" s="939" t="n">
        <f aca="false">IF(C18&gt;5,D18,0)</f>
        <v>1171949.568</v>
      </c>
      <c r="K18" s="939" t="n">
        <f aca="false">IF(C18&gt;6,D18,0)</f>
        <v>1171949.568</v>
      </c>
      <c r="L18" s="939" t="n">
        <f aca="false">IF(C18&gt;7,D18,0)</f>
        <v>1171949.568</v>
      </c>
      <c r="M18" s="939" t="n">
        <f aca="false">IF(C18&gt;8,D18,0)</f>
        <v>1171949.568</v>
      </c>
      <c r="N18" s="939" t="n">
        <f aca="false">IF(C18&gt;9,D18,0)</f>
        <v>1171949.568</v>
      </c>
      <c r="O18" s="939" t="n">
        <f aca="false">IF(C18&gt;10,D18,0)</f>
        <v>1171949.568</v>
      </c>
      <c r="P18" s="939" t="n">
        <f aca="false">IF(C18&gt;11,D18,0)</f>
        <v>1171949.568</v>
      </c>
      <c r="Q18" s="939" t="n">
        <f aca="false">IF(C18&gt;12,D18,0)</f>
        <v>1171949.568</v>
      </c>
      <c r="R18" s="939" t="n">
        <f aca="false">IF(C18&gt;13,D18,0)</f>
        <v>1171949.568</v>
      </c>
      <c r="S18" s="939" t="n">
        <f aca="false">IF(C18&gt;14,D18,0)</f>
        <v>1171949.568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25.5" hidden="false" customHeight="false" outlineLevel="0" collapsed="false">
      <c r="B19" s="760" t="str">
        <f aca="false">'2 - ProjectedEEActivities'!D19</f>
        <v>65-135kBTU water/evap cooled, package or split Tier 2</v>
      </c>
      <c r="C19" s="938" t="n">
        <f aca="false">'2 - ProjectedEEActivities'!M19</f>
        <v>15</v>
      </c>
      <c r="D19" s="939" t="n">
        <f aca="false">'2 - ProjectedEEActivities'!T19</f>
        <v>99317.76</v>
      </c>
      <c r="E19" s="939" t="n">
        <f aca="false">IF(C19&gt;0,D19,0)</f>
        <v>99317.76</v>
      </c>
      <c r="F19" s="939" t="n">
        <f aca="false">IF(C19&gt;1,D19,0)</f>
        <v>99317.76</v>
      </c>
      <c r="G19" s="939" t="n">
        <f aca="false">IF(C19&gt;2,D19,0)</f>
        <v>99317.76</v>
      </c>
      <c r="H19" s="939" t="n">
        <f aca="false">IF(C19&gt;3,D19,0)</f>
        <v>99317.76</v>
      </c>
      <c r="I19" s="939" t="n">
        <f aca="false">IF(C19&gt;4,D19,0)</f>
        <v>99317.76</v>
      </c>
      <c r="J19" s="939" t="n">
        <f aca="false">IF(C19&gt;5,D19,0)</f>
        <v>99317.76</v>
      </c>
      <c r="K19" s="939" t="n">
        <f aca="false">IF(C19&gt;6,D19,0)</f>
        <v>99317.76</v>
      </c>
      <c r="L19" s="939" t="n">
        <f aca="false">IF(C19&gt;7,D19,0)</f>
        <v>99317.76</v>
      </c>
      <c r="M19" s="939" t="n">
        <f aca="false">IF(C19&gt;8,D19,0)</f>
        <v>99317.76</v>
      </c>
      <c r="N19" s="939" t="n">
        <f aca="false">IF(C19&gt;9,D19,0)</f>
        <v>99317.76</v>
      </c>
      <c r="O19" s="939" t="n">
        <f aca="false">IF(C19&gt;10,D19,0)</f>
        <v>99317.76</v>
      </c>
      <c r="P19" s="939" t="n">
        <f aca="false">IF(C19&gt;11,D19,0)</f>
        <v>99317.76</v>
      </c>
      <c r="Q19" s="939" t="n">
        <f aca="false">IF(C19&gt;12,D19,0)</f>
        <v>99317.76</v>
      </c>
      <c r="R19" s="939" t="n">
        <f aca="false">IF(C19&gt;13,D19,0)</f>
        <v>99317.76</v>
      </c>
      <c r="S19" s="939" t="n">
        <f aca="false">IF(C19&gt;14,D19,0)</f>
        <v>99317.76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60" t="str">
        <f aca="false">'2 - ProjectedEEActivities'!D20</f>
        <v>135-240 kBTU air cooled, package or split Tier 2</v>
      </c>
      <c r="C20" s="938" t="n">
        <f aca="false">'2 - ProjectedEEActivities'!M20</f>
        <v>15</v>
      </c>
      <c r="D20" s="939" t="n">
        <f aca="false">'2 - ProjectedEEActivities'!T20</f>
        <v>1336104.96</v>
      </c>
      <c r="E20" s="939" t="n">
        <f aca="false">IF(C20&gt;0,D20,0)</f>
        <v>1336104.96</v>
      </c>
      <c r="F20" s="939" t="n">
        <f aca="false">IF(C20&gt;1,D20,0)</f>
        <v>1336104.96</v>
      </c>
      <c r="G20" s="939" t="n">
        <f aca="false">IF(C20&gt;2,D20,0)</f>
        <v>1336104.96</v>
      </c>
      <c r="H20" s="939" t="n">
        <f aca="false">IF(C20&gt;3,D20,0)</f>
        <v>1336104.96</v>
      </c>
      <c r="I20" s="939" t="n">
        <f aca="false">IF(C20&gt;4,D20,0)</f>
        <v>1336104.96</v>
      </c>
      <c r="J20" s="939" t="n">
        <f aca="false">IF(C20&gt;5,D20,0)</f>
        <v>1336104.96</v>
      </c>
      <c r="K20" s="939" t="n">
        <f aca="false">IF(C20&gt;6,D20,0)</f>
        <v>1336104.96</v>
      </c>
      <c r="L20" s="939" t="n">
        <f aca="false">IF(C20&gt;7,D20,0)</f>
        <v>1336104.96</v>
      </c>
      <c r="M20" s="939" t="n">
        <f aca="false">IF(C20&gt;8,D20,0)</f>
        <v>1336104.96</v>
      </c>
      <c r="N20" s="939" t="n">
        <f aca="false">IF(C20&gt;9,D20,0)</f>
        <v>1336104.96</v>
      </c>
      <c r="O20" s="939" t="n">
        <f aca="false">IF(C20&gt;10,D20,0)</f>
        <v>1336104.96</v>
      </c>
      <c r="P20" s="939" t="n">
        <f aca="false">IF(C20&gt;11,D20,0)</f>
        <v>1336104.96</v>
      </c>
      <c r="Q20" s="939" t="n">
        <f aca="false">IF(C20&gt;12,D20,0)</f>
        <v>1336104.96</v>
      </c>
      <c r="R20" s="939" t="n">
        <f aca="false">IF(C20&gt;13,D20,0)</f>
        <v>1336104.96</v>
      </c>
      <c r="S20" s="939" t="n">
        <f aca="false">IF(C20&gt;14,D20,0)</f>
        <v>1336104.96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60" t="str">
        <f aca="false">'2 - ProjectedEEActivities'!D21</f>
        <v>135-240 kBTU water/evap cooled, package or split Tier 2</v>
      </c>
      <c r="C21" s="938" t="n">
        <f aca="false">'2 - ProjectedEEActivities'!M21</f>
        <v>15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25.5" hidden="false" customHeight="false" outlineLevel="0" collapsed="false">
      <c r="B22" s="760" t="str">
        <f aca="false">'2 - ProjectedEEActivities'!D22</f>
        <v>&gt;240 kBTU air cooled, package or split Tier 2</v>
      </c>
      <c r="C22" s="938" t="n">
        <f aca="false">'2 - ProjectedEEActivities'!M22</f>
        <v>15</v>
      </c>
      <c r="D22" s="939" t="n">
        <f aca="false">'2 - ProjectedEEActivities'!T22</f>
        <v>1522934.784</v>
      </c>
      <c r="E22" s="939" t="n">
        <f aca="false">IF(C22&gt;0,D22,0)</f>
        <v>1522934.784</v>
      </c>
      <c r="F22" s="939" t="n">
        <f aca="false">IF(C22&gt;1,D22,0)</f>
        <v>1522934.784</v>
      </c>
      <c r="G22" s="939" t="n">
        <f aca="false">IF(C22&gt;2,D22,0)</f>
        <v>1522934.784</v>
      </c>
      <c r="H22" s="939" t="n">
        <f aca="false">IF(C22&gt;3,D22,0)</f>
        <v>1522934.784</v>
      </c>
      <c r="I22" s="939" t="n">
        <f aca="false">IF(C22&gt;4,D22,0)</f>
        <v>1522934.784</v>
      </c>
      <c r="J22" s="939" t="n">
        <f aca="false">IF(C22&gt;5,D22,0)</f>
        <v>1522934.784</v>
      </c>
      <c r="K22" s="939" t="n">
        <f aca="false">IF(C22&gt;6,D22,0)</f>
        <v>1522934.784</v>
      </c>
      <c r="L22" s="939" t="n">
        <f aca="false">IF(C22&gt;7,D22,0)</f>
        <v>1522934.784</v>
      </c>
      <c r="M22" s="939" t="n">
        <f aca="false">IF(C22&gt;8,D22,0)</f>
        <v>1522934.784</v>
      </c>
      <c r="N22" s="939" t="n">
        <f aca="false">IF(C22&gt;9,D22,0)</f>
        <v>1522934.784</v>
      </c>
      <c r="O22" s="939" t="n">
        <f aca="false">IF(C22&gt;10,D22,0)</f>
        <v>1522934.784</v>
      </c>
      <c r="P22" s="939" t="n">
        <f aca="false">IF(C22&gt;11,D22,0)</f>
        <v>1522934.784</v>
      </c>
      <c r="Q22" s="939" t="n">
        <f aca="false">IF(C22&gt;12,D22,0)</f>
        <v>1522934.784</v>
      </c>
      <c r="R22" s="939" t="n">
        <f aca="false">IF(C22&gt;13,D22,0)</f>
        <v>1522934.784</v>
      </c>
      <c r="S22" s="939" t="n">
        <f aca="false">IF(C22&gt;14,D22,0)</f>
        <v>1522934.784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str">
        <f aca="false">'2 - ProjectedEEActivities'!D24</f>
        <v>Motors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str">
        <f aca="false">'2 - ProjectedEEActivities'!D25</f>
        <v>Motors 1 HP</v>
      </c>
      <c r="C25" s="941" t="n">
        <f aca="false">'2 - ProjectedEEActivities'!M25</f>
        <v>8</v>
      </c>
      <c r="D25" s="939" t="n">
        <f aca="false">'2 - ProjectedEEActivities'!T25</f>
        <v>11182.08</v>
      </c>
      <c r="E25" s="939" t="n">
        <f aca="false">IF(C25&gt;0,D25,0)</f>
        <v>11182.08</v>
      </c>
      <c r="F25" s="939" t="n">
        <f aca="false">IF(C25&gt;1,D25,0)</f>
        <v>11182.08</v>
      </c>
      <c r="G25" s="939" t="n">
        <f aca="false">IF(C25&gt;2,D25,0)</f>
        <v>11182.08</v>
      </c>
      <c r="H25" s="939" t="n">
        <f aca="false">IF(C25&gt;3,D25,0)</f>
        <v>11182.08</v>
      </c>
      <c r="I25" s="939" t="n">
        <f aca="false">IF(C25&gt;4,D25,0)</f>
        <v>11182.08</v>
      </c>
      <c r="J25" s="939" t="n">
        <f aca="false">IF(C25&gt;5,D25,0)</f>
        <v>11182.08</v>
      </c>
      <c r="K25" s="939" t="n">
        <f aca="false">IF(C25&gt;6,D25,0)</f>
        <v>11182.08</v>
      </c>
      <c r="L25" s="939" t="n">
        <f aca="false">IF(C25&gt;7,D25,0)</f>
        <v>11182.08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str">
        <f aca="false">'2 - ProjectedEEActivities'!D26</f>
        <v>Motors 1.5 HP</v>
      </c>
      <c r="C26" s="941" t="n">
        <f aca="false">'2 - ProjectedEEActivities'!M26</f>
        <v>8</v>
      </c>
      <c r="D26" s="939" t="n">
        <f aca="false">'2 - ProjectedEEActivities'!T26</f>
        <v>9922.56</v>
      </c>
      <c r="E26" s="939" t="n">
        <f aca="false">IF(C26&gt;0,D26,0)</f>
        <v>9922.56</v>
      </c>
      <c r="F26" s="939" t="n">
        <f aca="false">IF(C26&gt;1,D26,0)</f>
        <v>9922.56</v>
      </c>
      <c r="G26" s="939" t="n">
        <f aca="false">IF(C26&gt;2,D26,0)</f>
        <v>9922.56</v>
      </c>
      <c r="H26" s="939" t="n">
        <f aca="false">IF(C26&gt;3,D26,0)</f>
        <v>9922.56</v>
      </c>
      <c r="I26" s="939" t="n">
        <f aca="false">IF(C26&gt;4,D26,0)</f>
        <v>9922.56</v>
      </c>
      <c r="J26" s="939" t="n">
        <f aca="false">IF(C26&gt;5,D26,0)</f>
        <v>9922.56</v>
      </c>
      <c r="K26" s="939" t="n">
        <f aca="false">IF(C26&gt;6,D26,0)</f>
        <v>9922.56</v>
      </c>
      <c r="L26" s="939" t="n">
        <f aca="false">IF(C26&gt;7,D26,0)</f>
        <v>9922.56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str">
        <f aca="false">'2 - ProjectedEEActivities'!D27</f>
        <v>Motors 2 HP</v>
      </c>
      <c r="C27" s="941" t="n">
        <f aca="false">'2 - ProjectedEEActivities'!M27</f>
        <v>8</v>
      </c>
      <c r="D27" s="939" t="n">
        <f aca="false">'2 - ProjectedEEActivities'!T27</f>
        <v>43092.48</v>
      </c>
      <c r="E27" s="939" t="n">
        <f aca="false">IF(C27&gt;0,D27,0)</f>
        <v>43092.48</v>
      </c>
      <c r="F27" s="939" t="n">
        <f aca="false">IF(C27&gt;1,D27,0)</f>
        <v>43092.48</v>
      </c>
      <c r="G27" s="939" t="n">
        <f aca="false">IF(C27&gt;2,D27,0)</f>
        <v>43092.48</v>
      </c>
      <c r="H27" s="939" t="n">
        <f aca="false">IF(C27&gt;3,D27,0)</f>
        <v>43092.48</v>
      </c>
      <c r="I27" s="939" t="n">
        <f aca="false">IF(C27&gt;4,D27,0)</f>
        <v>43092.48</v>
      </c>
      <c r="J27" s="939" t="n">
        <f aca="false">IF(C27&gt;5,D27,0)</f>
        <v>43092.48</v>
      </c>
      <c r="K27" s="939" t="n">
        <f aca="false">IF(C27&gt;6,D27,0)</f>
        <v>43092.48</v>
      </c>
      <c r="L27" s="939" t="n">
        <f aca="false">IF(C27&gt;7,D27,0)</f>
        <v>43092.48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str">
        <f aca="false">'2 - ProjectedEEActivities'!D28</f>
        <v>Motors 3 HP</v>
      </c>
      <c r="C28" s="941" t="n">
        <f aca="false">'2 - ProjectedEEActivities'!M28</f>
        <v>8</v>
      </c>
      <c r="D28" s="939" t="n">
        <f aca="false">'2 - ProjectedEEActivities'!T28</f>
        <v>47589.12</v>
      </c>
      <c r="E28" s="939" t="n">
        <f aca="false">IF(C28&gt;0,D28,0)</f>
        <v>47589.12</v>
      </c>
      <c r="F28" s="939" t="n">
        <f aca="false">IF(C28&gt;1,D28,0)</f>
        <v>47589.12</v>
      </c>
      <c r="G28" s="939" t="n">
        <f aca="false">IF(C28&gt;2,D28,0)</f>
        <v>47589.12</v>
      </c>
      <c r="H28" s="939" t="n">
        <f aca="false">IF(C28&gt;3,D28,0)</f>
        <v>47589.12</v>
      </c>
      <c r="I28" s="939" t="n">
        <f aca="false">IF(C28&gt;4,D28,0)</f>
        <v>47589.12</v>
      </c>
      <c r="J28" s="939" t="n">
        <f aca="false">IF(C28&gt;5,D28,0)</f>
        <v>47589.12</v>
      </c>
      <c r="K28" s="939" t="n">
        <f aca="false">IF(C28&gt;6,D28,0)</f>
        <v>47589.12</v>
      </c>
      <c r="L28" s="939" t="n">
        <f aca="false">IF(C28&gt;7,D28,0)</f>
        <v>47589.12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str">
        <f aca="false">'2 - ProjectedEEActivities'!D29</f>
        <v>Motors 5 HP</v>
      </c>
      <c r="C29" s="941" t="n">
        <f aca="false">'2 - ProjectedEEActivities'!M29</f>
        <v>16</v>
      </c>
      <c r="D29" s="939" t="n">
        <f aca="false">'2 - ProjectedEEActivities'!T29</f>
        <v>113863.68</v>
      </c>
      <c r="E29" s="939" t="n">
        <f aca="false">IF(C29&gt;0,D29,0)</f>
        <v>113863.68</v>
      </c>
      <c r="F29" s="939" t="n">
        <f aca="false">IF(C29&gt;1,D29,0)</f>
        <v>113863.68</v>
      </c>
      <c r="G29" s="939" t="n">
        <f aca="false">IF(C29&gt;2,D29,0)</f>
        <v>113863.68</v>
      </c>
      <c r="H29" s="939" t="n">
        <f aca="false">IF(C29&gt;3,D29,0)</f>
        <v>113863.68</v>
      </c>
      <c r="I29" s="939" t="n">
        <f aca="false">IF(C29&gt;4,D29,0)</f>
        <v>113863.68</v>
      </c>
      <c r="J29" s="939" t="n">
        <f aca="false">IF(C29&gt;5,D29,0)</f>
        <v>113863.68</v>
      </c>
      <c r="K29" s="939" t="n">
        <f aca="false">IF(C29&gt;6,D29,0)</f>
        <v>113863.68</v>
      </c>
      <c r="L29" s="939" t="n">
        <f aca="false">IF(C29&gt;7,D29,0)</f>
        <v>113863.68</v>
      </c>
      <c r="M29" s="939" t="n">
        <f aca="false">IF(C29&gt;8,D29,0)</f>
        <v>113863.68</v>
      </c>
      <c r="N29" s="939" t="n">
        <f aca="false">IF(C29&gt;9,D29,0)</f>
        <v>113863.68</v>
      </c>
      <c r="O29" s="939" t="n">
        <f aca="false">IF(C29&gt;10,D29,0)</f>
        <v>113863.68</v>
      </c>
      <c r="P29" s="939" t="n">
        <f aca="false">IF(C29&gt;11,D29,0)</f>
        <v>113863.68</v>
      </c>
      <c r="Q29" s="939" t="n">
        <f aca="false">IF(C29&gt;12,D29,0)</f>
        <v>113863.68</v>
      </c>
      <c r="R29" s="939" t="n">
        <f aca="false">IF(C29&gt;13,D29,0)</f>
        <v>113863.68</v>
      </c>
      <c r="S29" s="939" t="n">
        <f aca="false">IF(C29&gt;14,D29,0)</f>
        <v>113863.68</v>
      </c>
      <c r="T29" s="939" t="n">
        <f aca="false">IF(C29&gt;15,D29,0)</f>
        <v>113863.68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str">
        <f aca="false">'2 - ProjectedEEActivities'!D30</f>
        <v>Motors 7.5 HP</v>
      </c>
      <c r="C30" s="941" t="n">
        <f aca="false">'2 - ProjectedEEActivities'!M30</f>
        <v>16</v>
      </c>
      <c r="D30" s="939" t="n">
        <f aca="false">'2 - ProjectedEEActivities'!T30</f>
        <v>84602.88</v>
      </c>
      <c r="E30" s="939" t="n">
        <f aca="false">IF(C30&gt;0,D30,0)</f>
        <v>84602.88</v>
      </c>
      <c r="F30" s="939" t="n">
        <f aca="false">IF(C30&gt;1,D30,0)</f>
        <v>84602.88</v>
      </c>
      <c r="G30" s="939" t="n">
        <f aca="false">IF(C30&gt;2,D30,0)</f>
        <v>84602.88</v>
      </c>
      <c r="H30" s="939" t="n">
        <f aca="false">IF(C30&gt;3,D30,0)</f>
        <v>84602.88</v>
      </c>
      <c r="I30" s="939" t="n">
        <f aca="false">IF(C30&gt;4,D30,0)</f>
        <v>84602.88</v>
      </c>
      <c r="J30" s="939" t="n">
        <f aca="false">IF(C30&gt;5,D30,0)</f>
        <v>84602.88</v>
      </c>
      <c r="K30" s="939" t="n">
        <f aca="false">IF(C30&gt;6,D30,0)</f>
        <v>84602.88</v>
      </c>
      <c r="L30" s="939" t="n">
        <f aca="false">IF(C30&gt;7,D30,0)</f>
        <v>84602.88</v>
      </c>
      <c r="M30" s="939" t="n">
        <f aca="false">IF(C30&gt;8,D30,0)</f>
        <v>84602.88</v>
      </c>
      <c r="N30" s="939" t="n">
        <f aca="false">IF(C30&gt;9,D30,0)</f>
        <v>84602.88</v>
      </c>
      <c r="O30" s="939" t="n">
        <f aca="false">IF(C30&gt;10,D30,0)</f>
        <v>84602.88</v>
      </c>
      <c r="P30" s="939" t="n">
        <f aca="false">IF(C30&gt;11,D30,0)</f>
        <v>84602.88</v>
      </c>
      <c r="Q30" s="939" t="n">
        <f aca="false">IF(C30&gt;12,D30,0)</f>
        <v>84602.88</v>
      </c>
      <c r="R30" s="939" t="n">
        <f aca="false">IF(C30&gt;13,D30,0)</f>
        <v>84602.88</v>
      </c>
      <c r="S30" s="939" t="n">
        <f aca="false">IF(C30&gt;14,D30,0)</f>
        <v>84602.88</v>
      </c>
      <c r="T30" s="939" t="n">
        <f aca="false">IF(C30&gt;15,D30,0)</f>
        <v>84602.88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str">
        <f aca="false">'2 - ProjectedEEActivities'!D31</f>
        <v>Motors 10 HP</v>
      </c>
      <c r="C31" s="941" t="n">
        <f aca="false">'2 - ProjectedEEActivities'!M31</f>
        <v>16</v>
      </c>
      <c r="D31" s="939" t="n">
        <f aca="false">'2 - ProjectedEEActivities'!T31</f>
        <v>123177.6</v>
      </c>
      <c r="E31" s="939" t="n">
        <f aca="false">IF(C31&gt;0,D31,0)</f>
        <v>123177.6</v>
      </c>
      <c r="F31" s="939" t="n">
        <f aca="false">IF(C31&gt;1,D31,0)</f>
        <v>123177.6</v>
      </c>
      <c r="G31" s="939" t="n">
        <f aca="false">IF(C31&gt;2,D31,0)</f>
        <v>123177.6</v>
      </c>
      <c r="H31" s="939" t="n">
        <f aca="false">IF(C31&gt;3,D31,0)</f>
        <v>123177.6</v>
      </c>
      <c r="I31" s="939" t="n">
        <f aca="false">IF(C31&gt;4,D31,0)</f>
        <v>123177.6</v>
      </c>
      <c r="J31" s="939" t="n">
        <f aca="false">IF(C31&gt;5,D31,0)</f>
        <v>123177.6</v>
      </c>
      <c r="K31" s="939" t="n">
        <f aca="false">IF(C31&gt;6,D31,0)</f>
        <v>123177.6</v>
      </c>
      <c r="L31" s="939" t="n">
        <f aca="false">IF(C31&gt;7,D31,0)</f>
        <v>123177.6</v>
      </c>
      <c r="M31" s="939" t="n">
        <f aca="false">IF(C31&gt;8,D31,0)</f>
        <v>123177.6</v>
      </c>
      <c r="N31" s="939" t="n">
        <f aca="false">IF(C31&gt;9,D31,0)</f>
        <v>123177.6</v>
      </c>
      <c r="O31" s="939" t="n">
        <f aca="false">IF(C31&gt;10,D31,0)</f>
        <v>123177.6</v>
      </c>
      <c r="P31" s="939" t="n">
        <f aca="false">IF(C31&gt;11,D31,0)</f>
        <v>123177.6</v>
      </c>
      <c r="Q31" s="939" t="n">
        <f aca="false">IF(C31&gt;12,D31,0)</f>
        <v>123177.6</v>
      </c>
      <c r="R31" s="939" t="n">
        <f aca="false">IF(C31&gt;13,D31,0)</f>
        <v>123177.6</v>
      </c>
      <c r="S31" s="939" t="n">
        <f aca="false">IF(C31&gt;14,D31,0)</f>
        <v>123177.6</v>
      </c>
      <c r="T31" s="939" t="n">
        <f aca="false">IF(C31&gt;15,D31,0)</f>
        <v>123177.6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str">
        <f aca="false">'2 - ProjectedEEActivities'!D32</f>
        <v>Motors 15 HP</v>
      </c>
      <c r="C32" s="941" t="n">
        <f aca="false">'2 - ProjectedEEActivities'!M32</f>
        <v>16</v>
      </c>
      <c r="D32" s="939" t="n">
        <f aca="false">'2 - ProjectedEEActivities'!T32</f>
        <v>152102.4</v>
      </c>
      <c r="E32" s="939" t="n">
        <f aca="false">IF(C32&gt;0,D32,0)</f>
        <v>152102.4</v>
      </c>
      <c r="F32" s="939" t="n">
        <f aca="false">IF(C32&gt;1,D32,0)</f>
        <v>152102.4</v>
      </c>
      <c r="G32" s="939" t="n">
        <f aca="false">IF(C32&gt;2,D32,0)</f>
        <v>152102.4</v>
      </c>
      <c r="H32" s="939" t="n">
        <f aca="false">IF(C32&gt;3,D32,0)</f>
        <v>152102.4</v>
      </c>
      <c r="I32" s="939" t="n">
        <f aca="false">IF(C32&gt;4,D32,0)</f>
        <v>152102.4</v>
      </c>
      <c r="J32" s="939" t="n">
        <f aca="false">IF(C32&gt;5,D32,0)</f>
        <v>152102.4</v>
      </c>
      <c r="K32" s="939" t="n">
        <f aca="false">IF(C32&gt;6,D32,0)</f>
        <v>152102.4</v>
      </c>
      <c r="L32" s="939" t="n">
        <f aca="false">IF(C32&gt;7,D32,0)</f>
        <v>152102.4</v>
      </c>
      <c r="M32" s="939" t="n">
        <f aca="false">IF(C32&gt;8,D32,0)</f>
        <v>152102.4</v>
      </c>
      <c r="N32" s="939" t="n">
        <f aca="false">IF(C32&gt;9,D32,0)</f>
        <v>152102.4</v>
      </c>
      <c r="O32" s="939" t="n">
        <f aca="false">IF(C32&gt;10,D32,0)</f>
        <v>152102.4</v>
      </c>
      <c r="P32" s="939" t="n">
        <f aca="false">IF(C32&gt;11,D32,0)</f>
        <v>152102.4</v>
      </c>
      <c r="Q32" s="939" t="n">
        <f aca="false">IF(C32&gt;12,D32,0)</f>
        <v>152102.4</v>
      </c>
      <c r="R32" s="939" t="n">
        <f aca="false">IF(C32&gt;13,D32,0)</f>
        <v>152102.4</v>
      </c>
      <c r="S32" s="939" t="n">
        <f aca="false">IF(C32&gt;14,D32,0)</f>
        <v>152102.4</v>
      </c>
      <c r="T32" s="939" t="n">
        <f aca="false">IF(C32&gt;15,D32,0)</f>
        <v>152102.4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str">
        <f aca="false">'2 - ProjectedEEActivities'!D33</f>
        <v>Motors 20 HP</v>
      </c>
      <c r="C33" s="941" t="n">
        <f aca="false">'2 - ProjectedEEActivities'!M33</f>
        <v>16</v>
      </c>
      <c r="D33" s="939" t="n">
        <f aca="false">'2 - ProjectedEEActivities'!T33</f>
        <v>350824.32</v>
      </c>
      <c r="E33" s="939" t="n">
        <f aca="false">IF(C33&gt;0,D33,0)</f>
        <v>350824.32</v>
      </c>
      <c r="F33" s="939" t="n">
        <f aca="false">IF(C33&gt;1,D33,0)</f>
        <v>350824.32</v>
      </c>
      <c r="G33" s="939" t="n">
        <f aca="false">IF(C33&gt;2,D33,0)</f>
        <v>350824.32</v>
      </c>
      <c r="H33" s="939" t="n">
        <f aca="false">IF(C33&gt;3,D33,0)</f>
        <v>350824.32</v>
      </c>
      <c r="I33" s="939" t="n">
        <f aca="false">IF(C33&gt;4,D33,0)</f>
        <v>350824.32</v>
      </c>
      <c r="J33" s="939" t="n">
        <f aca="false">IF(C33&gt;5,D33,0)</f>
        <v>350824.32</v>
      </c>
      <c r="K33" s="939" t="n">
        <f aca="false">IF(C33&gt;6,D33,0)</f>
        <v>350824.32</v>
      </c>
      <c r="L33" s="939" t="n">
        <f aca="false">IF(C33&gt;7,D33,0)</f>
        <v>350824.32</v>
      </c>
      <c r="M33" s="939" t="n">
        <f aca="false">IF(C33&gt;8,D33,0)</f>
        <v>350824.32</v>
      </c>
      <c r="N33" s="939" t="n">
        <f aca="false">IF(C33&gt;9,D33,0)</f>
        <v>350824.32</v>
      </c>
      <c r="O33" s="939" t="n">
        <f aca="false">IF(C33&gt;10,D33,0)</f>
        <v>350824.32</v>
      </c>
      <c r="P33" s="939" t="n">
        <f aca="false">IF(C33&gt;11,D33,0)</f>
        <v>350824.32</v>
      </c>
      <c r="Q33" s="939" t="n">
        <f aca="false">IF(C33&gt;12,D33,0)</f>
        <v>350824.32</v>
      </c>
      <c r="R33" s="939" t="n">
        <f aca="false">IF(C33&gt;13,D33,0)</f>
        <v>350824.32</v>
      </c>
      <c r="S33" s="939" t="n">
        <f aca="false">IF(C33&gt;14,D33,0)</f>
        <v>350824.32</v>
      </c>
      <c r="T33" s="939" t="n">
        <f aca="false">IF(C33&gt;15,D33,0)</f>
        <v>350824.32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str">
        <f aca="false">'2 - ProjectedEEActivities'!D34</f>
        <v>Motors 25 HP</v>
      </c>
      <c r="C34" s="941" t="n">
        <f aca="false">'2 - ProjectedEEActivities'!M34</f>
        <v>16</v>
      </c>
      <c r="D34" s="939" t="n">
        <f aca="false">'2 - ProjectedEEActivities'!T34</f>
        <v>445392</v>
      </c>
      <c r="E34" s="939" t="n">
        <f aca="false">IF(C34&gt;0,D34,0)</f>
        <v>445392</v>
      </c>
      <c r="F34" s="939" t="n">
        <f aca="false">IF(C34&gt;1,D34,0)</f>
        <v>445392</v>
      </c>
      <c r="G34" s="939" t="n">
        <f aca="false">IF(C34&gt;2,D34,0)</f>
        <v>445392</v>
      </c>
      <c r="H34" s="939" t="n">
        <f aca="false">IF(C34&gt;3,D34,0)</f>
        <v>445392</v>
      </c>
      <c r="I34" s="939" t="n">
        <f aca="false">IF(C34&gt;4,D34,0)</f>
        <v>445392</v>
      </c>
      <c r="J34" s="939" t="n">
        <f aca="false">IF(C34&gt;5,D34,0)</f>
        <v>445392</v>
      </c>
      <c r="K34" s="939" t="n">
        <f aca="false">IF(C34&gt;6,D34,0)</f>
        <v>445392</v>
      </c>
      <c r="L34" s="939" t="n">
        <f aca="false">IF(C34&gt;7,D34,0)</f>
        <v>445392</v>
      </c>
      <c r="M34" s="939" t="n">
        <f aca="false">IF(C34&gt;8,D34,0)</f>
        <v>445392</v>
      </c>
      <c r="N34" s="939" t="n">
        <f aca="false">IF(C34&gt;9,D34,0)</f>
        <v>445392</v>
      </c>
      <c r="O34" s="939" t="n">
        <f aca="false">IF(C34&gt;10,D34,0)</f>
        <v>445392</v>
      </c>
      <c r="P34" s="939" t="n">
        <f aca="false">IF(C34&gt;11,D34,0)</f>
        <v>445392</v>
      </c>
      <c r="Q34" s="939" t="n">
        <f aca="false">IF(C34&gt;12,D34,0)</f>
        <v>445392</v>
      </c>
      <c r="R34" s="939" t="n">
        <f aca="false">IF(C34&gt;13,D34,0)</f>
        <v>445392</v>
      </c>
      <c r="S34" s="939" t="n">
        <f aca="false">IF(C34&gt;14,D34,0)</f>
        <v>445392</v>
      </c>
      <c r="T34" s="939" t="n">
        <f aca="false">IF(C34&gt;15,D34,0)</f>
        <v>445392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str">
        <f aca="false">'2 - ProjectedEEActivities'!D35</f>
        <v>Motors 30 HP</v>
      </c>
      <c r="C35" s="941" t="n">
        <f aca="false">'2 - ProjectedEEActivities'!M35</f>
        <v>16</v>
      </c>
      <c r="D35" s="939" t="n">
        <f aca="false">'2 - ProjectedEEActivities'!T35</f>
        <v>509967.36</v>
      </c>
      <c r="E35" s="939" t="n">
        <f aca="false">IF(C35&gt;0,D35,0)</f>
        <v>509967.36</v>
      </c>
      <c r="F35" s="939" t="n">
        <f aca="false">IF(C35&gt;1,D35,0)</f>
        <v>509967.36</v>
      </c>
      <c r="G35" s="939" t="n">
        <f aca="false">IF(C35&gt;2,D35,0)</f>
        <v>509967.36</v>
      </c>
      <c r="H35" s="939" t="n">
        <f aca="false">IF(C35&gt;3,D35,0)</f>
        <v>509967.36</v>
      </c>
      <c r="I35" s="939" t="n">
        <f aca="false">IF(C35&gt;4,D35,0)</f>
        <v>509967.36</v>
      </c>
      <c r="J35" s="939" t="n">
        <f aca="false">IF(C35&gt;5,D35,0)</f>
        <v>509967.36</v>
      </c>
      <c r="K35" s="939" t="n">
        <f aca="false">IF(C35&gt;6,D35,0)</f>
        <v>509967.36</v>
      </c>
      <c r="L35" s="939" t="n">
        <f aca="false">IF(C35&gt;7,D35,0)</f>
        <v>509967.36</v>
      </c>
      <c r="M35" s="939" t="n">
        <f aca="false">IF(C35&gt;8,D35,0)</f>
        <v>509967.36</v>
      </c>
      <c r="N35" s="939" t="n">
        <f aca="false">IF(C35&gt;9,D35,0)</f>
        <v>509967.36</v>
      </c>
      <c r="O35" s="939" t="n">
        <f aca="false">IF(C35&gt;10,D35,0)</f>
        <v>509967.36</v>
      </c>
      <c r="P35" s="939" t="n">
        <f aca="false">IF(C35&gt;11,D35,0)</f>
        <v>509967.36</v>
      </c>
      <c r="Q35" s="939" t="n">
        <f aca="false">IF(C35&gt;12,D35,0)</f>
        <v>509967.36</v>
      </c>
      <c r="R35" s="939" t="n">
        <f aca="false">IF(C35&gt;13,D35,0)</f>
        <v>509967.36</v>
      </c>
      <c r="S35" s="939" t="n">
        <f aca="false">IF(C35&gt;14,D35,0)</f>
        <v>509967.36</v>
      </c>
      <c r="T35" s="939" t="n">
        <f aca="false">IF(C35&gt;15,D35,0)</f>
        <v>509967.36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str">
        <f aca="false">'2 - ProjectedEEActivities'!D36</f>
        <v>Motors 40 HP</v>
      </c>
      <c r="C36" s="941" t="n">
        <f aca="false">'2 - ProjectedEEActivities'!M36</f>
        <v>16</v>
      </c>
      <c r="D36" s="939" t="n">
        <f aca="false">'2 - ProjectedEEActivities'!T36</f>
        <v>746503.68</v>
      </c>
      <c r="E36" s="939" t="n">
        <f aca="false">IF(C36&gt;0,D36,0)</f>
        <v>746503.68</v>
      </c>
      <c r="F36" s="939" t="n">
        <f aca="false">IF(C36&gt;1,D36,0)</f>
        <v>746503.68</v>
      </c>
      <c r="G36" s="939" t="n">
        <f aca="false">IF(C36&gt;2,D36,0)</f>
        <v>746503.68</v>
      </c>
      <c r="H36" s="939" t="n">
        <f aca="false">IF(C36&gt;3,D36,0)</f>
        <v>746503.68</v>
      </c>
      <c r="I36" s="939" t="n">
        <f aca="false">IF(C36&gt;4,D36,0)</f>
        <v>746503.68</v>
      </c>
      <c r="J36" s="939" t="n">
        <f aca="false">IF(C36&gt;5,D36,0)</f>
        <v>746503.68</v>
      </c>
      <c r="K36" s="939" t="n">
        <f aca="false">IF(C36&gt;6,D36,0)</f>
        <v>746503.68</v>
      </c>
      <c r="L36" s="939" t="n">
        <f aca="false">IF(C36&gt;7,D36,0)</f>
        <v>746503.68</v>
      </c>
      <c r="M36" s="939" t="n">
        <f aca="false">IF(C36&gt;8,D36,0)</f>
        <v>746503.68</v>
      </c>
      <c r="N36" s="939" t="n">
        <f aca="false">IF(C36&gt;9,D36,0)</f>
        <v>746503.68</v>
      </c>
      <c r="O36" s="939" t="n">
        <f aca="false">IF(C36&gt;10,D36,0)</f>
        <v>746503.68</v>
      </c>
      <c r="P36" s="939" t="n">
        <f aca="false">IF(C36&gt;11,D36,0)</f>
        <v>746503.68</v>
      </c>
      <c r="Q36" s="939" t="n">
        <f aca="false">IF(C36&gt;12,D36,0)</f>
        <v>746503.68</v>
      </c>
      <c r="R36" s="939" t="n">
        <f aca="false">IF(C36&gt;13,D36,0)</f>
        <v>746503.68</v>
      </c>
      <c r="S36" s="939" t="n">
        <f aca="false">IF(C36&gt;14,D36,0)</f>
        <v>746503.68</v>
      </c>
      <c r="T36" s="939" t="n">
        <f aca="false">IF(C36&gt;15,D36,0)</f>
        <v>746503.68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str">
        <f aca="false">'2 - ProjectedEEActivities'!D37</f>
        <v>Motors 50 HP</v>
      </c>
      <c r="C37" s="941" t="n">
        <f aca="false">'2 - ProjectedEEActivities'!M37</f>
        <v>16</v>
      </c>
      <c r="D37" s="939" t="n">
        <f aca="false">'2 - ProjectedEEActivities'!T37</f>
        <v>457943.04</v>
      </c>
      <c r="E37" s="939" t="n">
        <f aca="false">IF(C37&gt;0,D37,0)</f>
        <v>457943.04</v>
      </c>
      <c r="F37" s="939" t="n">
        <f aca="false">IF(C37&gt;1,D37,0)</f>
        <v>457943.04</v>
      </c>
      <c r="G37" s="939" t="n">
        <f aca="false">IF(C37&gt;2,D37,0)</f>
        <v>457943.04</v>
      </c>
      <c r="H37" s="939" t="n">
        <f aca="false">IF(C37&gt;3,D37,0)</f>
        <v>457943.04</v>
      </c>
      <c r="I37" s="939" t="n">
        <f aca="false">IF(C37&gt;4,D37,0)</f>
        <v>457943.04</v>
      </c>
      <c r="J37" s="939" t="n">
        <f aca="false">IF(C37&gt;5,D37,0)</f>
        <v>457943.04</v>
      </c>
      <c r="K37" s="939" t="n">
        <f aca="false">IF(C37&gt;6,D37,0)</f>
        <v>457943.04</v>
      </c>
      <c r="L37" s="939" t="n">
        <f aca="false">IF(C37&gt;7,D37,0)</f>
        <v>457943.04</v>
      </c>
      <c r="M37" s="939" t="n">
        <f aca="false">IF(C37&gt;8,D37,0)</f>
        <v>457943.04</v>
      </c>
      <c r="N37" s="939" t="n">
        <f aca="false">IF(C37&gt;9,D37,0)</f>
        <v>457943.04</v>
      </c>
      <c r="O37" s="939" t="n">
        <f aca="false">IF(C37&gt;10,D37,0)</f>
        <v>457943.04</v>
      </c>
      <c r="P37" s="939" t="n">
        <f aca="false">IF(C37&gt;11,D37,0)</f>
        <v>457943.04</v>
      </c>
      <c r="Q37" s="939" t="n">
        <f aca="false">IF(C37&gt;12,D37,0)</f>
        <v>457943.04</v>
      </c>
      <c r="R37" s="939" t="n">
        <f aca="false">IF(C37&gt;13,D37,0)</f>
        <v>457943.04</v>
      </c>
      <c r="S37" s="939" t="n">
        <f aca="false">IF(C37&gt;14,D37,0)</f>
        <v>457943.04</v>
      </c>
      <c r="T37" s="939" t="n">
        <f aca="false">IF(C37&gt;15,D37,0)</f>
        <v>457943.04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str">
        <f aca="false">'2 - ProjectedEEActivities'!D38</f>
        <v>Motors 60 HP</v>
      </c>
      <c r="C38" s="941" t="n">
        <f aca="false">'2 - ProjectedEEActivities'!M38</f>
        <v>16</v>
      </c>
      <c r="D38" s="939" t="n">
        <f aca="false">'2 - ProjectedEEActivities'!T38</f>
        <v>288259.2</v>
      </c>
      <c r="E38" s="939" t="n">
        <f aca="false">IF(C38&gt;0,D38,0)</f>
        <v>288259.2</v>
      </c>
      <c r="F38" s="939" t="n">
        <f aca="false">IF(C38&gt;1,D38,0)</f>
        <v>288259.2</v>
      </c>
      <c r="G38" s="939" t="n">
        <f aca="false">IF(C38&gt;2,D38,0)</f>
        <v>288259.2</v>
      </c>
      <c r="H38" s="939" t="n">
        <f aca="false">IF(C38&gt;3,D38,0)</f>
        <v>288259.2</v>
      </c>
      <c r="I38" s="939" t="n">
        <f aca="false">IF(C38&gt;4,D38,0)</f>
        <v>288259.2</v>
      </c>
      <c r="J38" s="939" t="n">
        <f aca="false">IF(C38&gt;5,D38,0)</f>
        <v>288259.2</v>
      </c>
      <c r="K38" s="939" t="n">
        <f aca="false">IF(C38&gt;6,D38,0)</f>
        <v>288259.2</v>
      </c>
      <c r="L38" s="939" t="n">
        <f aca="false">IF(C38&gt;7,D38,0)</f>
        <v>288259.2</v>
      </c>
      <c r="M38" s="939" t="n">
        <f aca="false">IF(C38&gt;8,D38,0)</f>
        <v>288259.2</v>
      </c>
      <c r="N38" s="939" t="n">
        <f aca="false">IF(C38&gt;9,D38,0)</f>
        <v>288259.2</v>
      </c>
      <c r="O38" s="939" t="n">
        <f aca="false">IF(C38&gt;10,D38,0)</f>
        <v>288259.2</v>
      </c>
      <c r="P38" s="939" t="n">
        <f aca="false">IF(C38&gt;11,D38,0)</f>
        <v>288259.2</v>
      </c>
      <c r="Q38" s="939" t="n">
        <f aca="false">IF(C38&gt;12,D38,0)</f>
        <v>288259.2</v>
      </c>
      <c r="R38" s="939" t="n">
        <f aca="false">IF(C38&gt;13,D38,0)</f>
        <v>288259.2</v>
      </c>
      <c r="S38" s="939" t="n">
        <f aca="false">IF(C38&gt;14,D38,0)</f>
        <v>288259.2</v>
      </c>
      <c r="T38" s="939" t="n">
        <f aca="false">IF(C38&gt;15,D38,0)</f>
        <v>288259.2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str">
        <f aca="false">'2 - ProjectedEEActivities'!D39</f>
        <v>Motors 75 HP</v>
      </c>
      <c r="C39" s="941" t="n">
        <f aca="false">'2 - ProjectedEEActivities'!M39</f>
        <v>16</v>
      </c>
      <c r="D39" s="939" t="n">
        <f aca="false">'2 - ProjectedEEActivities'!T39</f>
        <v>141304.32</v>
      </c>
      <c r="E39" s="939" t="n">
        <f aca="false">IF(C39&gt;0,D39,0)</f>
        <v>141304.32</v>
      </c>
      <c r="F39" s="939" t="n">
        <f aca="false">IF(C39&gt;1,D39,0)</f>
        <v>141304.32</v>
      </c>
      <c r="G39" s="939" t="n">
        <f aca="false">IF(C39&gt;2,D39,0)</f>
        <v>141304.32</v>
      </c>
      <c r="H39" s="939" t="n">
        <f aca="false">IF(C39&gt;3,D39,0)</f>
        <v>141304.32</v>
      </c>
      <c r="I39" s="939" t="n">
        <f aca="false">IF(C39&gt;4,D39,0)</f>
        <v>141304.32</v>
      </c>
      <c r="J39" s="939" t="n">
        <f aca="false">IF(C39&gt;5,D39,0)</f>
        <v>141304.32</v>
      </c>
      <c r="K39" s="939" t="n">
        <f aca="false">IF(C39&gt;6,D39,0)</f>
        <v>141304.32</v>
      </c>
      <c r="L39" s="939" t="n">
        <f aca="false">IF(C39&gt;7,D39,0)</f>
        <v>141304.32</v>
      </c>
      <c r="M39" s="939" t="n">
        <f aca="false">IF(C39&gt;8,D39,0)</f>
        <v>141304.32</v>
      </c>
      <c r="N39" s="939" t="n">
        <f aca="false">IF(C39&gt;9,D39,0)</f>
        <v>141304.32</v>
      </c>
      <c r="O39" s="939" t="n">
        <f aca="false">IF(C39&gt;10,D39,0)</f>
        <v>141304.32</v>
      </c>
      <c r="P39" s="939" t="n">
        <f aca="false">IF(C39&gt;11,D39,0)</f>
        <v>141304.32</v>
      </c>
      <c r="Q39" s="939" t="n">
        <f aca="false">IF(C39&gt;12,D39,0)</f>
        <v>141304.32</v>
      </c>
      <c r="R39" s="939" t="n">
        <f aca="false">IF(C39&gt;13,D39,0)</f>
        <v>141304.32</v>
      </c>
      <c r="S39" s="939" t="n">
        <f aca="false">IF(C39&gt;14,D39,0)</f>
        <v>141304.32</v>
      </c>
      <c r="T39" s="939" t="n">
        <f aca="false">IF(C39&gt;15,D39,0)</f>
        <v>141304.32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str">
        <f aca="false">'2 - ProjectedEEActivities'!D40</f>
        <v>Motors 100 HP</v>
      </c>
      <c r="C40" s="941" t="n">
        <f aca="false">'2 - ProjectedEEActivities'!M40</f>
        <v>16</v>
      </c>
      <c r="D40" s="939" t="n">
        <f aca="false">'2 - ProjectedEEActivities'!T40</f>
        <v>526901.76</v>
      </c>
      <c r="E40" s="939" t="n">
        <f aca="false">IF(C40&gt;0,D40,0)</f>
        <v>526901.76</v>
      </c>
      <c r="F40" s="939" t="n">
        <f aca="false">IF(C40&gt;1,D40,0)</f>
        <v>526901.76</v>
      </c>
      <c r="G40" s="939" t="n">
        <f aca="false">IF(C40&gt;2,D40,0)</f>
        <v>526901.76</v>
      </c>
      <c r="H40" s="939" t="n">
        <f aca="false">IF(C40&gt;3,D40,0)</f>
        <v>526901.76</v>
      </c>
      <c r="I40" s="939" t="n">
        <f aca="false">IF(C40&gt;4,D40,0)</f>
        <v>526901.76</v>
      </c>
      <c r="J40" s="939" t="n">
        <f aca="false">IF(C40&gt;5,D40,0)</f>
        <v>526901.76</v>
      </c>
      <c r="K40" s="939" t="n">
        <f aca="false">IF(C40&gt;6,D40,0)</f>
        <v>526901.76</v>
      </c>
      <c r="L40" s="939" t="n">
        <f aca="false">IF(C40&gt;7,D40,0)</f>
        <v>526901.76</v>
      </c>
      <c r="M40" s="939" t="n">
        <f aca="false">IF(C40&gt;8,D40,0)</f>
        <v>526901.76</v>
      </c>
      <c r="N40" s="939" t="n">
        <f aca="false">IF(C40&gt;9,D40,0)</f>
        <v>526901.76</v>
      </c>
      <c r="O40" s="939" t="n">
        <f aca="false">IF(C40&gt;10,D40,0)</f>
        <v>526901.76</v>
      </c>
      <c r="P40" s="939" t="n">
        <f aca="false">IF(C40&gt;11,D40,0)</f>
        <v>526901.76</v>
      </c>
      <c r="Q40" s="939" t="n">
        <f aca="false">IF(C40&gt;12,D40,0)</f>
        <v>526901.76</v>
      </c>
      <c r="R40" s="939" t="n">
        <f aca="false">IF(C40&gt;13,D40,0)</f>
        <v>526901.76</v>
      </c>
      <c r="S40" s="939" t="n">
        <f aca="false">IF(C40&gt;14,D40,0)</f>
        <v>526901.76</v>
      </c>
      <c r="T40" s="939" t="n">
        <f aca="false">IF(C40&gt;15,D40,0)</f>
        <v>526901.76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str">
        <f aca="false">'2 - ProjectedEEActivities'!D41</f>
        <v>Motors 125 HP</v>
      </c>
      <c r="C41" s="941" t="n">
        <f aca="false">'2 - ProjectedEEActivities'!M41</f>
        <v>16</v>
      </c>
      <c r="D41" s="939" t="n">
        <f aca="false">'2 - ProjectedEEActivities'!T41</f>
        <v>277845.12</v>
      </c>
      <c r="E41" s="939" t="n">
        <f aca="false">IF(C41&gt;0,D41,0)</f>
        <v>277845.12</v>
      </c>
      <c r="F41" s="939" t="n">
        <f aca="false">IF(C41&gt;1,D41,0)</f>
        <v>277845.12</v>
      </c>
      <c r="G41" s="939" t="n">
        <f aca="false">IF(C41&gt;2,D41,0)</f>
        <v>277845.12</v>
      </c>
      <c r="H41" s="939" t="n">
        <f aca="false">IF(C41&gt;3,D41,0)</f>
        <v>277845.12</v>
      </c>
      <c r="I41" s="939" t="n">
        <f aca="false">IF(C41&gt;4,D41,0)</f>
        <v>277845.12</v>
      </c>
      <c r="J41" s="939" t="n">
        <f aca="false">IF(C41&gt;5,D41,0)</f>
        <v>277845.12</v>
      </c>
      <c r="K41" s="939" t="n">
        <f aca="false">IF(C41&gt;6,D41,0)</f>
        <v>277845.12</v>
      </c>
      <c r="L41" s="939" t="n">
        <f aca="false">IF(C41&gt;7,D41,0)</f>
        <v>277845.12</v>
      </c>
      <c r="M41" s="939" t="n">
        <f aca="false">IF(C41&gt;8,D41,0)</f>
        <v>277845.12</v>
      </c>
      <c r="N41" s="939" t="n">
        <f aca="false">IF(C41&gt;9,D41,0)</f>
        <v>277845.12</v>
      </c>
      <c r="O41" s="939" t="n">
        <f aca="false">IF(C41&gt;10,D41,0)</f>
        <v>277845.12</v>
      </c>
      <c r="P41" s="939" t="n">
        <f aca="false">IF(C41&gt;11,D41,0)</f>
        <v>277845.12</v>
      </c>
      <c r="Q41" s="939" t="n">
        <f aca="false">IF(C41&gt;12,D41,0)</f>
        <v>277845.12</v>
      </c>
      <c r="R41" s="939" t="n">
        <f aca="false">IF(C41&gt;13,D41,0)</f>
        <v>277845.12</v>
      </c>
      <c r="S41" s="939" t="n">
        <f aca="false">IF(C41&gt;14,D41,0)</f>
        <v>277845.12</v>
      </c>
      <c r="T41" s="939" t="n">
        <f aca="false">IF(C41&gt;15,D41,0)</f>
        <v>277845.12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str">
        <f aca="false">'2 - ProjectedEEActivities'!D42</f>
        <v>Motors 150 HP</v>
      </c>
      <c r="C42" s="941" t="n">
        <f aca="false">'2 - ProjectedEEActivities'!M42</f>
        <v>16</v>
      </c>
      <c r="D42" s="939" t="n">
        <f aca="false">'2 - ProjectedEEActivities'!T42</f>
        <v>291889.92</v>
      </c>
      <c r="E42" s="939" t="n">
        <f aca="false">IF(C42&gt;0,D42,0)</f>
        <v>291889.92</v>
      </c>
      <c r="F42" s="939" t="n">
        <f aca="false">IF(C42&gt;1,D42,0)</f>
        <v>291889.92</v>
      </c>
      <c r="G42" s="939" t="n">
        <f aca="false">IF(C42&gt;2,D42,0)</f>
        <v>291889.92</v>
      </c>
      <c r="H42" s="939" t="n">
        <f aca="false">IF(C42&gt;3,D42,0)</f>
        <v>291889.92</v>
      </c>
      <c r="I42" s="939" t="n">
        <f aca="false">IF(C42&gt;4,D42,0)</f>
        <v>291889.92</v>
      </c>
      <c r="J42" s="939" t="n">
        <f aca="false">IF(C42&gt;5,D42,0)</f>
        <v>291889.92</v>
      </c>
      <c r="K42" s="939" t="n">
        <f aca="false">IF(C42&gt;6,D42,0)</f>
        <v>291889.92</v>
      </c>
      <c r="L42" s="939" t="n">
        <f aca="false">IF(C42&gt;7,D42,0)</f>
        <v>291889.92</v>
      </c>
      <c r="M42" s="939" t="n">
        <f aca="false">IF(C42&gt;8,D42,0)</f>
        <v>291889.92</v>
      </c>
      <c r="N42" s="939" t="n">
        <f aca="false">IF(C42&gt;9,D42,0)</f>
        <v>291889.92</v>
      </c>
      <c r="O42" s="939" t="n">
        <f aca="false">IF(C42&gt;10,D42,0)</f>
        <v>291889.92</v>
      </c>
      <c r="P42" s="939" t="n">
        <f aca="false">IF(C42&gt;11,D42,0)</f>
        <v>291889.92</v>
      </c>
      <c r="Q42" s="939" t="n">
        <f aca="false">IF(C42&gt;12,D42,0)</f>
        <v>291889.92</v>
      </c>
      <c r="R42" s="939" t="n">
        <f aca="false">IF(C42&gt;13,D42,0)</f>
        <v>291889.92</v>
      </c>
      <c r="S42" s="939" t="n">
        <f aca="false">IF(C42&gt;14,D42,0)</f>
        <v>291889.92</v>
      </c>
      <c r="T42" s="939" t="n">
        <f aca="false">IF(C42&gt;15,D42,0)</f>
        <v>291889.92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str">
        <f aca="false">'2 - ProjectedEEActivities'!D43</f>
        <v>Motors 200 HP</v>
      </c>
      <c r="C43" s="941" t="n">
        <f aca="false">'2 - ProjectedEEActivities'!M43</f>
        <v>16</v>
      </c>
      <c r="D43" s="939" t="n">
        <f aca="false">'2 - ProjectedEEActivities'!T43</f>
        <v>277996.8</v>
      </c>
      <c r="E43" s="939" t="n">
        <f aca="false">IF(C43&gt;0,D43,0)</f>
        <v>277996.8</v>
      </c>
      <c r="F43" s="939" t="n">
        <f aca="false">IF(C43&gt;1,D43,0)</f>
        <v>277996.8</v>
      </c>
      <c r="G43" s="939" t="n">
        <f aca="false">IF(C43&gt;2,D43,0)</f>
        <v>277996.8</v>
      </c>
      <c r="H43" s="939" t="n">
        <f aca="false">IF(C43&gt;3,D43,0)</f>
        <v>277996.8</v>
      </c>
      <c r="I43" s="939" t="n">
        <f aca="false">IF(C43&gt;4,D43,0)</f>
        <v>277996.8</v>
      </c>
      <c r="J43" s="939" t="n">
        <f aca="false">IF(C43&gt;5,D43,0)</f>
        <v>277996.8</v>
      </c>
      <c r="K43" s="939" t="n">
        <f aca="false">IF(C43&gt;6,D43,0)</f>
        <v>277996.8</v>
      </c>
      <c r="L43" s="939" t="n">
        <f aca="false">IF(C43&gt;7,D43,0)</f>
        <v>277996.8</v>
      </c>
      <c r="M43" s="939" t="n">
        <f aca="false">IF(C43&gt;8,D43,0)</f>
        <v>277996.8</v>
      </c>
      <c r="N43" s="939" t="n">
        <f aca="false">IF(C43&gt;9,D43,0)</f>
        <v>277996.8</v>
      </c>
      <c r="O43" s="939" t="n">
        <f aca="false">IF(C43&gt;10,D43,0)</f>
        <v>277996.8</v>
      </c>
      <c r="P43" s="939" t="n">
        <f aca="false">IF(C43&gt;11,D43,0)</f>
        <v>277996.8</v>
      </c>
      <c r="Q43" s="939" t="n">
        <f aca="false">IF(C43&gt;12,D43,0)</f>
        <v>277996.8</v>
      </c>
      <c r="R43" s="939" t="n">
        <f aca="false">IF(C43&gt;13,D43,0)</f>
        <v>277996.8</v>
      </c>
      <c r="S43" s="939" t="n">
        <f aca="false">IF(C43&gt;14,D43,0)</f>
        <v>277996.8</v>
      </c>
      <c r="T43" s="939" t="n">
        <f aca="false">IF(C43&gt;15,D43,0)</f>
        <v>277996.8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60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40</v>
      </c>
      <c r="F10" s="937" t="s">
        <v>941</v>
      </c>
      <c r="G10" s="937" t="s">
        <v>942</v>
      </c>
      <c r="H10" s="937" t="s">
        <v>943</v>
      </c>
      <c r="I10" s="937" t="s">
        <v>944</v>
      </c>
      <c r="J10" s="937" t="s">
        <v>945</v>
      </c>
      <c r="K10" s="937" t="s">
        <v>946</v>
      </c>
      <c r="L10" s="937" t="s">
        <v>947</v>
      </c>
      <c r="M10" s="937" t="s">
        <v>948</v>
      </c>
      <c r="N10" s="937" t="s">
        <v>949</v>
      </c>
      <c r="O10" s="937" t="s">
        <v>950</v>
      </c>
      <c r="P10" s="937" t="s">
        <v>951</v>
      </c>
      <c r="Q10" s="937" t="s">
        <v>952</v>
      </c>
      <c r="R10" s="937" t="s">
        <v>953</v>
      </c>
      <c r="S10" s="937" t="s">
        <v>954</v>
      </c>
      <c r="T10" s="937" t="s">
        <v>955</v>
      </c>
      <c r="U10" s="937" t="s">
        <v>956</v>
      </c>
      <c r="V10" s="937" t="s">
        <v>957</v>
      </c>
      <c r="W10" s="937" t="s">
        <v>958</v>
      </c>
      <c r="X10" s="937" t="s">
        <v>959</v>
      </c>
    </row>
    <row r="11" customFormat="false" ht="12.75" hidden="false" customHeight="false" outlineLevel="0" collapsed="false">
      <c r="B11" s="737" t="str">
        <f aca="false">'2 - ProjectedEEActivities'!D11</f>
        <v>HVAC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str">
        <f aca="false">'2 - ProjectedEEActivities'!D12</f>
        <v>Package single Tier 1-air cooled</v>
      </c>
      <c r="C12" s="938" t="n">
        <f aca="false">'2 - ProjectedEEActivities'!M12</f>
        <v>15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str">
        <f aca="false">'2 - ProjectedEEActivities'!D13</f>
        <v>Split System single Tier 1- air cooled</v>
      </c>
      <c r="C13" s="938" t="n">
        <f aca="false">'2 - ProjectedEEActivities'!M13</f>
        <v>15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str">
        <f aca="false">'2 - ProjectedEEActivities'!D14</f>
        <v>Package single Tier 2 - air cooled</v>
      </c>
      <c r="C14" s="938" t="n">
        <f aca="false">'2 - ProjectedEEActivities'!M14</f>
        <v>15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Split System single Tier 2- air cooled</v>
      </c>
      <c r="C15" s="938" t="n">
        <f aca="false">'2 - ProjectedEEActivities'!M15</f>
        <v>15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str">
        <f aca="false">'2 - ProjectedEEActivities'!D16</f>
        <v>Package single Tier 3 - air cooled</v>
      </c>
      <c r="C16" s="938" t="n">
        <f aca="false">'2 - ProjectedEEActivities'!M16</f>
        <v>15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str">
        <f aca="false">'2 - ProjectedEEActivities'!D17</f>
        <v>Split System Tier 3 - air cooled</v>
      </c>
      <c r="C17" s="938" t="n">
        <f aca="false">'2 - ProjectedEEActivities'!M17</f>
        <v>15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49" t="str">
        <f aca="false">'2 - ProjectedEEActivities'!D18</f>
        <v>65-135kBTU air cooled, package or split Tier 2</v>
      </c>
      <c r="C18" s="938" t="n">
        <f aca="false">'2 - ProjectedEEActivities'!M18</f>
        <v>15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25.5" hidden="false" customHeight="false" outlineLevel="0" collapsed="false">
      <c r="B19" s="749" t="str">
        <f aca="false">'2 - ProjectedEEActivities'!D19</f>
        <v>65-135kBTU water/evap cooled, package or split Tier 2</v>
      </c>
      <c r="C19" s="938" t="n">
        <f aca="false">'2 - ProjectedEEActivities'!M19</f>
        <v>15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49" t="str">
        <f aca="false">'2 - ProjectedEEActivities'!D20</f>
        <v>135-240 kBTU air cooled, package or split Tier 2</v>
      </c>
      <c r="C20" s="938" t="n">
        <f aca="false">'2 - ProjectedEEActivities'!M20</f>
        <v>15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49" t="str">
        <f aca="false">'2 - ProjectedEEActivities'!D21</f>
        <v>135-240 kBTU water/evap cooled, package or split Tier 2</v>
      </c>
      <c r="C21" s="938" t="n">
        <f aca="false">'2 - ProjectedEEActivities'!M21</f>
        <v>15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25.5" hidden="false" customHeight="false" outlineLevel="0" collapsed="false">
      <c r="B22" s="749" t="str">
        <f aca="false">'2 - ProjectedEEActivities'!D22</f>
        <v>&gt;240 kBTU air cooled, package or split Tier 2</v>
      </c>
      <c r="C22" s="938" t="n">
        <f aca="false">'2 - ProjectedEEActivities'!M22</f>
        <v>15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str">
        <f aca="false">'2 - ProjectedEEActivities'!D24</f>
        <v>Motors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str">
        <f aca="false">'2 - ProjectedEEActivities'!D25</f>
        <v>Motors 1 HP</v>
      </c>
      <c r="C25" s="941" t="n">
        <f aca="false">'2 - ProjectedEEActivities'!M25</f>
        <v>8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str">
        <f aca="false">'2 - ProjectedEEActivities'!D26</f>
        <v>Motors 1.5 HP</v>
      </c>
      <c r="C26" s="941" t="n">
        <f aca="false">'2 - ProjectedEEActivities'!M26</f>
        <v>8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str">
        <f aca="false">'2 - ProjectedEEActivities'!D27</f>
        <v>Motors 2 HP</v>
      </c>
      <c r="C27" s="941" t="n">
        <f aca="false">'2 - ProjectedEEActivities'!M27</f>
        <v>8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str">
        <f aca="false">'2 - ProjectedEEActivities'!D28</f>
        <v>Motors 3 HP</v>
      </c>
      <c r="C28" s="941" t="n">
        <f aca="false">'2 - ProjectedEEActivities'!M28</f>
        <v>8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str">
        <f aca="false">'2 - ProjectedEEActivities'!D29</f>
        <v>Motors 5 HP</v>
      </c>
      <c r="C29" s="941" t="n">
        <f aca="false">'2 - ProjectedEEActivities'!M29</f>
        <v>16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str">
        <f aca="false">'2 - ProjectedEEActivities'!D30</f>
        <v>Motors 7.5 HP</v>
      </c>
      <c r="C30" s="941" t="n">
        <f aca="false">'2 - ProjectedEEActivities'!M30</f>
        <v>16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str">
        <f aca="false">'2 - ProjectedEEActivities'!D31</f>
        <v>Motors 10 HP</v>
      </c>
      <c r="C31" s="941" t="n">
        <f aca="false">'2 - ProjectedEEActivities'!M31</f>
        <v>16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str">
        <f aca="false">'2 - ProjectedEEActivities'!D32</f>
        <v>Motors 15 HP</v>
      </c>
      <c r="C32" s="941" t="n">
        <f aca="false">'2 - ProjectedEEActivities'!M32</f>
        <v>16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str">
        <f aca="false">'2 - ProjectedEEActivities'!D33</f>
        <v>Motors 20 HP</v>
      </c>
      <c r="C33" s="941" t="n">
        <f aca="false">'2 - ProjectedEEActivities'!M33</f>
        <v>16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str">
        <f aca="false">'2 - ProjectedEEActivities'!D34</f>
        <v>Motors 25 HP</v>
      </c>
      <c r="C34" s="941" t="n">
        <f aca="false">'2 - ProjectedEEActivities'!M34</f>
        <v>16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str">
        <f aca="false">'2 - ProjectedEEActivities'!D35</f>
        <v>Motors 30 HP</v>
      </c>
      <c r="C35" s="941" t="n">
        <f aca="false">'2 - ProjectedEEActivities'!M35</f>
        <v>16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str">
        <f aca="false">'2 - ProjectedEEActivities'!D36</f>
        <v>Motors 40 HP</v>
      </c>
      <c r="C36" s="941" t="n">
        <f aca="false">'2 - ProjectedEEActivities'!M36</f>
        <v>16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str">
        <f aca="false">'2 - ProjectedEEActivities'!D37</f>
        <v>Motors 50 HP</v>
      </c>
      <c r="C37" s="941" t="n">
        <f aca="false">'2 - ProjectedEEActivities'!M37</f>
        <v>16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str">
        <f aca="false">'2 - ProjectedEEActivities'!D38</f>
        <v>Motors 60 HP</v>
      </c>
      <c r="C38" s="941" t="n">
        <f aca="false">'2 - ProjectedEEActivities'!M38</f>
        <v>16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str">
        <f aca="false">'2 - ProjectedEEActivities'!D39</f>
        <v>Motors 75 HP</v>
      </c>
      <c r="C39" s="941" t="n">
        <f aca="false">'2 - ProjectedEEActivities'!M39</f>
        <v>16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str">
        <f aca="false">'2 - ProjectedEEActivities'!D40</f>
        <v>Motors 100 HP</v>
      </c>
      <c r="C40" s="941" t="n">
        <f aca="false">'2 - ProjectedEEActivities'!M40</f>
        <v>16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str">
        <f aca="false">'2 - ProjectedEEActivities'!D41</f>
        <v>Motors 125 HP</v>
      </c>
      <c r="C41" s="941" t="n">
        <f aca="false">'2 - ProjectedEEActivities'!M41</f>
        <v>16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str">
        <f aca="false">'2 - ProjectedEEActivities'!D42</f>
        <v>Motors 150 HP</v>
      </c>
      <c r="C42" s="941" t="n">
        <f aca="false">'2 - ProjectedEEActivities'!M42</f>
        <v>16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str">
        <f aca="false">'2 - ProjectedEEActivities'!D43</f>
        <v>Motors 200 HP</v>
      </c>
      <c r="C43" s="941" t="n">
        <f aca="false">'2 - ProjectedEEActivities'!M43</f>
        <v>16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61</v>
      </c>
    </row>
    <row r="2" s="960" customFormat="true" ht="12.75" hidden="false" customHeight="false" outlineLevel="0" collapsed="false">
      <c r="A2" s="958" t="s">
        <v>962</v>
      </c>
      <c r="B2" s="958" t="s">
        <v>963</v>
      </c>
      <c r="C2" s="959" t="s">
        <v>964</v>
      </c>
    </row>
    <row r="3" s="960" customFormat="true" ht="12.75" hidden="false" customHeight="false" outlineLevel="0" collapsed="false">
      <c r="A3" s="960" t="s">
        <v>560</v>
      </c>
      <c r="B3" s="960" t="s">
        <v>510</v>
      </c>
      <c r="C3" s="960" t="s">
        <v>965</v>
      </c>
    </row>
    <row r="4" s="960" customFormat="true" ht="12.75" hidden="false" customHeight="false" outlineLevel="0" collapsed="false">
      <c r="A4" s="960" t="s">
        <v>569</v>
      </c>
      <c r="B4" s="960" t="s">
        <v>510</v>
      </c>
      <c r="C4" s="960" t="s">
        <v>965</v>
      </c>
    </row>
    <row r="5" s="960" customFormat="true" ht="12.75" hidden="false" customHeight="false" outlineLevel="0" collapsed="false">
      <c r="A5" s="960" t="s">
        <v>576</v>
      </c>
      <c r="B5" s="960" t="s">
        <v>510</v>
      </c>
      <c r="C5" s="960" t="s">
        <v>965</v>
      </c>
    </row>
    <row r="6" s="960" customFormat="true" ht="12.75" hidden="false" customHeight="false" outlineLevel="0" collapsed="false">
      <c r="A6" s="960" t="s">
        <v>586</v>
      </c>
      <c r="B6" s="960" t="s">
        <v>510</v>
      </c>
      <c r="C6" s="960" t="s">
        <v>965</v>
      </c>
    </row>
    <row r="7" s="960" customFormat="true" ht="12.75" hidden="false" customHeight="false" outlineLevel="0" collapsed="false">
      <c r="A7" s="960" t="s">
        <v>595</v>
      </c>
      <c r="B7" s="960" t="s">
        <v>510</v>
      </c>
      <c r="C7" s="960" t="s">
        <v>965</v>
      </c>
    </row>
    <row r="8" s="960" customFormat="true" ht="12.75" hidden="false" customHeight="false" outlineLevel="0" collapsed="false">
      <c r="A8" s="960" t="s">
        <v>603</v>
      </c>
      <c r="B8" s="960" t="s">
        <v>510</v>
      </c>
      <c r="C8" s="960" t="s">
        <v>965</v>
      </c>
    </row>
    <row r="9" s="960" customFormat="true" ht="12.75" hidden="false" customHeight="false" outlineLevel="0" collapsed="false">
      <c r="A9" s="960" t="s">
        <v>609</v>
      </c>
      <c r="B9" s="960" t="s">
        <v>510</v>
      </c>
      <c r="C9" s="960" t="s">
        <v>965</v>
      </c>
    </row>
    <row r="10" s="960" customFormat="true" ht="12.75" hidden="false" customHeight="false" outlineLevel="0" collapsed="false">
      <c r="A10" s="960" t="s">
        <v>616</v>
      </c>
      <c r="B10" s="960" t="s">
        <v>510</v>
      </c>
      <c r="C10" s="960" t="s">
        <v>965</v>
      </c>
    </row>
    <row r="11" s="960" customFormat="true" ht="12.75" hidden="false" customHeight="false" outlineLevel="0" collapsed="false">
      <c r="A11" s="960" t="s">
        <v>623</v>
      </c>
      <c r="B11" s="960" t="s">
        <v>510</v>
      </c>
      <c r="C11" s="960" t="s">
        <v>965</v>
      </c>
    </row>
    <row r="12" s="960" customFormat="true" ht="12.75" hidden="false" customHeight="false" outlineLevel="0" collapsed="false">
      <c r="A12" s="960" t="s">
        <v>628</v>
      </c>
      <c r="B12" s="960" t="s">
        <v>510</v>
      </c>
      <c r="C12" s="960" t="s">
        <v>965</v>
      </c>
    </row>
    <row r="13" s="960" customFormat="true" ht="12.75" hidden="false" customHeight="false" outlineLevel="0" collapsed="false">
      <c r="A13" s="960" t="s">
        <v>634</v>
      </c>
      <c r="B13" s="960" t="s">
        <v>510</v>
      </c>
      <c r="C13" s="960" t="s">
        <v>965</v>
      </c>
    </row>
    <row r="14" s="960" customFormat="true" ht="12.75" hidden="false" customHeight="false" outlineLevel="0" collapsed="false">
      <c r="A14" s="960" t="s">
        <v>639</v>
      </c>
      <c r="B14" s="960" t="s">
        <v>510</v>
      </c>
      <c r="C14" s="960" t="s">
        <v>965</v>
      </c>
    </row>
    <row r="15" s="960" customFormat="true" ht="12.75" hidden="false" customHeight="false" outlineLevel="0" collapsed="false">
      <c r="A15" s="960" t="s">
        <v>644</v>
      </c>
      <c r="B15" s="960" t="s">
        <v>510</v>
      </c>
      <c r="C15" s="960" t="s">
        <v>965</v>
      </c>
    </row>
    <row r="16" s="960" customFormat="true" ht="12.75" hidden="false" customHeight="false" outlineLevel="0" collapsed="false">
      <c r="A16" s="960" t="s">
        <v>649</v>
      </c>
      <c r="B16" s="960" t="s">
        <v>510</v>
      </c>
      <c r="C16" s="960" t="s">
        <v>965</v>
      </c>
    </row>
    <row r="17" s="960" customFormat="true" ht="12.75" hidden="false" customHeight="false" outlineLevel="0" collapsed="false">
      <c r="A17" s="960" t="s">
        <v>652</v>
      </c>
      <c r="B17" s="960" t="s">
        <v>510</v>
      </c>
      <c r="C17" s="960" t="s">
        <v>965</v>
      </c>
    </row>
    <row r="18" s="960" customFormat="true" ht="12.75" hidden="false" customHeight="false" outlineLevel="0" collapsed="false">
      <c r="A18" s="960" t="s">
        <v>656</v>
      </c>
      <c r="B18" s="960" t="s">
        <v>510</v>
      </c>
      <c r="C18" s="960" t="s">
        <v>965</v>
      </c>
    </row>
    <row r="19" s="960" customFormat="true" ht="12.75" hidden="false" customHeight="false" outlineLevel="0" collapsed="false">
      <c r="A19" s="960" t="s">
        <v>659</v>
      </c>
      <c r="B19" s="960" t="s">
        <v>510</v>
      </c>
      <c r="C19" s="960" t="s">
        <v>965</v>
      </c>
    </row>
    <row r="20" s="960" customFormat="true" ht="12.75" hidden="false" customHeight="false" outlineLevel="0" collapsed="false">
      <c r="A20" s="960" t="s">
        <v>662</v>
      </c>
      <c r="B20" s="960" t="s">
        <v>510</v>
      </c>
      <c r="C20" s="960" t="s">
        <v>965</v>
      </c>
    </row>
    <row r="21" s="960" customFormat="true" ht="12.75" hidden="false" customHeight="false" outlineLevel="0" collapsed="false">
      <c r="A21" s="960" t="s">
        <v>663</v>
      </c>
      <c r="B21" s="960" t="s">
        <v>510</v>
      </c>
      <c r="C21" s="960" t="s">
        <v>965</v>
      </c>
    </row>
    <row r="22" s="960" customFormat="true" ht="12.75" hidden="false" customHeight="false" outlineLevel="0" collapsed="false">
      <c r="A22" s="960" t="s">
        <v>666</v>
      </c>
      <c r="B22" s="960" t="s">
        <v>510</v>
      </c>
      <c r="C22" s="960" t="s">
        <v>965</v>
      </c>
    </row>
    <row r="23" s="960" customFormat="true" ht="12.75" hidden="false" customHeight="false" outlineLevel="0" collapsed="false">
      <c r="A23" s="960" t="s">
        <v>668</v>
      </c>
      <c r="B23" s="960" t="s">
        <v>510</v>
      </c>
      <c r="C23" s="960" t="s">
        <v>965</v>
      </c>
    </row>
    <row r="24" s="960" customFormat="true" ht="12.75" hidden="false" customHeight="false" outlineLevel="0" collapsed="false">
      <c r="A24" s="960" t="s">
        <v>671</v>
      </c>
      <c r="B24" s="960" t="s">
        <v>510</v>
      </c>
      <c r="C24" s="960" t="s">
        <v>965</v>
      </c>
    </row>
    <row r="25" s="960" customFormat="true" ht="12.75" hidden="false" customHeight="false" outlineLevel="0" collapsed="false">
      <c r="A25" s="960" t="s">
        <v>508</v>
      </c>
      <c r="B25" s="960" t="s">
        <v>505</v>
      </c>
      <c r="C25" s="960" t="s">
        <v>965</v>
      </c>
    </row>
    <row r="26" s="960" customFormat="true" ht="12.75" hidden="false" customHeight="false" outlineLevel="0" collapsed="false">
      <c r="A26" s="960" t="s">
        <v>568</v>
      </c>
      <c r="B26" s="960" t="s">
        <v>505</v>
      </c>
      <c r="C26" s="960" t="s">
        <v>965</v>
      </c>
    </row>
    <row r="27" s="960" customFormat="true" ht="12.75" hidden="false" customHeight="false" outlineLevel="0" collapsed="false">
      <c r="A27" s="960" t="s">
        <v>575</v>
      </c>
      <c r="B27" s="960" t="s">
        <v>505</v>
      </c>
      <c r="C27" s="960" t="s">
        <v>965</v>
      </c>
    </row>
    <row r="28" s="960" customFormat="true" ht="12.75" hidden="false" customHeight="false" outlineLevel="0" collapsed="false">
      <c r="A28" s="960" t="s">
        <v>585</v>
      </c>
      <c r="B28" s="960" t="s">
        <v>505</v>
      </c>
      <c r="C28" s="960" t="s">
        <v>965</v>
      </c>
    </row>
    <row r="29" s="960" customFormat="true" ht="12.75" hidden="false" customHeight="false" outlineLevel="0" collapsed="false">
      <c r="A29" s="960" t="s">
        <v>506</v>
      </c>
      <c r="B29" s="960" t="s">
        <v>505</v>
      </c>
      <c r="C29" s="960" t="s">
        <v>965</v>
      </c>
    </row>
    <row r="30" s="960" customFormat="true" ht="12.75" hidden="false" customHeight="false" outlineLevel="0" collapsed="false">
      <c r="A30" s="960" t="s">
        <v>602</v>
      </c>
      <c r="B30" s="960" t="s">
        <v>505</v>
      </c>
      <c r="C30" s="960" t="s">
        <v>965</v>
      </c>
    </row>
    <row r="31" s="960" customFormat="true" ht="12.75" hidden="false" customHeight="false" outlineLevel="0" collapsed="false">
      <c r="A31" s="960" t="s">
        <v>507</v>
      </c>
      <c r="B31" s="960" t="s">
        <v>505</v>
      </c>
      <c r="C31" s="960" t="s">
        <v>965</v>
      </c>
    </row>
    <row r="32" s="960" customFormat="true" ht="12.75" hidden="false" customHeight="false" outlineLevel="0" collapsed="false">
      <c r="A32" s="960" t="s">
        <v>615</v>
      </c>
      <c r="B32" s="960" t="s">
        <v>505</v>
      </c>
      <c r="C32" s="960" t="s">
        <v>965</v>
      </c>
    </row>
    <row r="33" s="960" customFormat="true" ht="12.75" hidden="false" customHeight="false" outlineLevel="0" collapsed="false">
      <c r="A33" s="960" t="s">
        <v>622</v>
      </c>
      <c r="B33" s="960" t="s">
        <v>505</v>
      </c>
      <c r="C33" s="960" t="s">
        <v>965</v>
      </c>
    </row>
    <row r="34" s="960" customFormat="true" ht="12.75" hidden="false" customHeight="false" outlineLevel="0" collapsed="false">
      <c r="A34" s="960" t="s">
        <v>627</v>
      </c>
      <c r="B34" s="960" t="s">
        <v>505</v>
      </c>
      <c r="C34" s="960" t="s">
        <v>965</v>
      </c>
    </row>
    <row r="35" s="960" customFormat="true" ht="12.75" hidden="false" customHeight="false" outlineLevel="0" collapsed="false">
      <c r="A35" s="960" t="s">
        <v>633</v>
      </c>
      <c r="B35" s="960" t="s">
        <v>505</v>
      </c>
      <c r="C35" s="960" t="s">
        <v>965</v>
      </c>
    </row>
    <row r="36" s="960" customFormat="true" ht="12.75" hidden="false" customHeight="false" outlineLevel="0" collapsed="false">
      <c r="A36" s="960" t="s">
        <v>638</v>
      </c>
      <c r="B36" s="960" t="s">
        <v>505</v>
      </c>
      <c r="C36" s="960" t="s">
        <v>965</v>
      </c>
    </row>
    <row r="37" s="960" customFormat="true" ht="12.75" hidden="false" customHeight="false" outlineLevel="0" collapsed="false">
      <c r="A37" s="960" t="s">
        <v>643</v>
      </c>
      <c r="B37" s="960" t="s">
        <v>505</v>
      </c>
      <c r="C37" s="960" t="s">
        <v>965</v>
      </c>
    </row>
    <row r="38" s="960" customFormat="true" ht="12.75" hidden="false" customHeight="false" outlineLevel="0" collapsed="false">
      <c r="A38" s="960" t="s">
        <v>648</v>
      </c>
      <c r="B38" s="960" t="s">
        <v>505</v>
      </c>
      <c r="C38" s="960" t="s">
        <v>965</v>
      </c>
    </row>
    <row r="39" s="960" customFormat="true" ht="12.75" hidden="false" customHeight="false" outlineLevel="0" collapsed="false">
      <c r="A39" s="960" t="s">
        <v>561</v>
      </c>
      <c r="B39" s="960" t="s">
        <v>517</v>
      </c>
      <c r="C39" s="960" t="s">
        <v>965</v>
      </c>
    </row>
    <row r="40" s="960" customFormat="true" ht="12.75" hidden="false" customHeight="false" outlineLevel="0" collapsed="false">
      <c r="A40" s="960" t="s">
        <v>521</v>
      </c>
      <c r="B40" s="960" t="s">
        <v>517</v>
      </c>
      <c r="C40" s="960" t="s">
        <v>965</v>
      </c>
    </row>
    <row r="41" s="960" customFormat="true" ht="12.75" hidden="false" customHeight="false" outlineLevel="0" collapsed="false">
      <c r="A41" s="960" t="s">
        <v>578</v>
      </c>
      <c r="B41" s="960" t="s">
        <v>517</v>
      </c>
      <c r="C41" s="960" t="s">
        <v>965</v>
      </c>
    </row>
    <row r="42" s="960" customFormat="true" ht="12.75" hidden="false" customHeight="false" outlineLevel="0" collapsed="false">
      <c r="A42" s="960" t="s">
        <v>588</v>
      </c>
      <c r="B42" s="960" t="s">
        <v>517</v>
      </c>
      <c r="C42" s="960" t="s">
        <v>965</v>
      </c>
    </row>
    <row r="43" s="960" customFormat="true" ht="12.75" hidden="false" customHeight="false" outlineLevel="0" collapsed="false">
      <c r="A43" s="960" t="s">
        <v>597</v>
      </c>
      <c r="B43" s="960" t="s">
        <v>517</v>
      </c>
      <c r="C43" s="960" t="s">
        <v>965</v>
      </c>
    </row>
    <row r="44" s="960" customFormat="true" ht="12.75" hidden="false" customHeight="false" outlineLevel="0" collapsed="false">
      <c r="A44" s="960" t="s">
        <v>605</v>
      </c>
      <c r="B44" s="960" t="s">
        <v>517</v>
      </c>
      <c r="C44" s="960" t="s">
        <v>965</v>
      </c>
    </row>
    <row r="45" s="960" customFormat="true" ht="12.75" hidden="false" customHeight="false" outlineLevel="0" collapsed="false">
      <c r="A45" s="960" t="s">
        <v>699</v>
      </c>
      <c r="B45" s="960" t="s">
        <v>517</v>
      </c>
      <c r="C45" s="960" t="s">
        <v>965</v>
      </c>
    </row>
    <row r="46" s="960" customFormat="true" ht="12.75" hidden="false" customHeight="false" outlineLevel="0" collapsed="false">
      <c r="A46" s="960" t="s">
        <v>700</v>
      </c>
      <c r="B46" s="960" t="s">
        <v>517</v>
      </c>
      <c r="C46" s="960" t="s">
        <v>965</v>
      </c>
    </row>
    <row r="47" s="960" customFormat="true" ht="12.75" hidden="false" customHeight="false" outlineLevel="0" collapsed="false">
      <c r="A47" s="960" t="s">
        <v>611</v>
      </c>
      <c r="B47" s="960" t="s">
        <v>517</v>
      </c>
      <c r="C47" s="960" t="s">
        <v>965</v>
      </c>
    </row>
    <row r="48" s="960" customFormat="true" ht="12.75" hidden="false" customHeight="false" outlineLevel="0" collapsed="false">
      <c r="A48" s="960" t="s">
        <v>618</v>
      </c>
      <c r="B48" s="960" t="s">
        <v>517</v>
      </c>
      <c r="C48" s="960" t="s">
        <v>965</v>
      </c>
    </row>
    <row r="49" s="960" customFormat="true" ht="12.75" hidden="false" customHeight="false" outlineLevel="0" collapsed="false">
      <c r="A49" s="960" t="s">
        <v>518</v>
      </c>
      <c r="B49" s="960" t="s">
        <v>517</v>
      </c>
      <c r="C49" s="960" t="s">
        <v>965</v>
      </c>
    </row>
    <row r="50" s="960" customFormat="true" ht="12.75" hidden="false" customHeight="false" outlineLevel="0" collapsed="false">
      <c r="A50" s="960" t="s">
        <v>630</v>
      </c>
      <c r="B50" s="960" t="s">
        <v>517</v>
      </c>
      <c r="C50" s="960" t="s">
        <v>965</v>
      </c>
    </row>
    <row r="51" s="960" customFormat="true" ht="12.75" hidden="false" customHeight="false" outlineLevel="0" collapsed="false">
      <c r="A51" s="960" t="s">
        <v>636</v>
      </c>
      <c r="B51" s="960" t="s">
        <v>517</v>
      </c>
      <c r="C51" s="960" t="s">
        <v>965</v>
      </c>
    </row>
    <row r="52" s="960" customFormat="true" ht="12.75" hidden="false" customHeight="false" outlineLevel="0" collapsed="false">
      <c r="A52" s="960" t="s">
        <v>641</v>
      </c>
      <c r="B52" s="960" t="s">
        <v>517</v>
      </c>
      <c r="C52" s="960" t="s">
        <v>965</v>
      </c>
    </row>
    <row r="53" s="960" customFormat="true" ht="12.75" hidden="false" customHeight="false" outlineLevel="0" collapsed="false">
      <c r="A53" s="960" t="s">
        <v>646</v>
      </c>
      <c r="B53" s="960" t="s">
        <v>517</v>
      </c>
      <c r="C53" s="960" t="s">
        <v>965</v>
      </c>
    </row>
    <row r="54" s="960" customFormat="true" ht="12.75" hidden="false" customHeight="false" outlineLevel="0" collapsed="false">
      <c r="A54" s="960" t="s">
        <v>650</v>
      </c>
      <c r="B54" s="960" t="s">
        <v>517</v>
      </c>
      <c r="C54" s="960" t="s">
        <v>965</v>
      </c>
    </row>
    <row r="55" s="960" customFormat="true" ht="12.75" hidden="false" customHeight="false" outlineLevel="0" collapsed="false">
      <c r="A55" s="960" t="s">
        <v>654</v>
      </c>
      <c r="B55" s="960" t="s">
        <v>517</v>
      </c>
      <c r="C55" s="960" t="s">
        <v>965</v>
      </c>
    </row>
    <row r="56" s="960" customFormat="true" ht="12.75" hidden="false" customHeight="false" outlineLevel="0" collapsed="false">
      <c r="A56" s="960" t="s">
        <v>657</v>
      </c>
      <c r="B56" s="960" t="s">
        <v>517</v>
      </c>
      <c r="C56" s="960" t="s">
        <v>965</v>
      </c>
    </row>
    <row r="57" s="960" customFormat="true" ht="12.75" hidden="false" customHeight="false" outlineLevel="0" collapsed="false">
      <c r="A57" s="960" t="s">
        <v>660</v>
      </c>
      <c r="B57" s="960" t="s">
        <v>517</v>
      </c>
      <c r="C57" s="960" t="s">
        <v>965</v>
      </c>
    </row>
    <row r="58" s="960" customFormat="true" ht="12.75" hidden="false" customHeight="false" outlineLevel="0" collapsed="false">
      <c r="A58" s="960" t="s">
        <v>519</v>
      </c>
      <c r="B58" s="960" t="s">
        <v>517</v>
      </c>
      <c r="C58" s="960" t="s">
        <v>965</v>
      </c>
    </row>
    <row r="59" s="960" customFormat="true" ht="12.75" hidden="false" customHeight="false" outlineLevel="0" collapsed="false">
      <c r="A59" s="960" t="s">
        <v>664</v>
      </c>
      <c r="B59" s="960" t="s">
        <v>517</v>
      </c>
      <c r="C59" s="960" t="s">
        <v>965</v>
      </c>
    </row>
    <row r="60" s="960" customFormat="true" ht="12.75" hidden="false" customHeight="false" outlineLevel="0" collapsed="false">
      <c r="A60" s="960" t="s">
        <v>667</v>
      </c>
      <c r="B60" s="960" t="s">
        <v>517</v>
      </c>
      <c r="C60" s="960" t="s">
        <v>965</v>
      </c>
    </row>
    <row r="61" s="960" customFormat="true" ht="12.75" hidden="false" customHeight="false" outlineLevel="0" collapsed="false">
      <c r="A61" s="960" t="s">
        <v>669</v>
      </c>
      <c r="B61" s="960" t="s">
        <v>517</v>
      </c>
      <c r="C61" s="960" t="s">
        <v>965</v>
      </c>
    </row>
    <row r="62" s="960" customFormat="true" ht="12.75" hidden="false" customHeight="false" outlineLevel="0" collapsed="false">
      <c r="A62" s="960" t="s">
        <v>520</v>
      </c>
      <c r="B62" s="960" t="s">
        <v>517</v>
      </c>
      <c r="C62" s="960" t="s">
        <v>965</v>
      </c>
    </row>
    <row r="63" s="960" customFormat="true" ht="12.75" hidden="false" customHeight="false" outlineLevel="0" collapsed="false">
      <c r="A63" s="960" t="s">
        <v>673</v>
      </c>
      <c r="B63" s="960" t="s">
        <v>517</v>
      </c>
      <c r="C63" s="960" t="s">
        <v>965</v>
      </c>
    </row>
    <row r="64" s="960" customFormat="true" ht="12.75" hidden="false" customHeight="false" outlineLevel="0" collapsed="false">
      <c r="A64" s="960" t="s">
        <v>675</v>
      </c>
      <c r="B64" s="960" t="s">
        <v>517</v>
      </c>
      <c r="C64" s="960" t="s">
        <v>965</v>
      </c>
    </row>
    <row r="65" s="960" customFormat="true" ht="12.75" hidden="false" customHeight="false" outlineLevel="0" collapsed="false">
      <c r="A65" s="960" t="s">
        <v>677</v>
      </c>
      <c r="B65" s="960" t="s">
        <v>517</v>
      </c>
      <c r="C65" s="960" t="s">
        <v>965</v>
      </c>
    </row>
    <row r="66" s="960" customFormat="true" ht="12.75" hidden="false" customHeight="false" outlineLevel="0" collapsed="false">
      <c r="A66" s="960" t="s">
        <v>678</v>
      </c>
      <c r="B66" s="960" t="s">
        <v>517</v>
      </c>
      <c r="C66" s="960" t="s">
        <v>965</v>
      </c>
    </row>
    <row r="67" s="960" customFormat="true" ht="12.75" hidden="false" customHeight="false" outlineLevel="0" collapsed="false">
      <c r="A67" s="960" t="s">
        <v>679</v>
      </c>
      <c r="B67" s="960" t="s">
        <v>517</v>
      </c>
      <c r="C67" s="960" t="s">
        <v>965</v>
      </c>
    </row>
    <row r="68" s="960" customFormat="true" ht="12.75" hidden="false" customHeight="false" outlineLevel="0" collapsed="false">
      <c r="A68" s="960" t="s">
        <v>680</v>
      </c>
      <c r="B68" s="960" t="s">
        <v>517</v>
      </c>
      <c r="C68" s="960" t="s">
        <v>965</v>
      </c>
    </row>
    <row r="69" s="960" customFormat="true" ht="12.75" hidden="false" customHeight="false" outlineLevel="0" collapsed="false">
      <c r="A69" s="960" t="s">
        <v>681</v>
      </c>
      <c r="B69" s="960" t="s">
        <v>517</v>
      </c>
      <c r="C69" s="960" t="s">
        <v>965</v>
      </c>
    </row>
    <row r="70" s="960" customFormat="true" ht="12.75" hidden="false" customHeight="false" outlineLevel="0" collapsed="false">
      <c r="A70" s="960" t="s">
        <v>682</v>
      </c>
      <c r="B70" s="960" t="s">
        <v>517</v>
      </c>
      <c r="C70" s="960" t="s">
        <v>965</v>
      </c>
    </row>
    <row r="71" s="960" customFormat="true" ht="12.75" hidden="false" customHeight="false" outlineLevel="0" collapsed="false">
      <c r="A71" s="960" t="s">
        <v>683</v>
      </c>
      <c r="B71" s="960" t="s">
        <v>517</v>
      </c>
      <c r="C71" s="960" t="s">
        <v>965</v>
      </c>
    </row>
    <row r="72" s="960" customFormat="true" ht="12.75" hidden="false" customHeight="false" outlineLevel="0" collapsed="false">
      <c r="A72" s="961" t="s">
        <v>701</v>
      </c>
      <c r="B72" s="960" t="s">
        <v>517</v>
      </c>
      <c r="C72" s="960" t="s">
        <v>965</v>
      </c>
    </row>
    <row r="73" s="960" customFormat="true" ht="12.75" hidden="false" customHeight="false" outlineLevel="0" collapsed="false">
      <c r="A73" s="960" t="s">
        <v>684</v>
      </c>
      <c r="B73" s="960" t="s">
        <v>517</v>
      </c>
      <c r="C73" s="960" t="s">
        <v>965</v>
      </c>
    </row>
    <row r="74" s="960" customFormat="true" ht="12.75" hidden="false" customHeight="false" outlineLevel="0" collapsed="false">
      <c r="A74" s="960" t="s">
        <v>685</v>
      </c>
      <c r="B74" s="960" t="s">
        <v>517</v>
      </c>
      <c r="C74" s="960" t="s">
        <v>965</v>
      </c>
    </row>
    <row r="75" s="960" customFormat="true" ht="12.75" hidden="false" customHeight="false" outlineLevel="0" collapsed="false">
      <c r="A75" s="960" t="s">
        <v>686</v>
      </c>
      <c r="B75" s="960" t="s">
        <v>517</v>
      </c>
      <c r="C75" s="960" t="s">
        <v>965</v>
      </c>
    </row>
    <row r="76" s="960" customFormat="true" ht="12.75" hidden="false" customHeight="false" outlineLevel="0" collapsed="false">
      <c r="A76" s="960" t="s">
        <v>687</v>
      </c>
      <c r="B76" s="960" t="s">
        <v>517</v>
      </c>
      <c r="C76" s="960" t="s">
        <v>965</v>
      </c>
    </row>
    <row r="77" s="960" customFormat="true" ht="12.75" hidden="false" customHeight="false" outlineLevel="0" collapsed="false">
      <c r="A77" s="960" t="s">
        <v>688</v>
      </c>
      <c r="B77" s="960" t="s">
        <v>517</v>
      </c>
      <c r="C77" s="960" t="s">
        <v>965</v>
      </c>
    </row>
    <row r="78" s="960" customFormat="true" ht="12.75" hidden="false" customHeight="false" outlineLevel="0" collapsed="false">
      <c r="A78" s="960" t="s">
        <v>689</v>
      </c>
      <c r="B78" s="960" t="s">
        <v>517</v>
      </c>
      <c r="C78" s="960" t="s">
        <v>965</v>
      </c>
    </row>
    <row r="79" s="960" customFormat="true" ht="12.75" hidden="false" customHeight="false" outlineLevel="0" collapsed="false">
      <c r="A79" s="960" t="s">
        <v>690</v>
      </c>
      <c r="B79" s="960" t="s">
        <v>517</v>
      </c>
      <c r="C79" s="960" t="s">
        <v>965</v>
      </c>
    </row>
    <row r="80" s="960" customFormat="true" ht="12.75" hidden="false" customHeight="false" outlineLevel="0" collapsed="false">
      <c r="A80" s="960" t="s">
        <v>691</v>
      </c>
      <c r="B80" s="960" t="s">
        <v>517</v>
      </c>
      <c r="C80" s="960" t="s">
        <v>965</v>
      </c>
    </row>
    <row r="81" s="960" customFormat="true" ht="12.75" hidden="false" customHeight="false" outlineLevel="0" collapsed="false">
      <c r="A81" s="960" t="s">
        <v>692</v>
      </c>
      <c r="B81" s="960" t="s">
        <v>517</v>
      </c>
      <c r="C81" s="960" t="s">
        <v>965</v>
      </c>
    </row>
    <row r="82" s="960" customFormat="true" ht="12.75" hidden="false" customHeight="false" outlineLevel="0" collapsed="false">
      <c r="A82" s="960" t="s">
        <v>693</v>
      </c>
      <c r="B82" s="960" t="s">
        <v>517</v>
      </c>
      <c r="C82" s="960" t="s">
        <v>965</v>
      </c>
    </row>
    <row r="83" s="960" customFormat="true" ht="12.75" hidden="false" customHeight="false" outlineLevel="0" collapsed="false">
      <c r="A83" s="960" t="s">
        <v>694</v>
      </c>
      <c r="B83" s="960" t="s">
        <v>517</v>
      </c>
      <c r="C83" s="960" t="s">
        <v>965</v>
      </c>
    </row>
    <row r="84" s="960" customFormat="true" ht="12.75" hidden="false" customHeight="false" outlineLevel="0" collapsed="false">
      <c r="A84" s="960" t="s">
        <v>695</v>
      </c>
      <c r="B84" s="960" t="s">
        <v>517</v>
      </c>
      <c r="C84" s="960" t="s">
        <v>965</v>
      </c>
    </row>
    <row r="85" s="960" customFormat="true" ht="12.75" hidden="false" customHeight="false" outlineLevel="0" collapsed="false">
      <c r="A85" s="960" t="s">
        <v>696</v>
      </c>
      <c r="B85" s="960" t="s">
        <v>517</v>
      </c>
      <c r="C85" s="960" t="s">
        <v>965</v>
      </c>
    </row>
    <row r="86" s="960" customFormat="true" ht="12.75" hidden="false" customHeight="false" outlineLevel="0" collapsed="false">
      <c r="A86" s="960" t="s">
        <v>697</v>
      </c>
      <c r="B86" s="960" t="s">
        <v>517</v>
      </c>
      <c r="C86" s="960" t="s">
        <v>965</v>
      </c>
    </row>
    <row r="87" s="960" customFormat="true" ht="12.75" hidden="false" customHeight="false" outlineLevel="0" collapsed="false">
      <c r="A87" s="960" t="s">
        <v>698</v>
      </c>
      <c r="B87" s="960" t="s">
        <v>517</v>
      </c>
      <c r="C87" s="960" t="s">
        <v>965</v>
      </c>
    </row>
    <row r="88" s="960" customFormat="true" ht="12.75" hidden="false" customHeight="false" outlineLevel="0" collapsed="false">
      <c r="A88" s="960" t="s">
        <v>513</v>
      </c>
      <c r="B88" s="960" t="s">
        <v>966</v>
      </c>
      <c r="C88" s="960" t="s">
        <v>965</v>
      </c>
    </row>
    <row r="89" s="960" customFormat="true" ht="12.75" hidden="false" customHeight="false" outlineLevel="0" collapsed="false">
      <c r="A89" s="960" t="s">
        <v>570</v>
      </c>
      <c r="B89" s="960" t="s">
        <v>966</v>
      </c>
      <c r="C89" s="960" t="s">
        <v>965</v>
      </c>
    </row>
    <row r="90" s="960" customFormat="true" ht="12.75" hidden="false" customHeight="false" outlineLevel="0" collapsed="false">
      <c r="A90" s="960" t="s">
        <v>577</v>
      </c>
      <c r="B90" s="960" t="s">
        <v>966</v>
      </c>
      <c r="C90" s="960" t="s">
        <v>965</v>
      </c>
    </row>
    <row r="91" s="960" customFormat="true" ht="12.75" hidden="false" customHeight="false" outlineLevel="0" collapsed="false">
      <c r="A91" s="960" t="s">
        <v>587</v>
      </c>
      <c r="B91" s="960" t="s">
        <v>966</v>
      </c>
      <c r="C91" s="960" t="s">
        <v>965</v>
      </c>
    </row>
    <row r="92" s="960" customFormat="true" ht="12.75" hidden="false" customHeight="false" outlineLevel="0" collapsed="false">
      <c r="A92" s="960" t="s">
        <v>596</v>
      </c>
      <c r="B92" s="960" t="s">
        <v>966</v>
      </c>
      <c r="C92" s="960" t="s">
        <v>965</v>
      </c>
    </row>
    <row r="93" s="960" customFormat="true" ht="12.75" hidden="false" customHeight="false" outlineLevel="0" collapsed="false">
      <c r="A93" s="960" t="s">
        <v>604</v>
      </c>
      <c r="B93" s="960" t="s">
        <v>966</v>
      </c>
      <c r="C93" s="960" t="s">
        <v>965</v>
      </c>
    </row>
    <row r="94" s="960" customFormat="true" ht="12.75" hidden="false" customHeight="false" outlineLevel="0" collapsed="false">
      <c r="A94" s="960" t="s">
        <v>610</v>
      </c>
      <c r="B94" s="960" t="s">
        <v>966</v>
      </c>
      <c r="C94" s="960" t="s">
        <v>965</v>
      </c>
    </row>
    <row r="95" s="960" customFormat="true" ht="12.75" hidden="false" customHeight="false" outlineLevel="0" collapsed="false">
      <c r="A95" s="960" t="s">
        <v>617</v>
      </c>
      <c r="B95" s="960" t="s">
        <v>966</v>
      </c>
      <c r="C95" s="960" t="s">
        <v>965</v>
      </c>
    </row>
    <row r="96" s="960" customFormat="true" ht="12.75" hidden="false" customHeight="false" outlineLevel="0" collapsed="false">
      <c r="A96" s="960" t="s">
        <v>624</v>
      </c>
      <c r="B96" s="960" t="s">
        <v>966</v>
      </c>
      <c r="C96" s="960" t="s">
        <v>965</v>
      </c>
    </row>
    <row r="97" s="960" customFormat="true" ht="12.75" hidden="false" customHeight="false" outlineLevel="0" collapsed="false">
      <c r="A97" s="960" t="s">
        <v>629</v>
      </c>
      <c r="B97" s="960" t="s">
        <v>966</v>
      </c>
      <c r="C97" s="960" t="s">
        <v>965</v>
      </c>
    </row>
    <row r="98" s="960" customFormat="true" ht="12.75" hidden="false" customHeight="false" outlineLevel="0" collapsed="false">
      <c r="A98" s="960" t="s">
        <v>635</v>
      </c>
      <c r="B98" s="960" t="s">
        <v>966</v>
      </c>
      <c r="C98" s="960" t="s">
        <v>965</v>
      </c>
    </row>
    <row r="99" s="960" customFormat="true" ht="12.75" hidden="false" customHeight="false" outlineLevel="0" collapsed="false">
      <c r="A99" s="960" t="s">
        <v>640</v>
      </c>
      <c r="B99" s="960" t="s">
        <v>966</v>
      </c>
      <c r="C99" s="960" t="s">
        <v>965</v>
      </c>
    </row>
    <row r="100" s="960" customFormat="true" ht="12.75" hidden="false" customHeight="false" outlineLevel="0" collapsed="false">
      <c r="A100" s="960" t="s">
        <v>645</v>
      </c>
      <c r="B100" s="960" t="s">
        <v>966</v>
      </c>
      <c r="C100" s="960" t="s">
        <v>965</v>
      </c>
    </row>
    <row r="101" s="960" customFormat="true" ht="12.75" hidden="false" customHeight="false" outlineLevel="0" collapsed="false">
      <c r="A101" s="960" t="s">
        <v>514</v>
      </c>
      <c r="B101" s="960" t="s">
        <v>966</v>
      </c>
      <c r="C101" s="960" t="s">
        <v>965</v>
      </c>
    </row>
    <row r="102" s="960" customFormat="true" ht="12.75" hidden="false" customHeight="false" outlineLevel="0" collapsed="false">
      <c r="A102" s="960" t="s">
        <v>653</v>
      </c>
      <c r="B102" s="960" t="s">
        <v>966</v>
      </c>
      <c r="C102" s="960" t="s">
        <v>965</v>
      </c>
    </row>
    <row r="103" s="960" customFormat="true" ht="12.75" hidden="false" customHeight="false" outlineLevel="0" collapsed="false">
      <c r="A103" s="960" t="s">
        <v>515</v>
      </c>
      <c r="B103" s="960" t="s">
        <v>966</v>
      </c>
      <c r="C103" s="960" t="s">
        <v>965</v>
      </c>
    </row>
    <row r="104" s="960" customFormat="true" ht="12.75" hidden="false" customHeight="false" outlineLevel="0" collapsed="false">
      <c r="A104" s="960" t="s">
        <v>563</v>
      </c>
      <c r="B104" s="960" t="s">
        <v>967</v>
      </c>
      <c r="C104" s="960" t="s">
        <v>528</v>
      </c>
    </row>
    <row r="105" s="960" customFormat="true" ht="12.75" hidden="false" customHeight="false" outlineLevel="0" collapsed="false">
      <c r="A105" s="960" t="s">
        <v>572</v>
      </c>
      <c r="B105" s="960" t="s">
        <v>967</v>
      </c>
      <c r="C105" s="960" t="s">
        <v>528</v>
      </c>
    </row>
    <row r="106" s="960" customFormat="true" ht="12.75" hidden="false" customHeight="false" outlineLevel="0" collapsed="false">
      <c r="A106" s="960" t="s">
        <v>580</v>
      </c>
      <c r="B106" s="960" t="s">
        <v>967</v>
      </c>
      <c r="C106" s="960" t="s">
        <v>528</v>
      </c>
    </row>
    <row r="107" s="960" customFormat="true" ht="12.75" hidden="false" customHeight="false" outlineLevel="0" collapsed="false">
      <c r="A107" s="960" t="s">
        <v>590</v>
      </c>
      <c r="B107" s="960" t="s">
        <v>967</v>
      </c>
      <c r="C107" s="960" t="s">
        <v>528</v>
      </c>
    </row>
    <row r="108" s="960" customFormat="true" ht="12.75" hidden="false" customHeight="false" outlineLevel="0" collapsed="false">
      <c r="A108" s="960" t="s">
        <v>968</v>
      </c>
      <c r="B108" s="960" t="s">
        <v>967</v>
      </c>
      <c r="C108" s="960" t="s">
        <v>528</v>
      </c>
    </row>
    <row r="109" s="960" customFormat="true" ht="12.75" hidden="false" customHeight="false" outlineLevel="0" collapsed="false">
      <c r="A109" s="960" t="s">
        <v>607</v>
      </c>
      <c r="B109" s="960" t="s">
        <v>967</v>
      </c>
      <c r="C109" s="960" t="s">
        <v>528</v>
      </c>
    </row>
    <row r="110" s="960" customFormat="true" ht="12.75" hidden="false" customHeight="false" outlineLevel="0" collapsed="false">
      <c r="A110" s="960" t="s">
        <v>613</v>
      </c>
      <c r="B110" s="960" t="s">
        <v>967</v>
      </c>
      <c r="C110" s="960" t="s">
        <v>528</v>
      </c>
    </row>
    <row r="111" s="960" customFormat="true" ht="12.75" hidden="false" customHeight="false" outlineLevel="0" collapsed="false">
      <c r="A111" s="960" t="s">
        <v>620</v>
      </c>
      <c r="B111" s="960" t="s">
        <v>967</v>
      </c>
      <c r="C111" s="960" t="s">
        <v>528</v>
      </c>
    </row>
    <row r="112" s="960" customFormat="true" ht="12.75" hidden="false" customHeight="false" outlineLevel="0" collapsed="false">
      <c r="A112" s="960" t="s">
        <v>565</v>
      </c>
      <c r="B112" s="960" t="s">
        <v>969</v>
      </c>
      <c r="C112" s="960" t="s">
        <v>528</v>
      </c>
    </row>
    <row r="113" s="960" customFormat="true" ht="12.75" hidden="false" customHeight="false" outlineLevel="0" collapsed="false">
      <c r="A113" s="960" t="s">
        <v>574</v>
      </c>
      <c r="B113" s="960" t="s">
        <v>969</v>
      </c>
      <c r="C113" s="960" t="s">
        <v>528</v>
      </c>
    </row>
    <row r="114" s="960" customFormat="true" ht="12.75" hidden="false" customHeight="false" outlineLevel="0" collapsed="false">
      <c r="A114" s="960" t="s">
        <v>582</v>
      </c>
      <c r="B114" s="960" t="s">
        <v>969</v>
      </c>
      <c r="C114" s="960" t="s">
        <v>528</v>
      </c>
    </row>
    <row r="115" s="960" customFormat="true" ht="12.75" hidden="false" customHeight="false" outlineLevel="0" collapsed="false">
      <c r="A115" s="960" t="s">
        <v>592</v>
      </c>
      <c r="B115" s="960" t="s">
        <v>969</v>
      </c>
      <c r="C115" s="960" t="s">
        <v>528</v>
      </c>
    </row>
    <row r="116" s="960" customFormat="true" ht="12.75" hidden="false" customHeight="false" outlineLevel="0" collapsed="false">
      <c r="A116" s="960" t="s">
        <v>600</v>
      </c>
      <c r="B116" s="960" t="s">
        <v>969</v>
      </c>
      <c r="C116" s="960" t="s">
        <v>528</v>
      </c>
    </row>
    <row r="117" s="960" customFormat="true" ht="12.75" hidden="false" customHeight="false" outlineLevel="0" collapsed="false">
      <c r="A117" s="960" t="s">
        <v>608</v>
      </c>
      <c r="B117" s="960" t="s">
        <v>969</v>
      </c>
      <c r="C117" s="960" t="s">
        <v>528</v>
      </c>
    </row>
    <row r="118" s="960" customFormat="true" ht="12.75" hidden="false" customHeight="false" outlineLevel="0" collapsed="false">
      <c r="A118" s="960" t="s">
        <v>614</v>
      </c>
      <c r="B118" s="960" t="s">
        <v>969</v>
      </c>
      <c r="C118" s="960" t="s">
        <v>528</v>
      </c>
    </row>
    <row r="119" s="960" customFormat="true" ht="12.75" hidden="false" customHeight="false" outlineLevel="0" collapsed="false">
      <c r="A119" s="960" t="s">
        <v>621</v>
      </c>
      <c r="B119" s="960" t="s">
        <v>969</v>
      </c>
      <c r="C119" s="960" t="s">
        <v>528</v>
      </c>
    </row>
    <row r="120" s="960" customFormat="true" ht="12.75" hidden="false" customHeight="false" outlineLevel="0" collapsed="false">
      <c r="A120" s="960" t="s">
        <v>626</v>
      </c>
      <c r="B120" s="960" t="s">
        <v>969</v>
      </c>
      <c r="C120" s="960" t="s">
        <v>528</v>
      </c>
    </row>
    <row r="121" s="960" customFormat="true" ht="12.75" hidden="false" customHeight="false" outlineLevel="0" collapsed="false">
      <c r="A121" s="960" t="s">
        <v>632</v>
      </c>
      <c r="B121" s="960" t="s">
        <v>969</v>
      </c>
      <c r="C121" s="960" t="s">
        <v>528</v>
      </c>
    </row>
    <row r="122" s="960" customFormat="true" ht="12.75" hidden="false" customHeight="false" outlineLevel="0" collapsed="false">
      <c r="A122" s="960" t="s">
        <v>564</v>
      </c>
      <c r="B122" s="960" t="s">
        <v>533</v>
      </c>
      <c r="C122" s="960" t="s">
        <v>528</v>
      </c>
    </row>
    <row r="123" s="960" customFormat="true" ht="12.75" hidden="false" customHeight="false" outlineLevel="0" collapsed="false">
      <c r="A123" s="960" t="s">
        <v>573</v>
      </c>
      <c r="B123" s="960" t="s">
        <v>533</v>
      </c>
      <c r="C123" s="960" t="s">
        <v>528</v>
      </c>
    </row>
    <row r="124" s="960" customFormat="true" ht="12.75" hidden="false" customHeight="false" outlineLevel="0" collapsed="false">
      <c r="A124" s="960" t="s">
        <v>581</v>
      </c>
      <c r="B124" s="960" t="s">
        <v>533</v>
      </c>
      <c r="C124" s="960" t="s">
        <v>528</v>
      </c>
    </row>
    <row r="125" s="960" customFormat="true" ht="12.75" hidden="false" customHeight="false" outlineLevel="0" collapsed="false">
      <c r="A125" s="960" t="s">
        <v>591</v>
      </c>
      <c r="B125" s="960" t="s">
        <v>533</v>
      </c>
      <c r="C125" s="960" t="s">
        <v>528</v>
      </c>
    </row>
    <row r="126" s="960" customFormat="true" ht="12.75" hidden="false" customHeight="false" outlineLevel="0" collapsed="false">
      <c r="A126" s="960" t="s">
        <v>566</v>
      </c>
      <c r="B126" s="960" t="s">
        <v>538</v>
      </c>
      <c r="C126" s="960" t="s">
        <v>528</v>
      </c>
    </row>
    <row r="127" s="960" customFormat="true" ht="12.75" hidden="false" customHeight="false" outlineLevel="0" collapsed="false">
      <c r="A127" s="960" t="s">
        <v>539</v>
      </c>
      <c r="B127" s="960" t="s">
        <v>538</v>
      </c>
      <c r="C127" s="960" t="s">
        <v>528</v>
      </c>
    </row>
    <row r="128" s="960" customFormat="true" ht="12.75" hidden="false" customHeight="false" outlineLevel="0" collapsed="false">
      <c r="A128" s="960" t="s">
        <v>583</v>
      </c>
      <c r="B128" s="960" t="s">
        <v>538</v>
      </c>
      <c r="C128" s="960" t="s">
        <v>528</v>
      </c>
    </row>
    <row r="129" s="960" customFormat="true" ht="12.75" hidden="false" customHeight="false" outlineLevel="0" collapsed="false">
      <c r="A129" s="960" t="s">
        <v>593</v>
      </c>
      <c r="B129" s="960" t="s">
        <v>538</v>
      </c>
      <c r="C129" s="960" t="s">
        <v>528</v>
      </c>
    </row>
    <row r="130" s="960" customFormat="true" ht="12.75" hidden="false" customHeight="false" outlineLevel="0" collapsed="false">
      <c r="A130" s="960" t="s">
        <v>601</v>
      </c>
      <c r="B130" s="960" t="s">
        <v>538</v>
      </c>
      <c r="C130" s="960" t="s">
        <v>528</v>
      </c>
    </row>
    <row r="131" s="960" customFormat="true" ht="12.75" hidden="false" customHeight="false" outlineLevel="0" collapsed="false">
      <c r="A131" s="960" t="s">
        <v>541</v>
      </c>
      <c r="B131" s="960" t="s">
        <v>538</v>
      </c>
      <c r="C131" s="960" t="s">
        <v>528</v>
      </c>
    </row>
    <row r="132" s="960" customFormat="true" ht="12.75" hidden="false" customHeight="false" outlineLevel="0" collapsed="false">
      <c r="A132" s="960" t="s">
        <v>542</v>
      </c>
      <c r="B132" s="960" t="s">
        <v>538</v>
      </c>
      <c r="C132" s="960" t="s">
        <v>528</v>
      </c>
    </row>
    <row r="133" s="960" customFormat="true" ht="12.75" hidden="false" customHeight="false" outlineLevel="0" collapsed="false">
      <c r="A133" s="960" t="s">
        <v>540</v>
      </c>
      <c r="B133" s="960" t="s">
        <v>538</v>
      </c>
      <c r="C133" s="960" t="s">
        <v>528</v>
      </c>
    </row>
    <row r="134" s="960" customFormat="true" ht="12.75" hidden="false" customHeight="false" outlineLevel="0" collapsed="false">
      <c r="A134" s="960" t="s">
        <v>546</v>
      </c>
      <c r="B134" s="960" t="s">
        <v>545</v>
      </c>
      <c r="C134" s="960" t="s">
        <v>544</v>
      </c>
    </row>
    <row r="135" s="960" customFormat="true" ht="12.75" hidden="false" customHeight="false" outlineLevel="0" collapsed="false">
      <c r="A135" s="960" t="s">
        <v>547</v>
      </c>
      <c r="B135" s="960" t="s">
        <v>545</v>
      </c>
      <c r="C135" s="960" t="s">
        <v>544</v>
      </c>
    </row>
    <row r="136" s="960" customFormat="true" ht="12.75" hidden="false" customHeight="false" outlineLevel="0" collapsed="false">
      <c r="A136" s="960" t="s">
        <v>548</v>
      </c>
      <c r="B136" s="960" t="s">
        <v>545</v>
      </c>
      <c r="C136" s="960" t="s">
        <v>544</v>
      </c>
    </row>
    <row r="137" s="960" customFormat="true" ht="12.75" hidden="false" customHeight="false" outlineLevel="0" collapsed="false">
      <c r="A137" s="960" t="s">
        <v>567</v>
      </c>
      <c r="B137" s="960" t="s">
        <v>495</v>
      </c>
      <c r="C137" s="960" t="s">
        <v>544</v>
      </c>
    </row>
    <row r="138" s="960" customFormat="true" ht="12.75" hidden="false" customHeight="false" outlineLevel="0" collapsed="false">
      <c r="A138" s="960" t="s">
        <v>550</v>
      </c>
      <c r="B138" s="960" t="s">
        <v>495</v>
      </c>
      <c r="C138" s="960" t="s">
        <v>544</v>
      </c>
    </row>
    <row r="139" s="960" customFormat="true" ht="12.75" hidden="false" customHeight="false" outlineLevel="0" collapsed="false">
      <c r="A139" s="960" t="s">
        <v>584</v>
      </c>
      <c r="B139" s="960" t="s">
        <v>495</v>
      </c>
      <c r="C139" s="960" t="s">
        <v>544</v>
      </c>
    </row>
    <row r="140" s="960" customFormat="true" ht="12.75" hidden="false" customHeight="false" outlineLevel="0" collapsed="false">
      <c r="A140" s="960" t="s">
        <v>594</v>
      </c>
      <c r="B140" s="960" t="s">
        <v>495</v>
      </c>
      <c r="C140" s="960" t="s">
        <v>544</v>
      </c>
    </row>
    <row r="141" s="960" customFormat="true" ht="12.75" hidden="false" customHeight="false" outlineLevel="0" collapsed="false">
      <c r="A141" s="960" t="s">
        <v>551</v>
      </c>
      <c r="B141" s="960" t="s">
        <v>495</v>
      </c>
      <c r="C141" s="960" t="s">
        <v>544</v>
      </c>
    </row>
    <row r="142" s="960" customFormat="true" ht="12.75" hidden="false" customHeight="false" outlineLevel="0" collapsed="false">
      <c r="A142" s="960" t="s">
        <v>552</v>
      </c>
      <c r="B142" s="960" t="s">
        <v>495</v>
      </c>
      <c r="C142" s="960" t="s">
        <v>544</v>
      </c>
    </row>
    <row r="143" s="960" customFormat="true" ht="12.75" hidden="false" customHeight="false" outlineLevel="0" collapsed="false">
      <c r="A143" s="960" t="s">
        <v>553</v>
      </c>
      <c r="B143" s="960" t="s">
        <v>495</v>
      </c>
      <c r="C143" s="960" t="s">
        <v>544</v>
      </c>
    </row>
    <row r="144" s="960" customFormat="true" ht="12.75" hidden="false" customHeight="false" outlineLevel="0" collapsed="false">
      <c r="A144" s="960" t="s">
        <v>554</v>
      </c>
      <c r="B144" s="960" t="s">
        <v>495</v>
      </c>
      <c r="C144" s="960" t="s">
        <v>544</v>
      </c>
    </row>
    <row r="145" s="960" customFormat="true" ht="12.75" hidden="false" customHeight="false" outlineLevel="0" collapsed="false">
      <c r="A145" s="960" t="s">
        <v>555</v>
      </c>
      <c r="B145" s="960" t="s">
        <v>495</v>
      </c>
      <c r="C145" s="960" t="s">
        <v>544</v>
      </c>
    </row>
    <row r="146" s="960" customFormat="true" ht="12.75" hidden="false" customHeight="false" outlineLevel="0" collapsed="false">
      <c r="A146" s="960" t="s">
        <v>556</v>
      </c>
      <c r="B146" s="960" t="s">
        <v>495</v>
      </c>
      <c r="C146" s="960" t="s">
        <v>544</v>
      </c>
    </row>
    <row r="147" s="960" customFormat="true" ht="12.75" hidden="false" customHeight="false" outlineLevel="0" collapsed="false">
      <c r="A147" s="960" t="s">
        <v>970</v>
      </c>
      <c r="B147" s="960" t="s">
        <v>971</v>
      </c>
      <c r="C147" s="960" t="s">
        <v>971</v>
      </c>
    </row>
    <row r="148" s="960" customFormat="true" ht="12.75" hidden="false" customHeight="false" outlineLevel="0" collapsed="false">
      <c r="A148" s="960" t="s">
        <v>571</v>
      </c>
      <c r="B148" s="960" t="s">
        <v>971</v>
      </c>
      <c r="C148" s="960" t="s">
        <v>971</v>
      </c>
    </row>
    <row r="149" s="960" customFormat="true" ht="12.75" hidden="false" customHeight="false" outlineLevel="0" collapsed="false">
      <c r="A149" s="960" t="s">
        <v>579</v>
      </c>
      <c r="B149" s="960" t="s">
        <v>971</v>
      </c>
      <c r="C149" s="960" t="s">
        <v>971</v>
      </c>
    </row>
    <row r="150" s="960" customFormat="true" ht="12.75" hidden="false" customHeight="false" outlineLevel="0" collapsed="false">
      <c r="A150" s="960" t="s">
        <v>589</v>
      </c>
      <c r="B150" s="960" t="s">
        <v>971</v>
      </c>
      <c r="C150" s="960" t="s">
        <v>971</v>
      </c>
    </row>
    <row r="151" s="960" customFormat="true" ht="12.75" hidden="false" customHeight="false" outlineLevel="0" collapsed="false">
      <c r="A151" s="960" t="s">
        <v>598</v>
      </c>
      <c r="B151" s="960" t="s">
        <v>971</v>
      </c>
      <c r="C151" s="960" t="s">
        <v>971</v>
      </c>
    </row>
    <row r="152" s="960" customFormat="true" ht="12.75" hidden="false" customHeight="false" outlineLevel="0" collapsed="false">
      <c r="A152" s="960" t="s">
        <v>606</v>
      </c>
      <c r="B152" s="960" t="s">
        <v>971</v>
      </c>
      <c r="C152" s="960" t="s">
        <v>971</v>
      </c>
    </row>
    <row r="153" s="960" customFormat="true" ht="12.75" hidden="false" customHeight="false" outlineLevel="0" collapsed="false">
      <c r="A153" s="960" t="s">
        <v>612</v>
      </c>
      <c r="B153" s="960" t="s">
        <v>971</v>
      </c>
      <c r="C153" s="960" t="s">
        <v>971</v>
      </c>
    </row>
    <row r="154" s="960" customFormat="true" ht="12.75" hidden="false" customHeight="false" outlineLevel="0" collapsed="false">
      <c r="A154" s="960" t="s">
        <v>619</v>
      </c>
      <c r="B154" s="960" t="s">
        <v>971</v>
      </c>
      <c r="C154" s="960" t="s">
        <v>971</v>
      </c>
    </row>
    <row r="155" s="960" customFormat="true" ht="12.75" hidden="false" customHeight="false" outlineLevel="0" collapsed="false">
      <c r="A155" s="961" t="s">
        <v>674</v>
      </c>
      <c r="B155" s="960" t="s">
        <v>971</v>
      </c>
      <c r="C155" s="960" t="s">
        <v>971</v>
      </c>
    </row>
    <row r="156" s="960" customFormat="true" ht="12.75" hidden="false" customHeight="false" outlineLevel="0" collapsed="false">
      <c r="A156" s="960" t="s">
        <v>625</v>
      </c>
      <c r="B156" s="960" t="s">
        <v>971</v>
      </c>
      <c r="C156" s="960" t="s">
        <v>971</v>
      </c>
    </row>
    <row r="157" s="960" customFormat="true" ht="12.75" hidden="false" customHeight="false" outlineLevel="0" collapsed="false">
      <c r="A157" s="960" t="s">
        <v>631</v>
      </c>
      <c r="B157" s="960" t="s">
        <v>971</v>
      </c>
      <c r="C157" s="960" t="s">
        <v>971</v>
      </c>
    </row>
    <row r="158" s="960" customFormat="true" ht="12.75" hidden="false" customHeight="false" outlineLevel="0" collapsed="false">
      <c r="A158" s="960" t="s">
        <v>637</v>
      </c>
      <c r="B158" s="960" t="s">
        <v>971</v>
      </c>
      <c r="C158" s="960" t="s">
        <v>971</v>
      </c>
    </row>
    <row r="159" s="960" customFormat="true" ht="12.75" hidden="false" customHeight="false" outlineLevel="0" collapsed="false">
      <c r="A159" s="960" t="s">
        <v>642</v>
      </c>
      <c r="B159" s="960" t="s">
        <v>971</v>
      </c>
      <c r="C159" s="960" t="s">
        <v>971</v>
      </c>
    </row>
    <row r="160" s="960" customFormat="true" ht="12.75" hidden="false" customHeight="false" outlineLevel="0" collapsed="false">
      <c r="A160" s="960" t="s">
        <v>647</v>
      </c>
      <c r="B160" s="960" t="s">
        <v>971</v>
      </c>
      <c r="C160" s="960" t="s">
        <v>971</v>
      </c>
    </row>
    <row r="161" s="960" customFormat="true" ht="12.75" hidden="false" customHeight="false" outlineLevel="0" collapsed="false">
      <c r="A161" s="960" t="s">
        <v>651</v>
      </c>
      <c r="B161" s="960" t="s">
        <v>971</v>
      </c>
      <c r="C161" s="960" t="s">
        <v>971</v>
      </c>
    </row>
    <row r="162" s="960" customFormat="true" ht="12.75" hidden="false" customHeight="false" outlineLevel="0" collapsed="false">
      <c r="A162" s="960" t="s">
        <v>655</v>
      </c>
      <c r="B162" s="960" t="s">
        <v>971</v>
      </c>
      <c r="C162" s="960" t="s">
        <v>971</v>
      </c>
    </row>
    <row r="163" s="960" customFormat="true" ht="12.75" hidden="false" customHeight="false" outlineLevel="0" collapsed="false">
      <c r="A163" s="960" t="s">
        <v>658</v>
      </c>
      <c r="B163" s="960" t="s">
        <v>971</v>
      </c>
      <c r="C163" s="960" t="s">
        <v>971</v>
      </c>
    </row>
    <row r="164" s="960" customFormat="true" ht="12.75" hidden="false" customHeight="false" outlineLevel="0" collapsed="false">
      <c r="A164" s="960" t="s">
        <v>661</v>
      </c>
      <c r="B164" s="960" t="s">
        <v>971</v>
      </c>
      <c r="C164" s="960" t="s">
        <v>971</v>
      </c>
    </row>
    <row r="165" s="960" customFormat="true" ht="12.75" hidden="false" customHeight="false" outlineLevel="0" collapsed="false">
      <c r="A165" s="960" t="s">
        <v>526</v>
      </c>
      <c r="B165" s="960" t="s">
        <v>971</v>
      </c>
      <c r="C165" s="960" t="s">
        <v>971</v>
      </c>
    </row>
    <row r="166" customFormat="false" ht="12.75" hidden="false" customHeight="false" outlineLevel="0" collapsed="false">
      <c r="A166" s="960" t="s">
        <v>665</v>
      </c>
      <c r="B166" s="960" t="s">
        <v>971</v>
      </c>
      <c r="C166" s="960" t="s">
        <v>971</v>
      </c>
    </row>
    <row r="167" customFormat="false" ht="12.75" hidden="false" customHeight="false" outlineLevel="0" collapsed="false">
      <c r="A167" s="960" t="s">
        <v>525</v>
      </c>
      <c r="B167" s="960" t="s">
        <v>971</v>
      </c>
      <c r="C167" s="960" t="s">
        <v>971</v>
      </c>
    </row>
    <row r="168" customFormat="false" ht="12.75" hidden="false" customHeight="false" outlineLevel="0" collapsed="false">
      <c r="A168" s="961" t="s">
        <v>676</v>
      </c>
      <c r="B168" s="960" t="s">
        <v>971</v>
      </c>
      <c r="C168" s="960" t="s">
        <v>971</v>
      </c>
    </row>
    <row r="169" customFormat="false" ht="12.75" hidden="false" customHeight="false" outlineLevel="0" collapsed="false">
      <c r="A169" s="960" t="s">
        <v>670</v>
      </c>
      <c r="B169" s="960" t="s">
        <v>971</v>
      </c>
      <c r="C169" s="960" t="s">
        <v>971</v>
      </c>
    </row>
    <row r="170" customFormat="false" ht="12.75" hidden="false" customHeight="false" outlineLevel="0" collapsed="false">
      <c r="A170" s="960" t="s">
        <v>672</v>
      </c>
      <c r="B170" s="960" t="s">
        <v>971</v>
      </c>
      <c r="C170" s="960" t="s">
        <v>971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179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64.5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179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5579453.25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303354</v>
      </c>
      <c r="D12" s="71" t="s">
        <v>302</v>
      </c>
      <c r="E12" s="73" t="n">
        <f aca="false">'2 - ProjectedEEActivities'!E4</f>
        <v>8654.58336</v>
      </c>
      <c r="F12" s="71" t="s">
        <v>303</v>
      </c>
      <c r="G12" s="74" t="n">
        <f aca="false">'2 - ProjectedEEActivities'!C4</f>
        <v>8531406.1012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661500</v>
      </c>
      <c r="D13" s="71" t="s">
        <v>306</v>
      </c>
      <c r="E13" s="73" t="n">
        <f aca="false">'2 - ProjectedEEActivities'!E5</f>
        <v>23760006.528</v>
      </c>
      <c r="F13" s="71" t="s">
        <v>307</v>
      </c>
      <c r="G13" s="74" t="n">
        <f aca="false">'2 - ProjectedEEActivities'!C5</f>
        <v>16363546.9376732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4495146.25</v>
      </c>
      <c r="D14" s="71" t="s">
        <v>310</v>
      </c>
      <c r="E14" s="73" t="n">
        <f aca="false">'2 - ProjectedEEActivities'!E6</f>
        <v>360406168.32</v>
      </c>
      <c r="F14" s="71" t="s">
        <v>311</v>
      </c>
      <c r="G14" s="75" t="n">
        <f aca="false">'2 - ProjectedEEActivities'!C6</f>
        <v>7832140.83647315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119453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1.91803634050095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6.34432423665779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3893986840959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281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Prescriptive Upstream Motors and Air Conditioning Rebate Program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179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rocurement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5579453.25</v>
      </c>
      <c r="D68" s="146" t="n">
        <f aca="false">SUMIF('1A - Expenditures Worksheet'!$G$10:$AH$10,$D$67,'1A - Expenditures Worksheet'!G3:AH3)</f>
        <v>537924.37</v>
      </c>
      <c r="E68" s="147" t="n">
        <f aca="false">IF($C68=0,"NA",D68/$C68)</f>
        <v>0.0964116636338874</v>
      </c>
      <c r="F68" s="146" t="n">
        <f aca="false">'1A - Expenditures Worksheet'!E3</f>
        <v>5588521.62</v>
      </c>
      <c r="G68" s="147" t="n">
        <f aca="false">IF($C68=0,"NA",F68/$C68)</f>
        <v>1.00162531516865</v>
      </c>
      <c r="H68" s="146" t="n">
        <f aca="false">'1A - Expenditures Worksheet'!F3</f>
        <v>1792567.87</v>
      </c>
      <c r="I68" s="147" t="n">
        <f aca="false">IF($C68=0,"NA",H68/$C68)</f>
        <v>0.321280202500129</v>
      </c>
      <c r="J68" s="146" t="n">
        <f aca="false">'1A - Expenditures Worksheet'!D3</f>
        <v>7381089.49</v>
      </c>
      <c r="K68" s="147" t="n">
        <f aca="false">IF($C68=0,"NA",J68/$C68)</f>
        <v>1.32290551766878</v>
      </c>
      <c r="L68" s="148" t="n">
        <f aca="false">C68-F68</f>
        <v>-9068.37000000011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303354</v>
      </c>
      <c r="D69" s="146" t="n">
        <f aca="false">SUMIF('1A - Expenditures Worksheet'!$G$10:$AH$10,$D$67,'1A - Expenditures Worksheet'!G4:AH4)</f>
        <v>28036.43</v>
      </c>
      <c r="E69" s="150" t="n">
        <f aca="false">IF($C69=0,"NA",D69/$C69)</f>
        <v>0.0924214943597249</v>
      </c>
      <c r="F69" s="146" t="n">
        <f aca="false">'1A - Expenditures Worksheet'!E4</f>
        <v>400445.24</v>
      </c>
      <c r="G69" s="150" t="n">
        <f aca="false">IF($C69=0,"NA",F69/$C69)</f>
        <v>1.32005920475748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400445.24</v>
      </c>
      <c r="K69" s="150" t="n">
        <f aca="false">IF($C69=0,"NA",J69/$C69)</f>
        <v>1.32005920475748</v>
      </c>
      <c r="L69" s="148" t="n">
        <f aca="false">C69-F69</f>
        <v>-97091.24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661500</v>
      </c>
      <c r="D70" s="146" t="n">
        <f aca="false">SUMIF('1A - Expenditures Worksheet'!$G$10:$AH$10,$D$67,'1A - Expenditures Worksheet'!G5:AH5)</f>
        <v>34122.96</v>
      </c>
      <c r="E70" s="150" t="n">
        <f aca="false">IF($C70=0,"NA",D70/$C70)</f>
        <v>0.0515842176870748</v>
      </c>
      <c r="F70" s="146" t="n">
        <f aca="false">'1A - Expenditures Worksheet'!E5</f>
        <v>447585.96</v>
      </c>
      <c r="G70" s="150" t="n">
        <f aca="false">IF($C70=0,"NA",F70/$C70)</f>
        <v>0.676622766439909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447585.96</v>
      </c>
      <c r="K70" s="150" t="n">
        <f aca="false">IF($C70=0,"NA",J70/$C70)</f>
        <v>0.676622766439909</v>
      </c>
      <c r="L70" s="148" t="n">
        <f aca="false">C70-F70</f>
        <v>213914.04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4495146.25</v>
      </c>
      <c r="D71" s="146" t="n">
        <f aca="false">SUMIF('1A - Expenditures Worksheet'!$G$10:$AH$10,$D$67,'1A - Expenditures Worksheet'!G6:AH6)</f>
        <v>475764.98</v>
      </c>
      <c r="E71" s="150" t="n">
        <f aca="false">IF($C71=0,"NA",D71/$C71)</f>
        <v>0.105839710999392</v>
      </c>
      <c r="F71" s="146" t="n">
        <f aca="false">'1A - Expenditures Worksheet'!E6</f>
        <v>4740490.42</v>
      </c>
      <c r="G71" s="150" t="n">
        <f aca="false">IF($C71=0,"NA",F71/$C71)</f>
        <v>1.0545797970422</v>
      </c>
      <c r="H71" s="146" t="n">
        <f aca="false">'1A - Expenditures Worksheet'!F6</f>
        <v>1792567.87</v>
      </c>
      <c r="I71" s="150" t="n">
        <f aca="false">IF($C71=0,"NA",H71/$C71)</f>
        <v>0.398778542522393</v>
      </c>
      <c r="J71" s="146" t="n">
        <f aca="false">'1A - Expenditures Worksheet'!D6</f>
        <v>6533058.29</v>
      </c>
      <c r="K71" s="150" t="n">
        <f aca="false">IF($C71=0,"NA",J71/$C71)</f>
        <v>1.45335833956459</v>
      </c>
      <c r="L71" s="148" t="n">
        <f aca="false">C71-F71</f>
        <v>-245344.17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119453</v>
      </c>
      <c r="D72" s="146" t="n">
        <f aca="false">SUMIF('1A - Expenditures Worksheet'!$G$10:$AH$10,$D$67,'1A - Expenditures Worksheet'!G7:AH7)</f>
        <v>0</v>
      </c>
      <c r="E72" s="150" t="n">
        <f aca="false">IF($C72=0,"NA",D72/$C72)</f>
        <v>0</v>
      </c>
      <c r="F72" s="146" t="n">
        <f aca="false">'1A - Expenditures Worksheet'!E7</f>
        <v>0</v>
      </c>
      <c r="G72" s="150" t="n">
        <f aca="false">IF($C72=0,"NA",F72/$C72)</f>
        <v>0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0</v>
      </c>
      <c r="K72" s="150" t="n">
        <f aca="false">IF($C72=0,"NA",J72/$C72)</f>
        <v>0</v>
      </c>
      <c r="L72" s="148" t="n">
        <f aca="false">C72-F72</f>
        <v>119453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8654.58336</v>
      </c>
      <c r="D76" s="161" t="n">
        <f aca="false">SUMIF('2A - RecordedEEActivities'!R$4:AS$4,D$75,'2A - RecordedEEActivities'!R5:AS5)</f>
        <v>820.604548512345</v>
      </c>
      <c r="E76" s="150" t="n">
        <f aca="false">IF($C76=0,"NA",D76/$C76)</f>
        <v>0.0948173371701564</v>
      </c>
      <c r="F76" s="162" t="n">
        <f aca="false">'2A - RecordedEEActivities'!P5</f>
        <v>9288.32417280035</v>
      </c>
      <c r="G76" s="150" t="n">
        <f aca="false">IF($C76=0,"NA",F76/$C76)</f>
        <v>1.07322603370249</v>
      </c>
      <c r="H76" s="162" t="n">
        <f aca="false">'2A - RecordedEEActivities'!Q5</f>
        <v>4414.6152384</v>
      </c>
      <c r="I76" s="150" t="n">
        <f aca="false">IF($C76=0,"NA",H76/$C76)</f>
        <v>0.51008986276608</v>
      </c>
      <c r="J76" s="162" t="n">
        <f aca="false">'2A - RecordedEEActivities'!O5</f>
        <v>13702.9394112003</v>
      </c>
      <c r="K76" s="150" t="n">
        <f aca="false">IF($C76=0,"NA",J76/$C76)</f>
        <v>1.58331589646857</v>
      </c>
      <c r="L76" s="160" t="n">
        <f aca="false">C76-F76</f>
        <v>-633.740812800346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23760006.528</v>
      </c>
      <c r="D77" s="163" t="n">
        <f aca="false">SUMIF('2A - RecordedEEActivities'!R$4:AS$4,D$75,'2A - RecordedEEActivities'!R6:AS6)</f>
        <v>2138634.62157012</v>
      </c>
      <c r="E77" s="150" t="n">
        <f aca="false">IF($C77=0,"NA",D77/$C77)</f>
        <v>0.0900098499152282</v>
      </c>
      <c r="F77" s="162" t="n">
        <f aca="false">'2A - RecordedEEActivities'!P6</f>
        <v>25097438.5720328</v>
      </c>
      <c r="G77" s="150" t="n">
        <f aca="false">IF($C77=0,"NA",F77/$C77)</f>
        <v>1.05628921197714</v>
      </c>
      <c r="H77" s="162" t="n">
        <f aca="false">'2A - RecordedEEActivities'!Q6</f>
        <v>11147592.967296</v>
      </c>
      <c r="I77" s="150" t="n">
        <f aca="false">IF($C77=0,"NA",H77/$C77)</f>
        <v>0.469174659281306</v>
      </c>
      <c r="J77" s="162" t="n">
        <f aca="false">'2A - RecordedEEActivities'!O6</f>
        <v>36245031.5393288</v>
      </c>
      <c r="K77" s="150" t="n">
        <f aca="false">IF($C77=0,"NA",J77/$C77)</f>
        <v>1.52546387125845</v>
      </c>
      <c r="L77" s="160" t="n">
        <f aca="false">C77-F77</f>
        <v>-1337432.04403284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360406168.32</v>
      </c>
      <c r="D78" s="163" t="n">
        <f aca="false">SUMIF('2A - RecordedEEActivities'!R$4:AS$4,D$75,'2A - RecordedEEActivities'!R7:AS7)</f>
        <v>32226880.2835518</v>
      </c>
      <c r="E78" s="150" t="n">
        <f aca="false">IF($C78=0,"NA",D78/$C78)</f>
        <v>0.0894182262023274</v>
      </c>
      <c r="F78" s="162" t="n">
        <f aca="false">'2A - RecordedEEActivities'!P7</f>
        <v>379982804.820493</v>
      </c>
      <c r="G78" s="150" t="n">
        <f aca="false">IF($C78=0,"NA",F78/$C78)</f>
        <v>1.05431826150964</v>
      </c>
      <c r="H78" s="162" t="n">
        <f aca="false">'2A - RecordedEEActivities'!Q7</f>
        <v>167690646.82944</v>
      </c>
      <c r="I78" s="150" t="n">
        <f aca="false">IF($C78=0,"NA",H78/$C78)</f>
        <v>0.46528239960796</v>
      </c>
      <c r="J78" s="162" t="n">
        <f aca="false">'2A - RecordedEEActivities'!O7</f>
        <v>547673451.649933</v>
      </c>
      <c r="K78" s="150" t="n">
        <f aca="false">IF($C78=0,"NA",J78/$C78)</f>
        <v>1.5196006611176</v>
      </c>
      <c r="L78" s="160" t="n">
        <f aca="false">C78-F78</f>
        <v>-19576636.5004926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2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2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6</v>
      </c>
      <c r="E82" s="177"/>
      <c r="F82" s="178" t="n">
        <f aca="false">SUM(F84:F100)</f>
        <v>7</v>
      </c>
      <c r="G82" s="179"/>
      <c r="H82" s="178" t="n">
        <f aca="false">SUM(H84:H100)</f>
        <v>7</v>
      </c>
      <c r="I82" s="179"/>
      <c r="J82" s="178" t="n">
        <f aca="false">SUM(J84:J100)</f>
        <v>0</v>
      </c>
      <c r="K82" s="179"/>
      <c r="L82" s="180" t="n">
        <f aca="false">SUM(L84:L100)</f>
        <v>3</v>
      </c>
      <c r="M82" s="181" t="n">
        <f aca="false">SUM(M84:M100)</f>
        <v>3</v>
      </c>
      <c r="N82" s="182" t="n">
        <f aca="false">SUM(N84:N100)</f>
        <v>3</v>
      </c>
      <c r="O82" s="182" t="n">
        <f aca="false">SUM(O84:O100)</f>
        <v>3</v>
      </c>
      <c r="P82" s="182" t="n">
        <f aca="false">SUM(P84:P100)</f>
        <v>4</v>
      </c>
      <c r="Q82" s="182" t="n">
        <f aca="false">SUM(Q84:Q100)</f>
        <v>4</v>
      </c>
      <c r="R82" s="182" t="n">
        <f aca="false">SUM(R84:R100)</f>
        <v>5</v>
      </c>
      <c r="S82" s="182" t="n">
        <f aca="false">SUM(S84:S100)</f>
        <v>5</v>
      </c>
      <c r="T82" s="182" t="n">
        <f aca="false">SUM(T84:T100)</f>
        <v>2</v>
      </c>
      <c r="U82" s="182" t="n">
        <f aca="false">SUM(U84:U100)</f>
        <v>2</v>
      </c>
      <c r="V82" s="182" t="n">
        <f aca="false">SUM(V84:V100)</f>
        <v>3</v>
      </c>
      <c r="W82" s="182" t="n">
        <f aca="false">SUM(W84:W100)</f>
        <v>4</v>
      </c>
      <c r="X82" s="182" t="n">
        <f aca="false">SUM(X84:X100)</f>
        <v>4</v>
      </c>
      <c r="Y82" s="182" t="n">
        <f aca="false">SUM(Y84:Y100)</f>
        <v>1</v>
      </c>
      <c r="Z82" s="182" t="n">
        <f aca="false">SUM(Z84:Z100)</f>
        <v>1</v>
      </c>
      <c r="AA82" s="182" t="n">
        <f aca="false">SUM(AA84:AA100)</f>
        <v>5</v>
      </c>
      <c r="AB82" s="182" t="n">
        <f aca="false">SUM(AB84:AB100)</f>
        <v>2</v>
      </c>
      <c r="AC82" s="182" t="n">
        <f aca="false">SUM(AC84:AC100)</f>
        <v>4</v>
      </c>
      <c r="AD82" s="182" t="n">
        <f aca="false">SUM(AD84:AD100)</f>
        <v>2</v>
      </c>
      <c r="AE82" s="182" t="n">
        <f aca="false">SUM(AE84:AE100)</f>
        <v>1</v>
      </c>
      <c r="AF82" s="182" t="n">
        <f aca="false">SUM(AF84:AF100)</f>
        <v>1</v>
      </c>
      <c r="AG82" s="182" t="n">
        <f aca="false">SUM(AG84:AG100)</f>
        <v>0</v>
      </c>
      <c r="AH82" s="182" t="n">
        <f aca="false">SUM(AH84:AH100)</f>
        <v>2</v>
      </c>
      <c r="AI82" s="182" t="n">
        <f aca="false">SUM(AI84:AI100)</f>
        <v>2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1</v>
      </c>
      <c r="G84" s="196"/>
      <c r="H84" s="195" t="n">
        <f aca="false">IF('1A - Expenditures Worksheet'!E28&gt;('1A - Expenditures Worksheet'!$C28),1,0)</f>
        <v>1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1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1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1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1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1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1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1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1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1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1</v>
      </c>
      <c r="G86" s="196"/>
      <c r="H86" s="195" t="n">
        <f aca="false">IF('1A - Expenditures Worksheet'!E70&gt;('1A - Expenditures Worksheet'!$C70),1,0)</f>
        <v>1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1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1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1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1</v>
      </c>
      <c r="G87" s="196"/>
      <c r="H87" s="195" t="n">
        <f aca="false">IF('1A - Expenditures Worksheet'!E118&gt;('1A - Expenditures Worksheet'!$C118),1,0)</f>
        <v>1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1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1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1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1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1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1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1</v>
      </c>
      <c r="G88" s="209"/>
      <c r="H88" s="208" t="n">
        <f aca="false">IF('1A - Expenditures Worksheet'!E119&gt;('1A - Expenditures Worksheet'!$C119),1,0)</f>
        <v>1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1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1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1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1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1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1</v>
      </c>
      <c r="G90" s="214"/>
      <c r="H90" s="213" t="n">
        <f aca="false">IF('1A - Expenditures Worksheet'!E150&gt;('1A - Expenditures Worksheet'!$C150),1,0)</f>
        <v>1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1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1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1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1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1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1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1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1</v>
      </c>
      <c r="G95" s="209"/>
      <c r="H95" s="208" t="n">
        <f aca="false">IF('1A - Expenditures Worksheet'!E190&gt;('1A - Expenditures Worksheet'!$C190),1,0)</f>
        <v>1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1</v>
      </c>
      <c r="G100" s="220"/>
      <c r="H100" s="225" t="n">
        <f aca="false">IF('1A - Expenditures Worksheet'!E216&gt;('1A - Expenditures Worksheet'!$C216),1,0)</f>
        <v>1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0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835528475788938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867215240291096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870561293844029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6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5579453.25</v>
      </c>
      <c r="F3" s="270" t="s">
        <v>475</v>
      </c>
      <c r="G3" s="271" t="s">
        <v>476</v>
      </c>
      <c r="H3" s="272" t="n">
        <f aca="false">SUM(H4:H8)</f>
        <v>4495146.25</v>
      </c>
      <c r="I3" s="273" t="n">
        <f aca="false">H3/$E$3</f>
        <v>0.805660706987732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7832140.83647315</v>
      </c>
      <c r="D4" s="277" t="s">
        <v>478</v>
      </c>
      <c r="E4" s="278" t="n">
        <f aca="false">SUM(E5:E8)</f>
        <v>303354</v>
      </c>
      <c r="F4" s="279" t="n">
        <f aca="false">E4/$E$3</f>
        <v>0.054369843496762</v>
      </c>
      <c r="G4" s="280" t="s">
        <v>479</v>
      </c>
      <c r="H4" s="281" t="n">
        <f aca="false">C152</f>
        <v>3556100</v>
      </c>
      <c r="I4" s="282" t="n">
        <f aca="false">H4/$E$3</f>
        <v>0.637356357453125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1.91803634050095</v>
      </c>
      <c r="D5" s="275" t="s">
        <v>481</v>
      </c>
      <c r="E5" s="281" t="n">
        <f aca="false">C30</f>
        <v>200254</v>
      </c>
      <c r="F5" s="287" t="n">
        <f aca="false">E5/$E$3</f>
        <v>0.0358913303915576</v>
      </c>
      <c r="G5" s="280" t="s">
        <v>482</v>
      </c>
      <c r="H5" s="281" t="n">
        <f aca="false">C162</f>
        <v>0</v>
      </c>
      <c r="I5" s="282" t="n">
        <f aca="false">H5/$E$3</f>
        <v>0</v>
      </c>
      <c r="J5" s="288" t="s">
        <v>483</v>
      </c>
      <c r="K5" s="284" t="n">
        <f aca="false">'2 - ProjectedEEActivities'!E4</f>
        <v>8654.58336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36230358.9438729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23760006.528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6.34432423665779</v>
      </c>
      <c r="D7" s="275" t="s">
        <v>488</v>
      </c>
      <c r="E7" s="281" t="n">
        <f aca="false">C72</f>
        <v>7000</v>
      </c>
      <c r="F7" s="287" t="n">
        <f aca="false">E7/$E$3</f>
        <v>0.00125460321761814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360406168.32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3893986840959</v>
      </c>
      <c r="D8" s="275" t="s">
        <v>490</v>
      </c>
      <c r="E8" s="281" t="n">
        <f aca="false">C120</f>
        <v>96100</v>
      </c>
      <c r="F8" s="287" t="n">
        <f aca="false">E8/$E$3</f>
        <v>0.0172239098875862</v>
      </c>
      <c r="G8" s="280" t="s">
        <v>491</v>
      </c>
      <c r="H8" s="281" t="n">
        <f aca="false">C191</f>
        <v>939046.25</v>
      </c>
      <c r="I8" s="282" t="n">
        <f aca="false">H8/$E$3</f>
        <v>0.168304349534607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119453</v>
      </c>
      <c r="F9" s="279" t="n">
        <f aca="false">E9/$E$3</f>
        <v>0.0214094454505914</v>
      </c>
      <c r="G9" s="291" t="s">
        <v>493</v>
      </c>
      <c r="H9" s="292" t="n">
        <f aca="false">C148</f>
        <v>661500</v>
      </c>
      <c r="I9" s="293" t="n">
        <f aca="false">H9/$E$3</f>
        <v>0.118560004064914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66019</v>
      </c>
      <c r="F10" s="287" t="n">
        <f aca="false">E10/$E$3</f>
        <v>0.0118325214034189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53434</v>
      </c>
      <c r="F11" s="301" t="n">
        <f aca="false">E11/$E$3</f>
        <v>0.00957692404717254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176454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 t="n">
        <v>17800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/>
      <c r="C18" s="338"/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 t="s">
        <v>508</v>
      </c>
      <c r="C19" s="338" t="n">
        <v>6000</v>
      </c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9</v>
      </c>
      <c r="C30" s="346" t="n">
        <f aca="false">SUM(C16:C29)</f>
        <v>200254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0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1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2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3</v>
      </c>
      <c r="C56" s="338" t="n">
        <v>30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4</v>
      </c>
      <c r="C57" s="338" t="n">
        <v>10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15</v>
      </c>
      <c r="C58" s="338" t="n">
        <v>3000</v>
      </c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6</v>
      </c>
      <c r="C72" s="353" t="n">
        <f aca="false">SUM(C56:C71)</f>
        <v>70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7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8</v>
      </c>
      <c r="C74" s="338" t="n">
        <v>418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9</v>
      </c>
      <c r="C75" s="338" t="n">
        <v>478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0</v>
      </c>
      <c r="C76" s="338" t="n">
        <v>65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1</v>
      </c>
      <c r="C77" s="338"/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21</v>
      </c>
      <c r="C78" s="338"/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2</v>
      </c>
      <c r="C120" s="353" t="n">
        <f aca="false">SUM(C74:C119)</f>
        <v>961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3</v>
      </c>
      <c r="C121" s="358" t="n">
        <f aca="false">C30+C54+C72+C120</f>
        <v>303354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4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5</v>
      </c>
      <c r="C125" s="338" t="n">
        <v>16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6</v>
      </c>
      <c r="C126" s="379" t="n">
        <v>5015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/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27</v>
      </c>
      <c r="C148" s="384" t="n">
        <f aca="false">SUM(C125:C146)</f>
        <v>6615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28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29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0</v>
      </c>
      <c r="C152" s="380" t="n">
        <v>355610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1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2</v>
      </c>
      <c r="C162" s="353" t="n">
        <v>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3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4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35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36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/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37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38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39</v>
      </c>
      <c r="C183" s="338" t="n">
        <v>216546.25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 t="s">
        <v>540</v>
      </c>
      <c r="C184" s="338" t="n">
        <v>166500</v>
      </c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 t="s">
        <v>541</v>
      </c>
      <c r="C185" s="338" t="n">
        <v>340000</v>
      </c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 t="s">
        <v>542</v>
      </c>
      <c r="C186" s="338" t="n">
        <v>216000</v>
      </c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3</v>
      </c>
      <c r="C191" s="353" t="n">
        <v>939046.25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4495146.25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4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5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6</v>
      </c>
      <c r="C196" s="338" t="n">
        <v>14505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7</v>
      </c>
      <c r="C197" s="338" t="n">
        <v>853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48</v>
      </c>
      <c r="C198" s="338" t="n">
        <v>50661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49</v>
      </c>
      <c r="C199" s="353" t="n">
        <f aca="false">SUM(C196:C198)</f>
        <v>66019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50</v>
      </c>
      <c r="C201" s="338" t="n">
        <v>5973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51</v>
      </c>
      <c r="C202" s="338" t="n">
        <v>6079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52</v>
      </c>
      <c r="C203" s="338" t="n">
        <v>30397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3</v>
      </c>
      <c r="C204" s="338" t="n">
        <v>3546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4</v>
      </c>
      <c r="C205" s="338" t="n">
        <v>4053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5</v>
      </c>
      <c r="C206" s="338" t="n">
        <v>2533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6</v>
      </c>
      <c r="C207" s="338" t="n">
        <v>853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7</v>
      </c>
      <c r="C211" s="380" t="n">
        <f aca="false">SUM(C201:C210)</f>
        <v>53434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58</v>
      </c>
      <c r="C212" s="408" t="n">
        <f aca="false">C211+C199</f>
        <v>119453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59</v>
      </c>
      <c r="C218" s="384" t="n">
        <f aca="false">C121+C148+C192+C212+C214</f>
        <v>5579453.25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8</v>
      </c>
      <c r="C220" s="429" t="s">
        <v>560</v>
      </c>
      <c r="D220" s="429" t="s">
        <v>513</v>
      </c>
      <c r="E220" s="429" t="s">
        <v>561</v>
      </c>
      <c r="F220" s="429" t="s">
        <v>562</v>
      </c>
      <c r="G220" s="429" t="s">
        <v>563</v>
      </c>
      <c r="H220" s="429" t="s">
        <v>564</v>
      </c>
      <c r="I220" s="429" t="s">
        <v>565</v>
      </c>
      <c r="J220" s="429" t="s">
        <v>566</v>
      </c>
      <c r="K220" s="429" t="s">
        <v>546</v>
      </c>
      <c r="L220" s="429" t="s">
        <v>567</v>
      </c>
      <c r="Q220" s="259"/>
    </row>
    <row r="221" s="425" customFormat="true" ht="15.75" hidden="false" customHeight="false" outlineLevel="0" collapsed="false">
      <c r="B221" s="428" t="s">
        <v>568</v>
      </c>
      <c r="C221" s="429" t="s">
        <v>569</v>
      </c>
      <c r="D221" s="429" t="s">
        <v>570</v>
      </c>
      <c r="E221" s="429" t="s">
        <v>521</v>
      </c>
      <c r="F221" s="429" t="s">
        <v>571</v>
      </c>
      <c r="G221" s="429" t="s">
        <v>572</v>
      </c>
      <c r="H221" s="429" t="s">
        <v>573</v>
      </c>
      <c r="I221" s="429" t="s">
        <v>574</v>
      </c>
      <c r="J221" s="429" t="s">
        <v>539</v>
      </c>
      <c r="K221" s="429" t="s">
        <v>547</v>
      </c>
      <c r="L221" s="429" t="s">
        <v>550</v>
      </c>
      <c r="Q221" s="259"/>
    </row>
    <row r="222" s="425" customFormat="true" ht="15.75" hidden="false" customHeight="false" outlineLevel="0" collapsed="false">
      <c r="B222" s="428" t="s">
        <v>575</v>
      </c>
      <c r="C222" s="429" t="s">
        <v>576</v>
      </c>
      <c r="D222" s="429" t="s">
        <v>577</v>
      </c>
      <c r="E222" s="429" t="s">
        <v>578</v>
      </c>
      <c r="F222" s="429" t="s">
        <v>579</v>
      </c>
      <c r="G222" s="429" t="s">
        <v>580</v>
      </c>
      <c r="H222" s="429" t="s">
        <v>581</v>
      </c>
      <c r="I222" s="429" t="s">
        <v>582</v>
      </c>
      <c r="J222" s="429" t="s">
        <v>583</v>
      </c>
      <c r="K222" s="429" t="s">
        <v>548</v>
      </c>
      <c r="L222" s="429" t="s">
        <v>584</v>
      </c>
      <c r="Q222" s="259"/>
    </row>
    <row r="223" s="425" customFormat="true" ht="15.75" hidden="false" customHeight="false" outlineLevel="0" collapsed="false">
      <c r="B223" s="428" t="s">
        <v>585</v>
      </c>
      <c r="C223" s="429" t="s">
        <v>586</v>
      </c>
      <c r="D223" s="429" t="s">
        <v>587</v>
      </c>
      <c r="E223" s="429" t="s">
        <v>588</v>
      </c>
      <c r="F223" s="429" t="s">
        <v>589</v>
      </c>
      <c r="G223" s="429" t="s">
        <v>590</v>
      </c>
      <c r="H223" s="429" t="s">
        <v>591</v>
      </c>
      <c r="I223" s="429" t="s">
        <v>592</v>
      </c>
      <c r="J223" s="429" t="s">
        <v>593</v>
      </c>
      <c r="L223" s="429" t="s">
        <v>594</v>
      </c>
      <c r="Q223" s="259"/>
    </row>
    <row r="224" s="425" customFormat="true" ht="15.75" hidden="false" customHeight="false" outlineLevel="0" collapsed="false">
      <c r="B224" s="428" t="s">
        <v>506</v>
      </c>
      <c r="C224" s="429" t="s">
        <v>595</v>
      </c>
      <c r="D224" s="429" t="s">
        <v>596</v>
      </c>
      <c r="E224" s="429" t="s">
        <v>597</v>
      </c>
      <c r="F224" s="429" t="s">
        <v>598</v>
      </c>
      <c r="G224" s="429" t="s">
        <v>599</v>
      </c>
      <c r="H224" s="427"/>
      <c r="I224" s="429" t="s">
        <v>600</v>
      </c>
      <c r="J224" s="429" t="s">
        <v>601</v>
      </c>
      <c r="L224" s="429" t="s">
        <v>551</v>
      </c>
      <c r="Q224" s="259"/>
    </row>
    <row r="225" s="425" customFormat="true" ht="15.75" hidden="false" customHeight="false" outlineLevel="0" collapsed="false">
      <c r="B225" s="428" t="s">
        <v>602</v>
      </c>
      <c r="C225" s="429" t="s">
        <v>603</v>
      </c>
      <c r="D225" s="429" t="s">
        <v>604</v>
      </c>
      <c r="E225" s="429" t="s">
        <v>605</v>
      </c>
      <c r="F225" s="429" t="s">
        <v>606</v>
      </c>
      <c r="G225" s="429" t="s">
        <v>607</v>
      </c>
      <c r="H225" s="427"/>
      <c r="I225" s="429" t="s">
        <v>608</v>
      </c>
      <c r="J225" s="429" t="s">
        <v>541</v>
      </c>
      <c r="L225" s="429" t="s">
        <v>552</v>
      </c>
      <c r="Q225" s="259"/>
    </row>
    <row r="226" s="425" customFormat="true" ht="15.75" hidden="false" customHeight="false" outlineLevel="0" collapsed="false">
      <c r="B226" s="428" t="s">
        <v>507</v>
      </c>
      <c r="C226" s="429" t="s">
        <v>609</v>
      </c>
      <c r="D226" s="429" t="s">
        <v>610</v>
      </c>
      <c r="E226" s="429" t="s">
        <v>611</v>
      </c>
      <c r="F226" s="429" t="s">
        <v>612</v>
      </c>
      <c r="G226" s="429" t="s">
        <v>613</v>
      </c>
      <c r="H226" s="427"/>
      <c r="I226" s="429" t="s">
        <v>614</v>
      </c>
      <c r="J226" s="429" t="s">
        <v>542</v>
      </c>
      <c r="L226" s="429" t="s">
        <v>553</v>
      </c>
      <c r="Q226" s="259"/>
    </row>
    <row r="227" s="425" customFormat="true" ht="15.75" hidden="false" customHeight="false" outlineLevel="0" collapsed="false">
      <c r="B227" s="428" t="s">
        <v>615</v>
      </c>
      <c r="C227" s="429" t="s">
        <v>616</v>
      </c>
      <c r="D227" s="429" t="s">
        <v>617</v>
      </c>
      <c r="E227" s="429" t="s">
        <v>618</v>
      </c>
      <c r="F227" s="429" t="s">
        <v>619</v>
      </c>
      <c r="G227" s="429" t="s">
        <v>620</v>
      </c>
      <c r="H227" s="427"/>
      <c r="I227" s="429" t="s">
        <v>621</v>
      </c>
      <c r="J227" s="429" t="s">
        <v>540</v>
      </c>
      <c r="L227" s="429" t="s">
        <v>554</v>
      </c>
      <c r="Q227" s="259"/>
    </row>
    <row r="228" s="425" customFormat="true" ht="15.75" hidden="false" customHeight="false" outlineLevel="0" collapsed="false">
      <c r="B228" s="428" t="s">
        <v>622</v>
      </c>
      <c r="C228" s="429" t="s">
        <v>623</v>
      </c>
      <c r="D228" s="429" t="s">
        <v>624</v>
      </c>
      <c r="E228" s="429" t="s">
        <v>518</v>
      </c>
      <c r="F228" s="429" t="s">
        <v>625</v>
      </c>
      <c r="G228" s="427"/>
      <c r="H228" s="427"/>
      <c r="I228" s="429" t="s">
        <v>626</v>
      </c>
      <c r="L228" s="429" t="s">
        <v>555</v>
      </c>
      <c r="Q228" s="259"/>
    </row>
    <row r="229" s="425" customFormat="true" ht="15.75" hidden="false" customHeight="false" outlineLevel="0" collapsed="false">
      <c r="B229" s="428" t="s">
        <v>627</v>
      </c>
      <c r="C229" s="429" t="s">
        <v>628</v>
      </c>
      <c r="D229" s="429" t="s">
        <v>629</v>
      </c>
      <c r="E229" s="429" t="s">
        <v>630</v>
      </c>
      <c r="F229" s="429" t="s">
        <v>631</v>
      </c>
      <c r="G229" s="427"/>
      <c r="H229" s="427"/>
      <c r="I229" s="429" t="s">
        <v>632</v>
      </c>
      <c r="L229" s="429" t="s">
        <v>556</v>
      </c>
      <c r="Q229" s="259"/>
    </row>
    <row r="230" s="425" customFormat="true" ht="15.75" hidden="false" customHeight="false" outlineLevel="0" collapsed="false">
      <c r="B230" s="428" t="s">
        <v>633</v>
      </c>
      <c r="C230" s="429" t="s">
        <v>634</v>
      </c>
      <c r="D230" s="429" t="s">
        <v>635</v>
      </c>
      <c r="E230" s="429" t="s">
        <v>636</v>
      </c>
      <c r="F230" s="429" t="s">
        <v>637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8</v>
      </c>
      <c r="C231" s="429" t="s">
        <v>639</v>
      </c>
      <c r="D231" s="429" t="s">
        <v>640</v>
      </c>
      <c r="E231" s="429" t="s">
        <v>641</v>
      </c>
      <c r="F231" s="429" t="s">
        <v>642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3</v>
      </c>
      <c r="C232" s="429" t="s">
        <v>644</v>
      </c>
      <c r="D232" s="429" t="s">
        <v>645</v>
      </c>
      <c r="E232" s="429" t="s">
        <v>646</v>
      </c>
      <c r="F232" s="429" t="s">
        <v>647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8</v>
      </c>
      <c r="C233" s="429" t="s">
        <v>649</v>
      </c>
      <c r="D233" s="429" t="s">
        <v>514</v>
      </c>
      <c r="E233" s="429" t="s">
        <v>650</v>
      </c>
      <c r="F233" s="429" t="s">
        <v>651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2</v>
      </c>
      <c r="D234" s="429" t="s">
        <v>653</v>
      </c>
      <c r="E234" s="429" t="s">
        <v>654</v>
      </c>
      <c r="F234" s="429" t="s">
        <v>655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6</v>
      </c>
      <c r="D235" s="429" t="s">
        <v>515</v>
      </c>
      <c r="E235" s="429" t="s">
        <v>657</v>
      </c>
      <c r="F235" s="429" t="s">
        <v>658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9</v>
      </c>
      <c r="D236" s="427"/>
      <c r="E236" s="429" t="s">
        <v>660</v>
      </c>
      <c r="F236" s="429" t="s">
        <v>661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2</v>
      </c>
      <c r="D237" s="427"/>
      <c r="E237" s="429" t="s">
        <v>519</v>
      </c>
      <c r="F237" s="429" t="s">
        <v>526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3</v>
      </c>
      <c r="D238" s="427"/>
      <c r="E238" s="429" t="s">
        <v>664</v>
      </c>
      <c r="F238" s="429" t="s">
        <v>665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6</v>
      </c>
      <c r="D239" s="427"/>
      <c r="E239" s="429" t="s">
        <v>667</v>
      </c>
      <c r="F239" s="429" t="s">
        <v>525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8</v>
      </c>
      <c r="D240" s="427"/>
      <c r="E240" s="429" t="s">
        <v>669</v>
      </c>
      <c r="F240" s="429" t="s">
        <v>670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1</v>
      </c>
      <c r="D241" s="427"/>
      <c r="E241" s="429" t="s">
        <v>520</v>
      </c>
      <c r="F241" s="429" t="s">
        <v>672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3</v>
      </c>
      <c r="F242" s="430" t="s">
        <v>674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5</v>
      </c>
      <c r="F243" s="430" t="s">
        <v>676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7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8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79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0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1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2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3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4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5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6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7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8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89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0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1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2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3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4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5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6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7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8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699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0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1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2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5579453.25</v>
      </c>
      <c r="D3" s="442" t="n">
        <f aca="false">D216</f>
        <v>7381089.49</v>
      </c>
      <c r="E3" s="442" t="n">
        <f aca="false">E216</f>
        <v>5588521.62</v>
      </c>
      <c r="F3" s="442" t="n">
        <f aca="false">F216</f>
        <v>1792567.87</v>
      </c>
      <c r="G3" s="442" t="n">
        <f aca="false">G216</f>
        <v>711.55</v>
      </c>
      <c r="H3" s="442" t="n">
        <f aca="false">H216</f>
        <v>594.35</v>
      </c>
      <c r="I3" s="442" t="n">
        <f aca="false">I216</f>
        <v>722.83</v>
      </c>
      <c r="J3" s="442" t="n">
        <f aca="false">J216</f>
        <v>3837.17</v>
      </c>
      <c r="K3" s="442" t="n">
        <f aca="false">K216</f>
        <v>2416.23</v>
      </c>
      <c r="L3" s="442" t="n">
        <f aca="false">L216</f>
        <v>95314.8</v>
      </c>
      <c r="M3" s="442" t="n">
        <f aca="false">M216</f>
        <v>27193.9</v>
      </c>
      <c r="N3" s="442" t="n">
        <f aca="false">N216</f>
        <v>44742.34</v>
      </c>
      <c r="O3" s="442" t="n">
        <f aca="false">O216</f>
        <v>19456.4</v>
      </c>
      <c r="P3" s="442" t="n">
        <f aca="false">P216</f>
        <v>219162.03</v>
      </c>
      <c r="Q3" s="442" t="n">
        <f aca="false">Q216</f>
        <v>75055.51</v>
      </c>
      <c r="R3" s="442" t="n">
        <f aca="false">R216</f>
        <v>832615.99</v>
      </c>
      <c r="S3" s="442" t="n">
        <f aca="false">S216</f>
        <v>98218.64</v>
      </c>
      <c r="T3" s="442" t="n">
        <f aca="false">T216</f>
        <v>234060.52</v>
      </c>
      <c r="U3" s="442" t="n">
        <f aca="false">U216</f>
        <v>255832.31</v>
      </c>
      <c r="V3" s="442" t="n">
        <f aca="false">V216</f>
        <v>685262.14</v>
      </c>
      <c r="W3" s="442" t="n">
        <f aca="false">W216</f>
        <v>385717.5</v>
      </c>
      <c r="X3" s="442" t="n">
        <f aca="false">X216</f>
        <v>266931.55</v>
      </c>
      <c r="Y3" s="442" t="n">
        <f aca="false">Y216</f>
        <v>120273.46</v>
      </c>
      <c r="Z3" s="442" t="n">
        <f aca="false">Z216</f>
        <v>326177.6</v>
      </c>
      <c r="AA3" s="442" t="n">
        <f aca="false">AA216</f>
        <v>446432.29</v>
      </c>
      <c r="AB3" s="442" t="n">
        <f aca="false">AB216</f>
        <v>478380.19</v>
      </c>
      <c r="AC3" s="442" t="n">
        <f aca="false">AC216</f>
        <v>431487.95</v>
      </c>
      <c r="AD3" s="442" t="n">
        <f aca="false">AD216</f>
        <v>537924.37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303354</v>
      </c>
      <c r="D4" s="445" t="n">
        <f aca="false">D119</f>
        <v>400445.24</v>
      </c>
      <c r="E4" s="445" t="n">
        <f aca="false">E119</f>
        <v>400445.24</v>
      </c>
      <c r="F4" s="445" t="n">
        <f aca="false">F119</f>
        <v>0</v>
      </c>
      <c r="G4" s="445" t="n">
        <f aca="false">G119</f>
        <v>711.55</v>
      </c>
      <c r="H4" s="445" t="n">
        <f aca="false">H119</f>
        <v>594.35</v>
      </c>
      <c r="I4" s="445" t="n">
        <f aca="false">I119</f>
        <v>722.83</v>
      </c>
      <c r="J4" s="445" t="n">
        <f aca="false">J119</f>
        <v>3837.17</v>
      </c>
      <c r="K4" s="445" t="n">
        <f aca="false">K119</f>
        <v>2416.23</v>
      </c>
      <c r="L4" s="445" t="n">
        <f aca="false">L119</f>
        <v>14719.48</v>
      </c>
      <c r="M4" s="445" t="n">
        <f aca="false">M119</f>
        <v>2742.22</v>
      </c>
      <c r="N4" s="445" t="n">
        <f aca="false">N119</f>
        <v>5248.62</v>
      </c>
      <c r="O4" s="445" t="n">
        <f aca="false">O119</f>
        <v>19456.4</v>
      </c>
      <c r="P4" s="445" t="n">
        <f aca="false">P119</f>
        <v>27954.53</v>
      </c>
      <c r="Q4" s="445" t="n">
        <f aca="false">Q119</f>
        <v>20136.33</v>
      </c>
      <c r="R4" s="445" t="n">
        <f aca="false">R119</f>
        <v>30254.68</v>
      </c>
      <c r="S4" s="445" t="n">
        <f aca="false">S119</f>
        <v>10200.49</v>
      </c>
      <c r="T4" s="445" t="n">
        <f aca="false">T119</f>
        <v>26507.9</v>
      </c>
      <c r="U4" s="445" t="n">
        <f aca="false">U119</f>
        <v>9071.51</v>
      </c>
      <c r="V4" s="445" t="n">
        <f aca="false">V119</f>
        <v>37577.54</v>
      </c>
      <c r="W4" s="445" t="n">
        <f aca="false">W119</f>
        <v>20695.93</v>
      </c>
      <c r="X4" s="445" t="n">
        <f aca="false">X119</f>
        <v>43636.22</v>
      </c>
      <c r="Y4" s="445" t="n">
        <f aca="false">Y119</f>
        <v>16823.98</v>
      </c>
      <c r="Z4" s="445" t="n">
        <f aca="false">Z119</f>
        <v>18409.08</v>
      </c>
      <c r="AA4" s="445" t="n">
        <f aca="false">AA119</f>
        <v>11368.84</v>
      </c>
      <c r="AB4" s="445" t="n">
        <f aca="false">AB119</f>
        <v>20446.64</v>
      </c>
      <c r="AC4" s="445" t="n">
        <f aca="false">AC119</f>
        <v>28876.29</v>
      </c>
      <c r="AD4" s="445" t="n">
        <f aca="false">AD119</f>
        <v>28036.43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661500</v>
      </c>
      <c r="D5" s="449" t="n">
        <f aca="false">D146</f>
        <v>447585.96</v>
      </c>
      <c r="E5" s="448" t="n">
        <f aca="false">E146</f>
        <v>447585.96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0</v>
      </c>
      <c r="Q5" s="448" t="n">
        <f aca="false">Q146</f>
        <v>26793.48</v>
      </c>
      <c r="R5" s="448" t="n">
        <f aca="false">R146</f>
        <v>41138.34</v>
      </c>
      <c r="S5" s="448" t="n">
        <f aca="false">S146</f>
        <v>0</v>
      </c>
      <c r="T5" s="448" t="n">
        <f aca="false">T146</f>
        <v>19958.69</v>
      </c>
      <c r="U5" s="448" t="n">
        <f aca="false">U146</f>
        <v>19421.39</v>
      </c>
      <c r="V5" s="448" t="n">
        <f aca="false">V146</f>
        <v>35379.02</v>
      </c>
      <c r="W5" s="448" t="n">
        <f aca="false">W146</f>
        <v>99282.45</v>
      </c>
      <c r="X5" s="448" t="n">
        <f aca="false">X146</f>
        <v>28293.42</v>
      </c>
      <c r="Y5" s="448" t="n">
        <f aca="false">Y146</f>
        <v>31053.8</v>
      </c>
      <c r="Z5" s="448" t="n">
        <f aca="false">Z146</f>
        <v>30238.68</v>
      </c>
      <c r="AA5" s="448" t="n">
        <f aca="false">AA146</f>
        <v>29477.23</v>
      </c>
      <c r="AB5" s="448" t="n">
        <f aca="false">AB146</f>
        <v>25330</v>
      </c>
      <c r="AC5" s="448" t="n">
        <f aca="false">AC146</f>
        <v>27096.5</v>
      </c>
      <c r="AD5" s="448" t="n">
        <f aca="false">AD146</f>
        <v>34122.96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4495146.25</v>
      </c>
      <c r="D6" s="448" t="n">
        <f aca="false">D190</f>
        <v>6533058.29</v>
      </c>
      <c r="E6" s="448" t="n">
        <f aca="false">E190</f>
        <v>4740490.42</v>
      </c>
      <c r="F6" s="448" t="n">
        <f aca="false">F190</f>
        <v>1792567.87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80595.32</v>
      </c>
      <c r="M6" s="448" t="n">
        <f aca="false">M190</f>
        <v>24451.68</v>
      </c>
      <c r="N6" s="448" t="n">
        <f aca="false">N190</f>
        <v>39493.72</v>
      </c>
      <c r="O6" s="448" t="n">
        <f aca="false">O190</f>
        <v>0</v>
      </c>
      <c r="P6" s="448" t="n">
        <f aca="false">P190</f>
        <v>191207.5</v>
      </c>
      <c r="Q6" s="448" t="n">
        <f aca="false">Q190</f>
        <v>28125.7</v>
      </c>
      <c r="R6" s="448" t="n">
        <f aca="false">R190</f>
        <v>761222.97</v>
      </c>
      <c r="S6" s="448" t="n">
        <f aca="false">S190</f>
        <v>88018.15</v>
      </c>
      <c r="T6" s="448" t="n">
        <f aca="false">T190</f>
        <v>187593.93</v>
      </c>
      <c r="U6" s="448" t="n">
        <f aca="false">U190</f>
        <v>227339.41</v>
      </c>
      <c r="V6" s="448" t="n">
        <f aca="false">V190</f>
        <v>612305.58</v>
      </c>
      <c r="W6" s="448" t="n">
        <f aca="false">W190</f>
        <v>265739.12</v>
      </c>
      <c r="X6" s="448" t="n">
        <f aca="false">X190</f>
        <v>195001.91</v>
      </c>
      <c r="Y6" s="448" t="n">
        <f aca="false">Y190</f>
        <v>72395.68</v>
      </c>
      <c r="Z6" s="448" t="n">
        <f aca="false">Z190</f>
        <v>277529.84</v>
      </c>
      <c r="AA6" s="448" t="n">
        <f aca="false">AA190</f>
        <v>405586.22</v>
      </c>
      <c r="AB6" s="448" t="n">
        <f aca="false">AB190</f>
        <v>432603.55</v>
      </c>
      <c r="AC6" s="448" t="n">
        <f aca="false">AC190</f>
        <v>375515.16</v>
      </c>
      <c r="AD6" s="448" t="n">
        <f aca="false">AD190</f>
        <v>475764.98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119453</v>
      </c>
      <c r="D7" s="452" t="n">
        <f aca="false">D210</f>
        <v>0</v>
      </c>
      <c r="E7" s="452" t="n">
        <f aca="false">E210</f>
        <v>0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0</v>
      </c>
      <c r="U7" s="452" t="n">
        <f aca="false">U210</f>
        <v>0</v>
      </c>
      <c r="V7" s="452" t="n">
        <f aca="false">V210</f>
        <v>0</v>
      </c>
      <c r="W7" s="452" t="n">
        <f aca="false">W210</f>
        <v>0</v>
      </c>
      <c r="X7" s="452" t="n">
        <f aca="false">X210</f>
        <v>0</v>
      </c>
      <c r="Y7" s="452" t="n">
        <f aca="false">Y210</f>
        <v>0</v>
      </c>
      <c r="Z7" s="452" t="n">
        <f aca="false">Z210</f>
        <v>0</v>
      </c>
      <c r="AA7" s="452" t="n">
        <f aca="false">AA210</f>
        <v>0</v>
      </c>
      <c r="AB7" s="452" t="n">
        <f aca="false">AB210</f>
        <v>0</v>
      </c>
      <c r="AC7" s="452" t="n">
        <f aca="false">AC210</f>
        <v>0</v>
      </c>
      <c r="AD7" s="452" t="n">
        <f aca="false">AD210</f>
        <v>0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3</v>
      </c>
      <c r="E10" s="462" t="s">
        <v>703</v>
      </c>
      <c r="F10" s="463" t="s">
        <v>704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5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176454</v>
      </c>
      <c r="D14" s="475" t="n">
        <f aca="false">E14+F14</f>
        <v>221541.96</v>
      </c>
      <c r="E14" s="475" t="n">
        <f aca="false">SUM(G14:AD14)</f>
        <v>221541.96</v>
      </c>
      <c r="F14" s="476"/>
      <c r="G14" s="476"/>
      <c r="H14" s="476"/>
      <c r="I14" s="476"/>
      <c r="J14" s="476"/>
      <c r="K14" s="476"/>
      <c r="L14" s="476"/>
      <c r="M14" s="476" t="n">
        <v>181.68</v>
      </c>
      <c r="N14" s="476" t="n">
        <v>3220.53</v>
      </c>
      <c r="O14" s="476" t="n">
        <v>15525.34</v>
      </c>
      <c r="P14" s="476" t="n">
        <v>22217.04</v>
      </c>
      <c r="Q14" s="476" t="n">
        <v>17719.38</v>
      </c>
      <c r="R14" s="476" t="n">
        <v>20306.07</v>
      </c>
      <c r="S14" s="476" t="n">
        <v>4411.43</v>
      </c>
      <c r="T14" s="476" t="n">
        <v>21068.51</v>
      </c>
      <c r="U14" s="476" t="n">
        <v>1821.25</v>
      </c>
      <c r="V14" s="476" t="n">
        <v>28334.49</v>
      </c>
      <c r="W14" s="476" t="n">
        <v>8965.27</v>
      </c>
      <c r="X14" s="476" t="n">
        <v>25253</v>
      </c>
      <c r="Y14" s="476" t="n">
        <v>9201.81</v>
      </c>
      <c r="Z14" s="476" t="n">
        <v>6888.12</v>
      </c>
      <c r="AA14" s="476" t="n">
        <v>1579.13</v>
      </c>
      <c r="AB14" s="476" t="n">
        <v>6656.55</v>
      </c>
      <c r="AC14" s="476" t="n">
        <v>13010.14</v>
      </c>
      <c r="AD14" s="476" t="n">
        <v>15182.22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Staff Supervision</v>
      </c>
      <c r="C15" s="475" t="n">
        <f aca="false">'1 - Budget Worksheet'!C17</f>
        <v>17800</v>
      </c>
      <c r="D15" s="475" t="n">
        <f aca="false">E15+F15</f>
        <v>39592.44</v>
      </c>
      <c r="E15" s="475" t="n">
        <f aca="false">SUM(G15:AD15)</f>
        <v>39592.44</v>
      </c>
      <c r="F15" s="476"/>
      <c r="G15" s="476" t="n">
        <v>511.12</v>
      </c>
      <c r="H15" s="476" t="n">
        <v>425.38</v>
      </c>
      <c r="I15" s="476" t="n">
        <v>500.81</v>
      </c>
      <c r="J15" s="476" t="n">
        <v>2962.04</v>
      </c>
      <c r="K15" s="476" t="n">
        <v>2175.58</v>
      </c>
      <c r="L15" s="476" t="n">
        <v>711.74</v>
      </c>
      <c r="M15" s="476" t="n">
        <v>1762.14</v>
      </c>
      <c r="N15" s="476" t="n">
        <v>1136.47</v>
      </c>
      <c r="O15" s="476" t="n">
        <v>1879.83</v>
      </c>
      <c r="P15" s="476" t="n">
        <v>1687.16</v>
      </c>
      <c r="Q15" s="476" t="n">
        <v>1588.95</v>
      </c>
      <c r="R15" s="476" t="n">
        <v>1515.77</v>
      </c>
      <c r="S15" s="476" t="n">
        <v>1757.36</v>
      </c>
      <c r="T15" s="476" t="n">
        <v>1596.04</v>
      </c>
      <c r="U15" s="476" t="n">
        <v>1982.28</v>
      </c>
      <c r="V15" s="476" t="n">
        <v>1835.2</v>
      </c>
      <c r="W15" s="476" t="n">
        <v>1836.07</v>
      </c>
      <c r="X15" s="476" t="n">
        <v>1911.1</v>
      </c>
      <c r="Y15" s="476" t="n">
        <v>3599.46</v>
      </c>
      <c r="Z15" s="476" t="n">
        <v>1377.36</v>
      </c>
      <c r="AA15" s="476" t="n">
        <v>1351.24</v>
      </c>
      <c r="AB15" s="476" t="n">
        <v>2327.83</v>
      </c>
      <c r="AC15" s="476" t="n">
        <v>1652.25</v>
      </c>
      <c r="AD15" s="476" t="n">
        <v>1509.26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n">
        <f aca="false">'1 - Budget Worksheet'!B18</f>
        <v>0</v>
      </c>
      <c r="C16" s="475" t="n">
        <f aca="false">'1 - Budget Worksheet'!C18</f>
        <v>0</v>
      </c>
      <c r="D16" s="475" t="n">
        <f aca="false">E16+F16</f>
        <v>0</v>
      </c>
      <c r="E16" s="475" t="n">
        <f aca="false">SUM(G16:AD16)</f>
        <v>0</v>
      </c>
      <c r="F16" s="476"/>
      <c r="G16" s="476"/>
      <c r="H16" s="476"/>
      <c r="I16" s="476"/>
      <c r="J16" s="476"/>
      <c r="K16" s="476"/>
      <c r="L16" s="476" t="n">
        <v>208.5</v>
      </c>
      <c r="M16" s="476" t="n">
        <v>-208.5</v>
      </c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str">
        <f aca="false">'1 - Budget Worksheet'!B19</f>
        <v>Labor - Clerical</v>
      </c>
      <c r="C17" s="475" t="n">
        <f aca="false">'1 - Budget Worksheet'!C19</f>
        <v>6000</v>
      </c>
      <c r="D17" s="475" t="n">
        <f aca="false">E17+F17</f>
        <v>7552.88</v>
      </c>
      <c r="E17" s="475" t="n">
        <f aca="false">SUM(G17:AD17)</f>
        <v>7552.88</v>
      </c>
      <c r="F17" s="476"/>
      <c r="G17" s="476" t="n">
        <v>200.43</v>
      </c>
      <c r="H17" s="476" t="n">
        <v>168.97</v>
      </c>
      <c r="I17" s="476" t="n">
        <v>222.02</v>
      </c>
      <c r="J17" s="476" t="n">
        <v>201.68</v>
      </c>
      <c r="K17" s="476" t="n">
        <v>230.9</v>
      </c>
      <c r="L17" s="476" t="n">
        <v>29.9800000000001</v>
      </c>
      <c r="M17" s="476" t="n">
        <v>209.8</v>
      </c>
      <c r="N17" s="476" t="n">
        <v>198.37</v>
      </c>
      <c r="O17" s="476" t="n">
        <v>208.17</v>
      </c>
      <c r="P17" s="476" t="n">
        <v>191.27</v>
      </c>
      <c r="Q17" s="476" t="n">
        <v>166.57</v>
      </c>
      <c r="R17" s="476" t="n">
        <v>210.01</v>
      </c>
      <c r="S17" s="476" t="n">
        <v>187.76</v>
      </c>
      <c r="T17" s="476" t="n">
        <v>592.79</v>
      </c>
      <c r="U17" s="476" t="n">
        <v>616.81</v>
      </c>
      <c r="V17" s="476" t="n">
        <v>449.72</v>
      </c>
      <c r="W17" s="476" t="n">
        <v>680.89</v>
      </c>
      <c r="X17" s="476" t="n">
        <v>553.01</v>
      </c>
      <c r="Y17" s="476" t="n">
        <v>603.74</v>
      </c>
      <c r="Z17" s="476" t="n">
        <v>319.1</v>
      </c>
      <c r="AA17" s="476" t="n">
        <v>689.41</v>
      </c>
      <c r="AB17" s="476" t="n">
        <v>255</v>
      </c>
      <c r="AC17" s="476" t="n">
        <v>165.34</v>
      </c>
      <c r="AD17" s="476" t="n">
        <v>201.14</v>
      </c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200254</v>
      </c>
      <c r="D28" s="478" t="n">
        <f aca="false">SUM(D14:D27)</f>
        <v>268687.28</v>
      </c>
      <c r="E28" s="478" t="n">
        <f aca="false">SUM(E14:E27)</f>
        <v>268687.28</v>
      </c>
      <c r="F28" s="478" t="n">
        <f aca="false">SUM(F14:F27)</f>
        <v>0</v>
      </c>
      <c r="G28" s="478" t="n">
        <f aca="false">SUM(G14:G27)</f>
        <v>711.55</v>
      </c>
      <c r="H28" s="478" t="n">
        <f aca="false">SUM(H14:H27)</f>
        <v>594.35</v>
      </c>
      <c r="I28" s="478" t="n">
        <f aca="false">SUM(I14:I27)</f>
        <v>722.83</v>
      </c>
      <c r="J28" s="478" t="n">
        <f aca="false">SUM(J14:J27)</f>
        <v>3163.72</v>
      </c>
      <c r="K28" s="478" t="n">
        <f aca="false">SUM(K14:K27)</f>
        <v>2406.48</v>
      </c>
      <c r="L28" s="479" t="n">
        <f aca="false">SUM(L14:L27)</f>
        <v>950.22</v>
      </c>
      <c r="M28" s="479" t="n">
        <f aca="false">SUM(M14:M27)</f>
        <v>1945.12</v>
      </c>
      <c r="N28" s="479" t="n">
        <f aca="false">SUM(N14:N27)</f>
        <v>4555.37</v>
      </c>
      <c r="O28" s="479" t="n">
        <f aca="false">SUM(O14:O27)</f>
        <v>17613.34</v>
      </c>
      <c r="P28" s="479" t="n">
        <f aca="false">SUM(P14:P27)</f>
        <v>24095.47</v>
      </c>
      <c r="Q28" s="479" t="n">
        <f aca="false">SUM(Q14:Q27)</f>
        <v>19474.9</v>
      </c>
      <c r="R28" s="479" t="n">
        <f aca="false">SUM(R14:R27)</f>
        <v>22031.85</v>
      </c>
      <c r="S28" s="479" t="n">
        <f aca="false">SUM(S14:S27)</f>
        <v>6356.55</v>
      </c>
      <c r="T28" s="479" t="n">
        <f aca="false">SUM(T14:T27)</f>
        <v>23257.34</v>
      </c>
      <c r="U28" s="479" t="n">
        <f aca="false">SUM(U14:U27)</f>
        <v>4420.34</v>
      </c>
      <c r="V28" s="479" t="n">
        <f aca="false">SUM(V14:V27)</f>
        <v>30619.41</v>
      </c>
      <c r="W28" s="479" t="n">
        <f aca="false">SUM(W14:W27)</f>
        <v>11482.23</v>
      </c>
      <c r="X28" s="479" t="n">
        <f aca="false">SUM(X14:X27)</f>
        <v>27717.11</v>
      </c>
      <c r="Y28" s="479" t="n">
        <f aca="false">SUM(Y14:Y27)</f>
        <v>13405.01</v>
      </c>
      <c r="Z28" s="479" t="n">
        <f aca="false">SUM(Z14:Z27)</f>
        <v>8584.58</v>
      </c>
      <c r="AA28" s="479" t="n">
        <f aca="false">SUM(AA14:AA27)</f>
        <v>3619.78</v>
      </c>
      <c r="AB28" s="479" t="n">
        <f aca="false">SUM(AB14:AB27)</f>
        <v>9239.38</v>
      </c>
      <c r="AC28" s="479" t="n">
        <f aca="false">SUM(AC14:AC27)</f>
        <v>14827.73</v>
      </c>
      <c r="AD28" s="479" t="n">
        <f aca="false">SUM(AD14:AD27)</f>
        <v>16892.62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3000</v>
      </c>
      <c r="D54" s="475" t="n">
        <f aca="false">E54+F54</f>
        <v>15147.85</v>
      </c>
      <c r="E54" s="475" t="n">
        <f aca="false">SUM(G54:AD54)</f>
        <v>15147.85</v>
      </c>
      <c r="F54" s="476"/>
      <c r="G54" s="476"/>
      <c r="H54" s="476"/>
      <c r="I54" s="476"/>
      <c r="J54" s="476" t="n">
        <v>643.7</v>
      </c>
      <c r="K54" s="476" t="n">
        <v>0</v>
      </c>
      <c r="L54" s="476" t="n">
        <v>0</v>
      </c>
      <c r="M54" s="476" t="n">
        <v>0</v>
      </c>
      <c r="N54" s="476" t="n">
        <v>0</v>
      </c>
      <c r="O54" s="476" t="n">
        <v>0</v>
      </c>
      <c r="P54" s="476" t="n">
        <v>2600</v>
      </c>
      <c r="Q54" s="476"/>
      <c r="R54" s="476" t="n">
        <v>4750</v>
      </c>
      <c r="S54" s="476" t="n">
        <v>0</v>
      </c>
      <c r="T54" s="476"/>
      <c r="U54" s="476"/>
      <c r="V54" s="476" t="n">
        <v>2940</v>
      </c>
      <c r="W54" s="476"/>
      <c r="X54" s="476" t="n">
        <v>3750</v>
      </c>
      <c r="Y54" s="476"/>
      <c r="Z54" s="476"/>
      <c r="AA54" s="476"/>
      <c r="AB54" s="476" t="n">
        <v>464.15</v>
      </c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1000</v>
      </c>
      <c r="D55" s="475" t="n">
        <f aca="false">E55+F55</f>
        <v>1119.2</v>
      </c>
      <c r="E55" s="475" t="n">
        <f aca="false">SUM(G55:AD55)</f>
        <v>1119.2</v>
      </c>
      <c r="F55" s="476"/>
      <c r="G55" s="476"/>
      <c r="H55" s="476"/>
      <c r="I55" s="476"/>
      <c r="J55" s="476" t="n">
        <v>29.75</v>
      </c>
      <c r="K55" s="476" t="n">
        <v>9.75</v>
      </c>
      <c r="L55" s="476" t="n">
        <v>0</v>
      </c>
      <c r="M55" s="476" t="n">
        <v>0</v>
      </c>
      <c r="N55" s="476" t="n">
        <v>0</v>
      </c>
      <c r="O55" s="476" t="n">
        <v>0</v>
      </c>
      <c r="P55" s="476" t="n">
        <v>0</v>
      </c>
      <c r="Q55" s="476" t="n">
        <v>0</v>
      </c>
      <c r="R55" s="476" t="n">
        <v>44.41</v>
      </c>
      <c r="S55" s="476" t="n">
        <v>63</v>
      </c>
      <c r="T55" s="476" t="n">
        <v>32.21</v>
      </c>
      <c r="U55" s="476" t="n">
        <v>10.94</v>
      </c>
      <c r="V55" s="476" t="n">
        <v>487.96</v>
      </c>
      <c r="W55" s="476"/>
      <c r="X55" s="476" t="n">
        <v>24.3</v>
      </c>
      <c r="Y55" s="476" t="n">
        <v>405.94</v>
      </c>
      <c r="Z55" s="476" t="n">
        <v>10.94</v>
      </c>
      <c r="AA55" s="476"/>
      <c r="AB55" s="476"/>
      <c r="AC55" s="476"/>
      <c r="AD55" s="476"/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Per Diem for Misc. Expenses</v>
      </c>
      <c r="C56" s="475" t="n">
        <f aca="false">'1 - Budget Worksheet'!C58</f>
        <v>3000</v>
      </c>
      <c r="D56" s="475" t="n">
        <f aca="false">E56+F56</f>
        <v>533.36</v>
      </c>
      <c r="E56" s="475" t="n">
        <f aca="false">SUM(G56:AD56)</f>
        <v>533.36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 t="n">
        <v>44</v>
      </c>
      <c r="Q56" s="476" t="n">
        <v>0</v>
      </c>
      <c r="R56" s="476"/>
      <c r="S56" s="476"/>
      <c r="T56" s="476"/>
      <c r="U56" s="476"/>
      <c r="V56" s="476" t="n">
        <v>12.96</v>
      </c>
      <c r="W56" s="476"/>
      <c r="X56" s="476"/>
      <c r="Y56" s="476" t="n">
        <v>277.4</v>
      </c>
      <c r="Z56" s="476"/>
      <c r="AA56" s="476"/>
      <c r="AB56" s="476" t="n">
        <v>195</v>
      </c>
      <c r="AC56" s="476"/>
      <c r="AD56" s="476" t="n">
        <v>4</v>
      </c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7000</v>
      </c>
      <c r="D70" s="486" t="n">
        <f aca="false">SUM(D54:D69)</f>
        <v>16800.41</v>
      </c>
      <c r="E70" s="486" t="n">
        <f aca="false">SUM(E54:E69)</f>
        <v>16800.41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673.45</v>
      </c>
      <c r="K70" s="486" t="n">
        <f aca="false">SUM(K54:K69)</f>
        <v>9.75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0</v>
      </c>
      <c r="P70" s="479" t="n">
        <f aca="false">SUM(P54:P69)</f>
        <v>2644</v>
      </c>
      <c r="Q70" s="479" t="n">
        <f aca="false">SUM(Q54:Q69)</f>
        <v>0</v>
      </c>
      <c r="R70" s="479" t="n">
        <f aca="false">SUM(R54:R69)</f>
        <v>4794.41</v>
      </c>
      <c r="S70" s="479" t="n">
        <f aca="false">SUM(S54:S69)</f>
        <v>63</v>
      </c>
      <c r="T70" s="479" t="n">
        <f aca="false">SUM(T54:T69)</f>
        <v>32.21</v>
      </c>
      <c r="U70" s="479" t="n">
        <f aca="false">SUM(U54:U69)</f>
        <v>10.94</v>
      </c>
      <c r="V70" s="479" t="n">
        <f aca="false">SUM(V54:V69)</f>
        <v>3440.92</v>
      </c>
      <c r="W70" s="479" t="n">
        <f aca="false">SUM(W54:W69)</f>
        <v>0</v>
      </c>
      <c r="X70" s="479" t="n">
        <f aca="false">SUM(X54:X69)</f>
        <v>3774.3</v>
      </c>
      <c r="Y70" s="479" t="n">
        <f aca="false">SUM(Y54:Y69)</f>
        <v>683.34</v>
      </c>
      <c r="Z70" s="479" t="n">
        <f aca="false">SUM(Z54:Z69)</f>
        <v>10.94</v>
      </c>
      <c r="AA70" s="479" t="n">
        <f aca="false">SUM(AA54:AA69)</f>
        <v>0</v>
      </c>
      <c r="AB70" s="479" t="n">
        <f aca="false">SUM(AB54:AB69)</f>
        <v>659.15</v>
      </c>
      <c r="AC70" s="479" t="n">
        <f aca="false">SUM(AC54:AC69)</f>
        <v>0</v>
      </c>
      <c r="AD70" s="479" t="n">
        <f aca="false">SUM(AD54:AD69)</f>
        <v>4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41800</v>
      </c>
      <c r="D72" s="475" t="n">
        <f aca="false">E72+F72</f>
        <v>0</v>
      </c>
      <c r="E72" s="475" t="n">
        <f aca="false">SUM(G72:AD72)</f>
        <v>0</v>
      </c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41577.95</v>
      </c>
      <c r="E73" s="475" t="n">
        <f aca="false">SUM(G73:AD73)</f>
        <v>41577.95</v>
      </c>
      <c r="F73" s="476"/>
      <c r="G73" s="476"/>
      <c r="H73" s="476"/>
      <c r="I73" s="476"/>
      <c r="J73" s="476"/>
      <c r="K73" s="476"/>
      <c r="L73" s="476" t="n">
        <v>13769.26</v>
      </c>
      <c r="M73" s="476" t="n">
        <v>797.1</v>
      </c>
      <c r="N73" s="476" t="n">
        <v>693.25</v>
      </c>
      <c r="O73" s="476" t="n">
        <v>797.719999999999</v>
      </c>
      <c r="P73" s="476" t="n">
        <v>798.039999999999</v>
      </c>
      <c r="Q73" s="476" t="n">
        <v>661.43</v>
      </c>
      <c r="R73" s="476" t="n">
        <v>1579.75</v>
      </c>
      <c r="S73" s="476" t="n">
        <v>1538.99</v>
      </c>
      <c r="T73" s="476" t="n">
        <v>1530.96</v>
      </c>
      <c r="U73" s="476" t="n">
        <v>2233.49</v>
      </c>
      <c r="V73" s="476" t="n">
        <v>2396.47</v>
      </c>
      <c r="W73" s="476" t="n">
        <v>1621.75</v>
      </c>
      <c r="X73" s="476" t="n">
        <v>1897.77</v>
      </c>
      <c r="Y73" s="476" t="n">
        <v>1353.72</v>
      </c>
      <c r="Z73" s="476" t="n">
        <v>1202.22</v>
      </c>
      <c r="AA73" s="476" t="n">
        <v>2158.79</v>
      </c>
      <c r="AB73" s="476" t="n">
        <v>1785.82</v>
      </c>
      <c r="AC73" s="476" t="n">
        <v>1550.69</v>
      </c>
      <c r="AD73" s="476" t="n">
        <v>3210.73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Office Supplies</v>
      </c>
      <c r="C74" s="475" t="n">
        <f aca="false">'1 - Budget Worksheet'!C76</f>
        <v>6500</v>
      </c>
      <c r="D74" s="475" t="n">
        <f aca="false">E74+F74</f>
        <v>229.31</v>
      </c>
      <c r="E74" s="475" t="n">
        <f aca="false">SUM(G74:AD74)</f>
        <v>229.31</v>
      </c>
      <c r="F74" s="476"/>
      <c r="G74" s="476"/>
      <c r="H74" s="476"/>
      <c r="I74" s="476"/>
      <c r="J74" s="476"/>
      <c r="K74" s="476"/>
      <c r="L74" s="476"/>
      <c r="M74" s="476"/>
      <c r="N74" s="476"/>
      <c r="O74" s="476" t="n">
        <v>1045.34</v>
      </c>
      <c r="P74" s="476" t="n">
        <v>-1045.34</v>
      </c>
      <c r="Q74" s="476"/>
      <c r="R74" s="476"/>
      <c r="S74" s="476" t="n">
        <v>7.25</v>
      </c>
      <c r="T74" s="476" t="n">
        <v>20.91</v>
      </c>
      <c r="U74" s="476" t="n">
        <v>6.47</v>
      </c>
      <c r="V74" s="476" t="n">
        <v>176.82</v>
      </c>
      <c r="W74" s="476" t="n">
        <v>6.16</v>
      </c>
      <c r="X74" s="476" t="n">
        <v>11.7</v>
      </c>
      <c r="Y74" s="476"/>
      <c r="Z74" s="476"/>
      <c r="AA74" s="476"/>
      <c r="AB74" s="476"/>
      <c r="AC74" s="476"/>
      <c r="AD74" s="476"/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Equipment - Computing</v>
      </c>
      <c r="C75" s="475" t="n">
        <f aca="false">'1 - Budget Worksheet'!C77</f>
        <v>0</v>
      </c>
      <c r="D75" s="475" t="n">
        <f aca="false">E75+F75</f>
        <v>72806.82</v>
      </c>
      <c r="E75" s="475" t="n">
        <f aca="false">SUM(G75:AD75)</f>
        <v>72806.82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 t="n">
        <v>1462.36</v>
      </c>
      <c r="Q75" s="476" t="n">
        <v>0</v>
      </c>
      <c r="R75" s="476" t="n">
        <v>1505.2</v>
      </c>
      <c r="S75" s="476" t="n">
        <v>2234.7</v>
      </c>
      <c r="T75" s="476" t="n">
        <v>1666.48</v>
      </c>
      <c r="U75" s="476" t="n">
        <v>2400.27</v>
      </c>
      <c r="V75" s="476" t="n">
        <v>943.92</v>
      </c>
      <c r="W75" s="476" t="n">
        <v>7585.79</v>
      </c>
      <c r="X75" s="476" t="n">
        <v>10235.34</v>
      </c>
      <c r="Y75" s="476" t="n">
        <v>1381.91</v>
      </c>
      <c r="Z75" s="476" t="n">
        <v>8611.34</v>
      </c>
      <c r="AA75" s="476" t="n">
        <v>5590.27</v>
      </c>
      <c r="AB75" s="476" t="n">
        <v>8762.29</v>
      </c>
      <c r="AC75" s="476" t="n">
        <v>12497.87</v>
      </c>
      <c r="AD75" s="476" t="n">
        <v>7929.08</v>
      </c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Equipment - Computing</v>
      </c>
      <c r="C76" s="475" t="n">
        <f aca="false">'1 - Budget Worksheet'!C78</f>
        <v>0</v>
      </c>
      <c r="D76" s="475" t="n">
        <f aca="false">E76+F76</f>
        <v>343.47</v>
      </c>
      <c r="E76" s="475" t="n">
        <f aca="false">SUM(G76:AD76)</f>
        <v>343.47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/>
      <c r="Q76" s="476"/>
      <c r="R76" s="476" t="n">
        <v>343.47</v>
      </c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96100</v>
      </c>
      <c r="D118" s="486" t="n">
        <f aca="false">SUM(D72:D117)</f>
        <v>114957.55</v>
      </c>
      <c r="E118" s="486" t="n">
        <f aca="false">SUM(E72:E117)</f>
        <v>114957.55</v>
      </c>
      <c r="F118" s="486" t="n">
        <f aca="false">SUM(F72:F117)</f>
        <v>0</v>
      </c>
      <c r="G118" s="486" t="n">
        <f aca="false">SUM(G72:G117)</f>
        <v>0</v>
      </c>
      <c r="H118" s="486" t="n">
        <f aca="false">SUM(H72:H117)</f>
        <v>0</v>
      </c>
      <c r="I118" s="486" t="n">
        <f aca="false">SUM(I72:I117)</f>
        <v>0</v>
      </c>
      <c r="J118" s="486" t="n">
        <f aca="false">SUM(J72:J117)</f>
        <v>0</v>
      </c>
      <c r="K118" s="486" t="n">
        <f aca="false">SUM(K72:K117)</f>
        <v>0</v>
      </c>
      <c r="L118" s="479" t="n">
        <f aca="false">SUM(L72:L117)</f>
        <v>13769.26</v>
      </c>
      <c r="M118" s="479" t="n">
        <f aca="false">SUM(M72:M117)</f>
        <v>797.1</v>
      </c>
      <c r="N118" s="479" t="n">
        <f aca="false">SUM(N72:N117)</f>
        <v>693.25</v>
      </c>
      <c r="O118" s="479" t="n">
        <f aca="false">SUM(O72:O117)</f>
        <v>1843.06</v>
      </c>
      <c r="P118" s="479" t="n">
        <f aca="false">SUM(P72:P117)</f>
        <v>1215.06</v>
      </c>
      <c r="Q118" s="479" t="n">
        <f aca="false">SUM(Q72:Q117)</f>
        <v>661.43</v>
      </c>
      <c r="R118" s="479" t="n">
        <f aca="false">SUM(R72:R117)</f>
        <v>3428.42</v>
      </c>
      <c r="S118" s="479" t="n">
        <f aca="false">SUM(S72:S117)</f>
        <v>3780.94</v>
      </c>
      <c r="T118" s="479" t="n">
        <f aca="false">SUM(T72:T117)</f>
        <v>3218.35</v>
      </c>
      <c r="U118" s="479" t="n">
        <f aca="false">SUM(U72:U117)</f>
        <v>4640.23</v>
      </c>
      <c r="V118" s="479" t="n">
        <f aca="false">SUM(V72:V117)</f>
        <v>3517.21</v>
      </c>
      <c r="W118" s="479" t="n">
        <f aca="false">SUM(W72:W117)</f>
        <v>9213.7</v>
      </c>
      <c r="X118" s="479" t="n">
        <f aca="false">SUM(X72:X117)</f>
        <v>12144.81</v>
      </c>
      <c r="Y118" s="479" t="n">
        <f aca="false">SUM(Y72:Y117)</f>
        <v>2735.63</v>
      </c>
      <c r="Z118" s="479" t="n">
        <f aca="false">SUM(Z72:Z117)</f>
        <v>9813.56</v>
      </c>
      <c r="AA118" s="479" t="n">
        <f aca="false">SUM(AA72:AA117)</f>
        <v>7749.06</v>
      </c>
      <c r="AB118" s="479" t="n">
        <f aca="false">SUM(AB72:AB117)</f>
        <v>10548.11</v>
      </c>
      <c r="AC118" s="479" t="n">
        <f aca="false">SUM(AC72:AC117)</f>
        <v>14048.56</v>
      </c>
      <c r="AD118" s="479" t="n">
        <f aca="false">SUM(AD72:AD117)</f>
        <v>11139.81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303354</v>
      </c>
      <c r="D119" s="487" t="n">
        <f aca="false">D118+D70+D52+D28</f>
        <v>400445.24</v>
      </c>
      <c r="E119" s="487" t="n">
        <f aca="false">E118+E70+E52+E28</f>
        <v>400445.24</v>
      </c>
      <c r="F119" s="487" t="n">
        <f aca="false">F118+F70+F52+F28</f>
        <v>0</v>
      </c>
      <c r="G119" s="487" t="n">
        <f aca="false">G118+G70+G52+G28</f>
        <v>711.55</v>
      </c>
      <c r="H119" s="487" t="n">
        <f aca="false">H118+H70+H52+H28</f>
        <v>594.35</v>
      </c>
      <c r="I119" s="487" t="n">
        <f aca="false">I118+I70+I52+I28</f>
        <v>722.83</v>
      </c>
      <c r="J119" s="487" t="n">
        <f aca="false">J118+J70+J52+J28</f>
        <v>3837.17</v>
      </c>
      <c r="K119" s="487" t="n">
        <f aca="false">K118+K70+K52+K28</f>
        <v>2416.23</v>
      </c>
      <c r="L119" s="487" t="n">
        <f aca="false">L118+L70+L52+L28</f>
        <v>14719.48</v>
      </c>
      <c r="M119" s="487" t="n">
        <f aca="false">M118+M70+M52+M28</f>
        <v>2742.22</v>
      </c>
      <c r="N119" s="487" t="n">
        <f aca="false">N118+N70+N52+N28</f>
        <v>5248.62</v>
      </c>
      <c r="O119" s="487" t="n">
        <f aca="false">O118+O70+O52+O28</f>
        <v>19456.4</v>
      </c>
      <c r="P119" s="487" t="n">
        <f aca="false">P118+P70+P52+P28</f>
        <v>27954.53</v>
      </c>
      <c r="Q119" s="487" t="n">
        <f aca="false">Q118+Q70+Q52+Q28</f>
        <v>20136.33</v>
      </c>
      <c r="R119" s="487" t="n">
        <f aca="false">R118+R70+R52+R28</f>
        <v>30254.68</v>
      </c>
      <c r="S119" s="487" t="n">
        <f aca="false">S118+S70+S52+S28</f>
        <v>10200.49</v>
      </c>
      <c r="T119" s="487" t="n">
        <f aca="false">T118+T70+T52+T28</f>
        <v>26507.9</v>
      </c>
      <c r="U119" s="487" t="n">
        <f aca="false">U118+U70+U52+U28</f>
        <v>9071.51</v>
      </c>
      <c r="V119" s="487" t="n">
        <f aca="false">V118+V70+V52+V28</f>
        <v>37577.54</v>
      </c>
      <c r="W119" s="487" t="n">
        <f aca="false">W118+W70+W52+W28</f>
        <v>20695.93</v>
      </c>
      <c r="X119" s="487" t="n">
        <f aca="false">X118+X70+X52+X28</f>
        <v>43636.22</v>
      </c>
      <c r="Y119" s="487" t="n">
        <f aca="false">Y118+Y70+Y52+Y28</f>
        <v>16823.98</v>
      </c>
      <c r="Z119" s="487" t="n">
        <f aca="false">Z118+Z70+Z52+Z28</f>
        <v>18409.08</v>
      </c>
      <c r="AA119" s="487" t="n">
        <f aca="false">AA118+AA70+AA52+AA28</f>
        <v>11368.84</v>
      </c>
      <c r="AB119" s="487" t="n">
        <f aca="false">AB118+AB70+AB52+AB28</f>
        <v>20446.64</v>
      </c>
      <c r="AC119" s="487" t="n">
        <f aca="false">AC118+AC70+AC52+AC28</f>
        <v>28876.29</v>
      </c>
      <c r="AD119" s="487" t="n">
        <f aca="false">AD118+AD70+AD52+AD28</f>
        <v>28036.43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Subcontractor Labor - Marketing</v>
      </c>
      <c r="C123" s="497" t="n">
        <f aca="false">'1 - Budget Worksheet'!C125</f>
        <v>160000</v>
      </c>
      <c r="D123" s="475" t="n">
        <f aca="false">E123+F123</f>
        <v>40785.64</v>
      </c>
      <c r="E123" s="475" t="n">
        <f aca="false">SUM(G123:AD123)</f>
        <v>40785.64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/>
      <c r="Q123" s="498" t="n">
        <v>3137</v>
      </c>
      <c r="R123" s="498" t="n">
        <v>13477.07</v>
      </c>
      <c r="S123" s="498"/>
      <c r="T123" s="498" t="n">
        <v>965.9</v>
      </c>
      <c r="U123" s="498" t="n">
        <v>314.64</v>
      </c>
      <c r="V123" s="498" t="n">
        <v>772.38</v>
      </c>
      <c r="W123" s="498" t="n">
        <v>19872.59</v>
      </c>
      <c r="X123" s="498" t="n">
        <v>277.12</v>
      </c>
      <c r="Y123" s="498" t="n">
        <v>524.02</v>
      </c>
      <c r="Z123" s="498" t="n">
        <v>778.69</v>
      </c>
      <c r="AA123" s="498" t="n">
        <v>1.26</v>
      </c>
      <c r="AB123" s="498" t="n">
        <v>2.64</v>
      </c>
      <c r="AC123" s="498" t="n">
        <v>589.18</v>
      </c>
      <c r="AD123" s="498" t="n">
        <v>73.15</v>
      </c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Subcontractor Labor - Customer Outreach</v>
      </c>
      <c r="C124" s="497" t="n">
        <f aca="false">'1 - Budget Worksheet'!C126</f>
        <v>501500</v>
      </c>
      <c r="D124" s="475" t="n">
        <f aca="false">E124+F124</f>
        <v>406800.32</v>
      </c>
      <c r="E124" s="475" t="n">
        <f aca="false">SUM(G124:AD124)</f>
        <v>406800.32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 t="n">
        <v>23656.48</v>
      </c>
      <c r="R124" s="498" t="n">
        <v>27661.27</v>
      </c>
      <c r="S124" s="498"/>
      <c r="T124" s="498" t="n">
        <v>18992.79</v>
      </c>
      <c r="U124" s="498" t="n">
        <v>19106.75</v>
      </c>
      <c r="V124" s="498" t="n">
        <v>34606.64</v>
      </c>
      <c r="W124" s="498" t="n">
        <v>79409.86</v>
      </c>
      <c r="X124" s="498" t="n">
        <v>28016.3</v>
      </c>
      <c r="Y124" s="498" t="n">
        <v>30529.78</v>
      </c>
      <c r="Z124" s="498" t="n">
        <v>29459.99</v>
      </c>
      <c r="AA124" s="498" t="n">
        <v>29475.97</v>
      </c>
      <c r="AB124" s="498" t="n">
        <v>25327.36</v>
      </c>
      <c r="AC124" s="498" t="n">
        <v>26507.32</v>
      </c>
      <c r="AD124" s="498" t="n">
        <v>34049.81</v>
      </c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n">
        <f aca="false">'1 - Budget Worksheet'!B127</f>
        <v>0</v>
      </c>
      <c r="C125" s="497" t="n">
        <f aca="false">'1 - Budget Worksheet'!C127</f>
        <v>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661500</v>
      </c>
      <c r="D146" s="487" t="n">
        <f aca="false">SUM(D123:D144)</f>
        <v>447585.96</v>
      </c>
      <c r="E146" s="487" t="n">
        <f aca="false">SUM(E123:E144)</f>
        <v>447585.96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26793.48</v>
      </c>
      <c r="R146" s="487" t="n">
        <f aca="false">SUM(R123:R144)</f>
        <v>41138.34</v>
      </c>
      <c r="S146" s="487" t="n">
        <f aca="false">SUM(S123:S144)</f>
        <v>0</v>
      </c>
      <c r="T146" s="487" t="n">
        <f aca="false">SUM(T123:T144)</f>
        <v>19958.69</v>
      </c>
      <c r="U146" s="487" t="n">
        <f aca="false">SUM(U123:U144)</f>
        <v>19421.39</v>
      </c>
      <c r="V146" s="487" t="n">
        <f aca="false">SUM(V123:V144)</f>
        <v>35379.02</v>
      </c>
      <c r="W146" s="487" t="n">
        <f aca="false">SUM(W123:W144)</f>
        <v>99282.45</v>
      </c>
      <c r="X146" s="487" t="n">
        <f aca="false">SUM(X123:X144)</f>
        <v>28293.42</v>
      </c>
      <c r="Y146" s="487" t="n">
        <f aca="false">SUM(Y123:Y144)</f>
        <v>31053.8</v>
      </c>
      <c r="Z146" s="487" t="n">
        <f aca="false">SUM(Z123:Z144)</f>
        <v>30238.68</v>
      </c>
      <c r="AA146" s="487" t="n">
        <f aca="false">SUM(AA123:AA144)</f>
        <v>29477.23</v>
      </c>
      <c r="AB146" s="487" t="n">
        <f aca="false">SUM(AB123:AB144)</f>
        <v>25330</v>
      </c>
      <c r="AC146" s="487" t="n">
        <f aca="false">SUM(AC123:AC144)</f>
        <v>27096.5</v>
      </c>
      <c r="AD146" s="487" t="n">
        <f aca="false">SUM(AD123:AD144)</f>
        <v>34122.96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3556100</v>
      </c>
      <c r="D150" s="486" t="n">
        <f aca="false">E150+F150</f>
        <v>5738101.54</v>
      </c>
      <c r="E150" s="486" t="n">
        <f aca="false">SUM(G150:AD150)</f>
        <v>3945533.67</v>
      </c>
      <c r="F150" s="510" t="n">
        <v>1792567.87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3292.32</v>
      </c>
      <c r="O150" s="510" t="n">
        <v>0</v>
      </c>
      <c r="P150" s="510" t="n">
        <v>138130.04</v>
      </c>
      <c r="Q150" s="510" t="n">
        <v>0</v>
      </c>
      <c r="R150" s="510" t="n">
        <v>690604.34</v>
      </c>
      <c r="S150" s="510" t="n">
        <v>87018.86</v>
      </c>
      <c r="T150" s="510" t="n">
        <v>154710.32</v>
      </c>
      <c r="U150" s="510" t="n">
        <v>201819.49</v>
      </c>
      <c r="V150" s="510" t="n">
        <v>593801.25</v>
      </c>
      <c r="W150" s="510" t="n">
        <v>309748.36</v>
      </c>
      <c r="X150" s="510" t="n">
        <v>163030.53</v>
      </c>
      <c r="Y150" s="510" t="n">
        <v>24176.06</v>
      </c>
      <c r="Z150" s="510" t="n">
        <v>242772.21</v>
      </c>
      <c r="AA150" s="510" t="n">
        <v>368428.95</v>
      </c>
      <c r="AB150" s="510" t="n">
        <v>387084.67</v>
      </c>
      <c r="AC150" s="510" t="n">
        <v>242180.06</v>
      </c>
      <c r="AD150" s="510" t="n">
        <v>338736.21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0</v>
      </c>
      <c r="D160" s="486" t="n">
        <f aca="false">SUM(D152:D159)</f>
        <v>0</v>
      </c>
      <c r="E160" s="486" t="n">
        <f aca="false">SUM(E152:E159)</f>
        <v>0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0</v>
      </c>
      <c r="W160" s="486" t="n">
        <f aca="false">SUM(W152:W159)</f>
        <v>0</v>
      </c>
      <c r="X160" s="486" t="n">
        <f aca="false">SUM(X152:X159)</f>
        <v>0</v>
      </c>
      <c r="Y160" s="486" t="n">
        <f aca="false">SUM(Y152:Y159)</f>
        <v>0</v>
      </c>
      <c r="Z160" s="486" t="n">
        <f aca="false">SUM(Z152:Z159)</f>
        <v>0</v>
      </c>
      <c r="AA160" s="486" t="n">
        <f aca="false">SUM(AA152:AA159)</f>
        <v>0</v>
      </c>
      <c r="AB160" s="486" t="n">
        <f aca="false">SUM(AB152:AB159)</f>
        <v>0</v>
      </c>
      <c r="AC160" s="486" t="n">
        <f aca="false">SUM(AC152:AC159)</f>
        <v>0</v>
      </c>
      <c r="AD160" s="486" t="n">
        <f aca="false">SUM(AD152:AD159)</f>
        <v>0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n">
        <f aca="false">'1 - Budget Worksheet'!B171</f>
        <v>0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Labor - Rebate Processing</v>
      </c>
      <c r="C181" s="475" t="n">
        <f aca="false">'1 - Budget Worksheet'!C183</f>
        <v>216546.25</v>
      </c>
      <c r="D181" s="475" t="n">
        <f aca="false">E181+F181</f>
        <v>0</v>
      </c>
      <c r="E181" s="475" t="n">
        <f aca="false">SUM(G181:AD181)</f>
        <v>0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str">
        <f aca="false">'1 - Budget Worksheet'!B184</f>
        <v>Subcontractor Labor - Site Inspections</v>
      </c>
      <c r="C182" s="475" t="n">
        <f aca="false">'1 - Budget Worksheet'!C184</f>
        <v>166500</v>
      </c>
      <c r="D182" s="475" t="n">
        <f aca="false">E182+F182</f>
        <v>560876.49</v>
      </c>
      <c r="E182" s="475" t="n">
        <f aca="false">SUM(G182:AD182)</f>
        <v>560876.49</v>
      </c>
      <c r="F182" s="476" t="n">
        <v>0</v>
      </c>
      <c r="G182" s="476"/>
      <c r="H182" s="476"/>
      <c r="I182" s="476"/>
      <c r="J182" s="476"/>
      <c r="K182" s="476"/>
      <c r="L182" s="476" t="n">
        <v>80595.32</v>
      </c>
      <c r="M182" s="476" t="n">
        <v>24451.68</v>
      </c>
      <c r="N182" s="476" t="n">
        <v>36201.4</v>
      </c>
      <c r="O182" s="476" t="n">
        <v>0</v>
      </c>
      <c r="P182" s="476" t="n">
        <v>53077.46</v>
      </c>
      <c r="Q182" s="476" t="n">
        <v>21168.23</v>
      </c>
      <c r="R182" s="476" t="n">
        <v>46762.06</v>
      </c>
      <c r="S182" s="476"/>
      <c r="T182" s="476" t="n">
        <v>18094.57</v>
      </c>
      <c r="U182" s="476" t="n">
        <v>4742.52</v>
      </c>
      <c r="V182" s="476" t="n">
        <v>5454.2</v>
      </c>
      <c r="W182" s="476" t="n">
        <v>-113427.06</v>
      </c>
      <c r="X182" s="476" t="n">
        <v>8550.2</v>
      </c>
      <c r="Y182" s="476" t="n">
        <v>16378.33</v>
      </c>
      <c r="Z182" s="476" t="n">
        <v>11896.7</v>
      </c>
      <c r="AA182" s="476" t="n">
        <v>36077.79</v>
      </c>
      <c r="AB182" s="476" t="n">
        <v>44353.22</v>
      </c>
      <c r="AC182" s="476" t="n">
        <v>131159.1</v>
      </c>
      <c r="AD182" s="476" t="n">
        <v>135340.77</v>
      </c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str">
        <f aca="false">'1 - Budget Worksheet'!B185</f>
        <v>Subcontractor Labor - Field Verification</v>
      </c>
      <c r="C183" s="475" t="n">
        <f aca="false">'1 - Budget Worksheet'!C185</f>
        <v>34000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str">
        <f aca="false">'1 - Budget Worksheet'!B186</f>
        <v>Subcontractor Labor - Rebate Processing</v>
      </c>
      <c r="C184" s="475" t="n">
        <f aca="false">'1 - Budget Worksheet'!C186</f>
        <v>21600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234080.26</v>
      </c>
      <c r="E185" s="475" t="n">
        <f aca="false">SUM(G185:AD185)</f>
        <v>234080.26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 t="n">
        <v>6957.47</v>
      </c>
      <c r="R185" s="476" t="n">
        <v>23856.57</v>
      </c>
      <c r="S185" s="476" t="n">
        <v>999.29</v>
      </c>
      <c r="T185" s="476" t="n">
        <v>14789.04</v>
      </c>
      <c r="U185" s="476" t="n">
        <v>20777.4</v>
      </c>
      <c r="V185" s="476" t="n">
        <v>13050.13</v>
      </c>
      <c r="W185" s="476" t="n">
        <v>69417.82</v>
      </c>
      <c r="X185" s="476" t="n">
        <v>23421.18</v>
      </c>
      <c r="Y185" s="476" t="n">
        <v>31841.29</v>
      </c>
      <c r="Z185" s="476" t="n">
        <v>22860.93</v>
      </c>
      <c r="AA185" s="476" t="n">
        <v>1079.48</v>
      </c>
      <c r="AB185" s="476" t="n">
        <v>1165.66</v>
      </c>
      <c r="AC185" s="476" t="n">
        <v>2176</v>
      </c>
      <c r="AD185" s="476" t="n">
        <v>1688</v>
      </c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939046.25</v>
      </c>
      <c r="D189" s="486" t="n">
        <f aca="false">SUM(D181:D188)</f>
        <v>794956.75</v>
      </c>
      <c r="E189" s="486" t="n">
        <f aca="false">SUM(E181:E188)</f>
        <v>794956.75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80595.32</v>
      </c>
      <c r="M189" s="479" t="n">
        <f aca="false">SUM(M181:M188)</f>
        <v>24451.68</v>
      </c>
      <c r="N189" s="479" t="n">
        <f aca="false">SUM(N181:N188)</f>
        <v>36201.4</v>
      </c>
      <c r="O189" s="479" t="n">
        <f aca="false">SUM(O181:O188)</f>
        <v>0</v>
      </c>
      <c r="P189" s="479" t="n">
        <f aca="false">SUM(P181:P188)</f>
        <v>53077.46</v>
      </c>
      <c r="Q189" s="479" t="n">
        <f aca="false">SUM(Q181:Q188)</f>
        <v>28125.7</v>
      </c>
      <c r="R189" s="479" t="n">
        <f aca="false">SUM(R181:R188)</f>
        <v>70618.63</v>
      </c>
      <c r="S189" s="479" t="n">
        <f aca="false">SUM(S181:S188)</f>
        <v>999.29</v>
      </c>
      <c r="T189" s="479" t="n">
        <f aca="false">SUM(T181:T188)</f>
        <v>32883.61</v>
      </c>
      <c r="U189" s="479" t="n">
        <f aca="false">SUM(U181:U188)</f>
        <v>25519.92</v>
      </c>
      <c r="V189" s="479" t="n">
        <f aca="false">SUM(V181:V188)</f>
        <v>18504.33</v>
      </c>
      <c r="W189" s="479" t="n">
        <f aca="false">SUM(W181:W188)</f>
        <v>-44009.24</v>
      </c>
      <c r="X189" s="479" t="n">
        <f aca="false">SUM(X181:X188)</f>
        <v>31971.38</v>
      </c>
      <c r="Y189" s="479" t="n">
        <f aca="false">SUM(Y181:Y188)</f>
        <v>48219.62</v>
      </c>
      <c r="Z189" s="479" t="n">
        <f aca="false">SUM(Z181:Z188)</f>
        <v>34757.63</v>
      </c>
      <c r="AA189" s="479" t="n">
        <f aca="false">SUM(AA181:AA188)</f>
        <v>37157.27</v>
      </c>
      <c r="AB189" s="479" t="n">
        <f aca="false">SUM(AB181:AB188)</f>
        <v>45518.88</v>
      </c>
      <c r="AC189" s="479" t="n">
        <f aca="false">SUM(AC181:AC188)</f>
        <v>133335.1</v>
      </c>
      <c r="AD189" s="479" t="n">
        <f aca="false">SUM(AD181:AD188)</f>
        <v>137028.77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4495146.25</v>
      </c>
      <c r="D190" s="487" t="n">
        <f aca="false">D189+D179+D167+D160+D150</f>
        <v>6533058.29</v>
      </c>
      <c r="E190" s="487" t="n">
        <f aca="false">E189+E179+E167+E160+E150</f>
        <v>4740490.42</v>
      </c>
      <c r="F190" s="487" t="n">
        <f aca="false">F189+F179+F167+F160+F150</f>
        <v>1792567.87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80595.32</v>
      </c>
      <c r="M190" s="487" t="n">
        <f aca="false">M189+M179+M167+M160+M150</f>
        <v>24451.68</v>
      </c>
      <c r="N190" s="487" t="n">
        <f aca="false">N189+N179+N167+N160+N150</f>
        <v>39493.72</v>
      </c>
      <c r="O190" s="487" t="n">
        <f aca="false">O189+O179+O167+O160+O150</f>
        <v>0</v>
      </c>
      <c r="P190" s="487" t="n">
        <f aca="false">P189+P179+P167+P160+P150</f>
        <v>191207.5</v>
      </c>
      <c r="Q190" s="487" t="n">
        <f aca="false">Q189+Q179+Q167+Q160+Q150</f>
        <v>28125.7</v>
      </c>
      <c r="R190" s="487" t="n">
        <f aca="false">R189+R179+R167+R160+R150</f>
        <v>761222.97</v>
      </c>
      <c r="S190" s="487" t="n">
        <f aca="false">S189+S179+S167+S160+S150</f>
        <v>88018.15</v>
      </c>
      <c r="T190" s="487" t="n">
        <f aca="false">T189+T179+T167+T160+T150</f>
        <v>187593.93</v>
      </c>
      <c r="U190" s="487" t="n">
        <f aca="false">U189+U179+U167+U160+U150</f>
        <v>227339.41</v>
      </c>
      <c r="V190" s="487" t="n">
        <f aca="false">V189+V179+V167+V160+V150</f>
        <v>612305.58</v>
      </c>
      <c r="W190" s="487" t="n">
        <f aca="false">W189+W179+W167+W160+W150</f>
        <v>265739.12</v>
      </c>
      <c r="X190" s="487" t="n">
        <f aca="false">X189+X179+X167+X160+X150</f>
        <v>195001.91</v>
      </c>
      <c r="Y190" s="487" t="n">
        <f aca="false">Y189+Y179+Y167+Y160+Y150</f>
        <v>72395.68</v>
      </c>
      <c r="Z190" s="487" t="n">
        <f aca="false">Z189+Z179+Z167+Z160+Z150</f>
        <v>277529.84</v>
      </c>
      <c r="AA190" s="487" t="n">
        <f aca="false">AA189+AA179+AA167+AA160+AA150</f>
        <v>405586.22</v>
      </c>
      <c r="AB190" s="487" t="n">
        <f aca="false">AB189+AB179+AB167+AB160+AB150</f>
        <v>432603.55</v>
      </c>
      <c r="AC190" s="487" t="n">
        <f aca="false">AC189+AC179+AC167+AC160+AC150</f>
        <v>375515.16</v>
      </c>
      <c r="AD190" s="487" t="n">
        <f aca="false">AD189+AD179+AD167+AD160+AD150</f>
        <v>475764.98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14505</v>
      </c>
      <c r="D194" s="475" t="n">
        <f aca="false">E194+F194</f>
        <v>0</v>
      </c>
      <c r="E194" s="475" t="n">
        <f aca="false">SUM(G194:AD194)</f>
        <v>0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/>
      <c r="U194" s="476"/>
      <c r="V194" s="476"/>
      <c r="W194" s="476"/>
      <c r="X194" s="476"/>
      <c r="Y194" s="476"/>
      <c r="Z194" s="476"/>
      <c r="AA194" s="476"/>
      <c r="AB194" s="476"/>
      <c r="AC194" s="476"/>
      <c r="AD194" s="476"/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853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50661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66019</v>
      </c>
      <c r="D197" s="486" t="n">
        <f aca="false">SUM(D194:D196)</f>
        <v>0</v>
      </c>
      <c r="E197" s="486" t="n">
        <f aca="false">SUM(E194:E196)</f>
        <v>0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0</v>
      </c>
      <c r="U197" s="479" t="n">
        <f aca="false">SUM(U194:U196)</f>
        <v>0</v>
      </c>
      <c r="V197" s="479" t="n">
        <f aca="false">SUM(V194:V196)</f>
        <v>0</v>
      </c>
      <c r="W197" s="479" t="n">
        <f aca="false">SUM(W194:W196)</f>
        <v>0</v>
      </c>
      <c r="X197" s="479" t="n">
        <f aca="false">SUM(X194:X196)</f>
        <v>0</v>
      </c>
      <c r="Y197" s="479" t="n">
        <f aca="false">SUM(Y194:Y196)</f>
        <v>0</v>
      </c>
      <c r="Z197" s="479" t="n">
        <f aca="false">SUM(Z194:Z196)</f>
        <v>0</v>
      </c>
      <c r="AA197" s="479" t="n">
        <f aca="false">SUM(AA194:AA196)</f>
        <v>0</v>
      </c>
      <c r="AB197" s="479" t="n">
        <f aca="false">SUM(AB194:AB196)</f>
        <v>0</v>
      </c>
      <c r="AC197" s="479" t="n">
        <f aca="false">SUM(AC194:AC196)</f>
        <v>0</v>
      </c>
      <c r="AD197" s="479" t="n">
        <f aca="false">SUM(AD194:AD196)</f>
        <v>0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5973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6079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30397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3546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4053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2533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853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53434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119453</v>
      </c>
      <c r="D210" s="487" t="n">
        <f aca="false">D209+D197</f>
        <v>0</v>
      </c>
      <c r="E210" s="487" t="n">
        <f aca="false">E209+E197</f>
        <v>0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0</v>
      </c>
      <c r="U210" s="487" t="n">
        <f aca="false">U209+U197</f>
        <v>0</v>
      </c>
      <c r="V210" s="487" t="n">
        <f aca="false">V209+V197</f>
        <v>0</v>
      </c>
      <c r="W210" s="487" t="n">
        <f aca="false">W209+W197</f>
        <v>0</v>
      </c>
      <c r="X210" s="487" t="n">
        <f aca="false">X209+X197</f>
        <v>0</v>
      </c>
      <c r="Y210" s="487" t="n">
        <f aca="false">Y209+Y197</f>
        <v>0</v>
      </c>
      <c r="Z210" s="487" t="n">
        <f aca="false">Z209+Z197</f>
        <v>0</v>
      </c>
      <c r="AA210" s="487" t="n">
        <f aca="false">AA209+AA197</f>
        <v>0</v>
      </c>
      <c r="AB210" s="487" t="n">
        <f aca="false">AB209+AB197</f>
        <v>0</v>
      </c>
      <c r="AC210" s="487" t="n">
        <f aca="false">AC209+AC197</f>
        <v>0</v>
      </c>
      <c r="AD210" s="487" t="n">
        <f aca="false">AD209+AD197</f>
        <v>0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5579453.25</v>
      </c>
      <c r="D216" s="487" t="n">
        <f aca="false">D119+D146+D190+D210+D212</f>
        <v>7381089.49</v>
      </c>
      <c r="E216" s="487" t="n">
        <f aca="false">E119+E146+E190+E210+E212</f>
        <v>5588521.62</v>
      </c>
      <c r="F216" s="487" t="n">
        <f aca="false">F119+F146+F190+F210+F212</f>
        <v>1792567.87</v>
      </c>
      <c r="G216" s="487" t="n">
        <f aca="false">G119+G146+G190+G210+G212</f>
        <v>711.55</v>
      </c>
      <c r="H216" s="487" t="n">
        <f aca="false">H119+H146+H190+H210+H212</f>
        <v>594.35</v>
      </c>
      <c r="I216" s="487" t="n">
        <f aca="false">I119+I146+I190+I210+I212</f>
        <v>722.83</v>
      </c>
      <c r="J216" s="487" t="n">
        <f aca="false">J119+J146+J190+J210+J212</f>
        <v>3837.17</v>
      </c>
      <c r="K216" s="487" t="n">
        <f aca="false">K119+K146+K190+K210+K212</f>
        <v>2416.23</v>
      </c>
      <c r="L216" s="487" t="n">
        <f aca="false">L119+L146+L190+L210+L212</f>
        <v>95314.8</v>
      </c>
      <c r="M216" s="487" t="n">
        <f aca="false">M119+M146+M190+M210+M212</f>
        <v>27193.9</v>
      </c>
      <c r="N216" s="487" t="n">
        <f aca="false">N119+N146+N190+N210+N212</f>
        <v>44742.34</v>
      </c>
      <c r="O216" s="487" t="n">
        <f aca="false">O119+O146+O190+O210+O212</f>
        <v>19456.4</v>
      </c>
      <c r="P216" s="487" t="n">
        <f aca="false">P119+P146+P190+P210+P212</f>
        <v>219162.03</v>
      </c>
      <c r="Q216" s="487" t="n">
        <f aca="false">Q119+Q146+Q190+Q210+Q212</f>
        <v>75055.51</v>
      </c>
      <c r="R216" s="487" t="n">
        <f aca="false">R119+R146+R190+R210+R212</f>
        <v>832615.99</v>
      </c>
      <c r="S216" s="487" t="n">
        <f aca="false">S119+S146+S190+S210+S212</f>
        <v>98218.64</v>
      </c>
      <c r="T216" s="487" t="n">
        <f aca="false">T119+T146+T190+T210+T212</f>
        <v>234060.52</v>
      </c>
      <c r="U216" s="487" t="n">
        <f aca="false">U119+U146+U190+U210+U212</f>
        <v>255832.31</v>
      </c>
      <c r="V216" s="487" t="n">
        <f aca="false">V119+V146+V190+V210+V212</f>
        <v>685262.14</v>
      </c>
      <c r="W216" s="487" t="n">
        <f aca="false">W119+W146+W190+W210+W212</f>
        <v>385717.5</v>
      </c>
      <c r="X216" s="487" t="n">
        <f aca="false">X119+X146+X190+X210+X212</f>
        <v>266931.55</v>
      </c>
      <c r="Y216" s="487" t="n">
        <f aca="false">Y119+Y146+Y190+Y210+Y212</f>
        <v>120273.46</v>
      </c>
      <c r="Z216" s="487" t="n">
        <f aca="false">Z119+Z146+Z190+Z210+Z212</f>
        <v>326177.6</v>
      </c>
      <c r="AA216" s="487" t="n">
        <f aca="false">AA119+AA146+AA190+AA210+AA212</f>
        <v>446432.29</v>
      </c>
      <c r="AB216" s="487" t="n">
        <f aca="false">AB119+AB146+AB190+AB210+AB212</f>
        <v>478380.19</v>
      </c>
      <c r="AC216" s="487" t="n">
        <f aca="false">AC119+AC146+AC190+AC210+AC212</f>
        <v>431487.95</v>
      </c>
      <c r="AD216" s="487" t="n">
        <f aca="false">AD119+AD146+AD190+AD210+AD212</f>
        <v>537924.37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79 - Southern California Edison - Prescriptive Upstream Motors and Air Conditioning Rebate Program - SCE service area - IOU Procurement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6</v>
      </c>
      <c r="C3" s="559"/>
      <c r="D3" s="560" t="s">
        <v>298</v>
      </c>
      <c r="E3" s="560"/>
      <c r="F3" s="561" t="s">
        <v>309</v>
      </c>
      <c r="G3" s="561"/>
      <c r="H3" s="561" t="s">
        <v>707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8</v>
      </c>
      <c r="C4" s="567" t="n">
        <f aca="false">('1 - Budget Worksheet'!E3+(SUM(R11:R310))-(G5+G7+(SUMIF('1 - Budget Worksheet'!B171:B180,"Installation Hardware",'1 - Budget Worksheet'!C171:C180)))-BH9-BI9)</f>
        <v>8531406.1012</v>
      </c>
      <c r="D4" s="566" t="s">
        <v>483</v>
      </c>
      <c r="E4" s="284" t="n">
        <v>8654.58336</v>
      </c>
      <c r="F4" s="568" t="s">
        <v>476</v>
      </c>
      <c r="G4" s="569" t="n">
        <f aca="false">SUM(G5:G9)</f>
        <v>4495146.25</v>
      </c>
      <c r="H4" s="566" t="s">
        <v>709</v>
      </c>
      <c r="I4" s="570" t="n">
        <f aca="false">(SUM(Q11:Q310)+(-BF9-BG9))</f>
        <v>6779221.72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0</v>
      </c>
      <c r="C5" s="567" t="n">
        <f aca="false">(SUM(BK11:BK310))</f>
        <v>16363546.9376732</v>
      </c>
      <c r="D5" s="566" t="s">
        <v>306</v>
      </c>
      <c r="E5" s="284" t="n">
        <v>23760006.528</v>
      </c>
      <c r="F5" s="285" t="s">
        <v>479</v>
      </c>
      <c r="G5" s="577" t="n">
        <v>3556100</v>
      </c>
      <c r="H5" s="566" t="s">
        <v>711</v>
      </c>
      <c r="I5" s="570" t="n">
        <f aca="false">(SUM(BJ11:BJ310))+G5+G7+(SUMIF('1 - Budget Worksheet'!B171:B180,"Installation Hardware",'1 - Budget Worksheet'!C171:C180))</f>
        <v>43009580.6638729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7832140.83647315</v>
      </c>
      <c r="D6" s="566" t="s">
        <v>310</v>
      </c>
      <c r="E6" s="580" t="n">
        <v>360406168.32</v>
      </c>
      <c r="F6" s="285" t="s">
        <v>482</v>
      </c>
      <c r="G6" s="577" t="n">
        <f aca="false">'1 - Budget Worksheet'!C162</f>
        <v>0</v>
      </c>
      <c r="H6" s="566" t="s">
        <v>484</v>
      </c>
      <c r="I6" s="570" t="n">
        <f aca="false">I5-I4</f>
        <v>36230358.9438729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1.91803634050095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n">
        <f aca="false">I5/I4</f>
        <v>6.34432423665779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3893986840959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2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939046.25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3</v>
      </c>
      <c r="C10" s="595" t="s">
        <v>714</v>
      </c>
      <c r="D10" s="596" t="s">
        <v>715</v>
      </c>
      <c r="E10" s="597" t="s">
        <v>716</v>
      </c>
      <c r="F10" s="597" t="s">
        <v>717</v>
      </c>
      <c r="G10" s="598" t="s">
        <v>718</v>
      </c>
      <c r="H10" s="598" t="s">
        <v>719</v>
      </c>
      <c r="I10" s="599" t="s">
        <v>720</v>
      </c>
      <c r="J10" s="599" t="s">
        <v>721</v>
      </c>
      <c r="K10" s="599" t="s">
        <v>722</v>
      </c>
      <c r="L10" s="600" t="s">
        <v>723</v>
      </c>
      <c r="M10" s="601" t="s">
        <v>724</v>
      </c>
      <c r="N10" s="602" t="s">
        <v>725</v>
      </c>
      <c r="O10" s="603" t="s">
        <v>726</v>
      </c>
      <c r="P10" s="603" t="s">
        <v>727</v>
      </c>
      <c r="Q10" s="603" t="s">
        <v>728</v>
      </c>
      <c r="R10" s="603" t="s">
        <v>729</v>
      </c>
      <c r="S10" s="604" t="s">
        <v>730</v>
      </c>
      <c r="T10" s="605" t="s">
        <v>731</v>
      </c>
      <c r="U10" s="605" t="s">
        <v>732</v>
      </c>
      <c r="V10" s="605" t="s">
        <v>733</v>
      </c>
      <c r="W10" s="605" t="s">
        <v>734</v>
      </c>
      <c r="X10" s="605" t="s">
        <v>735</v>
      </c>
      <c r="Y10" s="605" t="s">
        <v>736</v>
      </c>
      <c r="Z10" s="605" t="s">
        <v>737</v>
      </c>
      <c r="AA10" s="605" t="s">
        <v>738</v>
      </c>
      <c r="AB10" s="605" t="s">
        <v>739</v>
      </c>
      <c r="AC10" s="605" t="s">
        <v>740</v>
      </c>
      <c r="AD10" s="605" t="s">
        <v>741</v>
      </c>
      <c r="AE10" s="605" t="s">
        <v>742</v>
      </c>
      <c r="AF10" s="605" t="s">
        <v>743</v>
      </c>
      <c r="AG10" s="605" t="s">
        <v>744</v>
      </c>
      <c r="AH10" s="605" t="s">
        <v>745</v>
      </c>
      <c r="AI10" s="605" t="s">
        <v>746</v>
      </c>
      <c r="AJ10" s="605" t="s">
        <v>747</v>
      </c>
      <c r="AK10" s="605" t="s">
        <v>748</v>
      </c>
      <c r="AL10" s="605" t="s">
        <v>749</v>
      </c>
      <c r="AM10" s="605" t="s">
        <v>750</v>
      </c>
      <c r="AN10" s="605" t="s">
        <v>751</v>
      </c>
      <c r="AO10" s="605" t="s">
        <v>752</v>
      </c>
      <c r="AP10" s="605" t="s">
        <v>737</v>
      </c>
      <c r="AQ10" s="605" t="s">
        <v>738</v>
      </c>
      <c r="AR10" s="605" t="s">
        <v>739</v>
      </c>
      <c r="AS10" s="605" t="s">
        <v>740</v>
      </c>
      <c r="AT10" s="605" t="s">
        <v>741</v>
      </c>
      <c r="AU10" s="605" t="s">
        <v>753</v>
      </c>
      <c r="AV10" s="605" t="s">
        <v>754</v>
      </c>
      <c r="AW10" s="605" t="s">
        <v>755</v>
      </c>
      <c r="AX10" s="605" t="s">
        <v>756</v>
      </c>
      <c r="AY10" s="605" t="s">
        <v>757</v>
      </c>
      <c r="AZ10" s="605" t="s">
        <v>747</v>
      </c>
      <c r="BA10" s="605" t="s">
        <v>748</v>
      </c>
      <c r="BB10" s="605" t="s">
        <v>749</v>
      </c>
      <c r="BC10" s="605" t="s">
        <v>750</v>
      </c>
      <c r="BD10" s="605" t="s">
        <v>751</v>
      </c>
      <c r="BE10" s="605" t="s">
        <v>758</v>
      </c>
      <c r="BF10" s="605" t="s">
        <v>759</v>
      </c>
      <c r="BG10" s="605" t="s">
        <v>760</v>
      </c>
      <c r="BH10" s="605" t="s">
        <v>761</v>
      </c>
      <c r="BI10" s="605" t="s">
        <v>762</v>
      </c>
      <c r="BJ10" s="605" t="s">
        <v>763</v>
      </c>
      <c r="BK10" s="605" t="s">
        <v>764</v>
      </c>
      <c r="BM10" s="606"/>
    </row>
    <row r="11" s="537" customFormat="true" ht="12.75" hidden="false" customHeight="false" outlineLevel="0" collapsed="false">
      <c r="A11" s="294"/>
      <c r="B11" s="607"/>
      <c r="C11" s="608"/>
      <c r="D11" s="609" t="s">
        <v>765</v>
      </c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f aca="false">G11*E11</f>
        <v>0</v>
      </c>
      <c r="P11" s="619" t="n">
        <f aca="false">H11*E11</f>
        <v>0</v>
      </c>
      <c r="Q11" s="620" t="n">
        <f aca="false">E11*L11</f>
        <v>0</v>
      </c>
      <c r="R11" s="621" t="n">
        <f aca="false">(E11*L11*N11)</f>
        <v>0</v>
      </c>
      <c r="S11" s="622" t="n">
        <f aca="false">E11*I11*N11</f>
        <v>0</v>
      </c>
      <c r="T11" s="623" t="n">
        <f aca="false">E11*J11*N11</f>
        <v>0</v>
      </c>
      <c r="U11" s="622" t="n">
        <f aca="false">E11*K11*N11</f>
        <v>0</v>
      </c>
      <c r="V11" s="623" t="n">
        <f aca="false">T11*M11</f>
        <v>0</v>
      </c>
      <c r="W11" s="622" t="n">
        <f aca="false">U11*M11</f>
        <v>0</v>
      </c>
      <c r="X11" s="622" t="n">
        <f aca="false">(SUMIF('LU - Avd.  Costs TRC'!$A$28:$A$48,M11,'LU - Avd.  Costs TRC'!$F$28:$F$48))</f>
        <v>0</v>
      </c>
      <c r="Y11" s="622" t="n">
        <f aca="false">(SUMIF('LU - Avd.  Costs TRC'!$A$28:$A$48,M11,'LU - Avd.  Costs TRC'!$L$28:$L$48))</f>
        <v>0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0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0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0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0</v>
      </c>
      <c r="BG11" s="621" t="n">
        <f aca="false">E11*K11*BE11</f>
        <v>0</v>
      </c>
      <c r="BH11" s="621" t="n">
        <f aca="false">T11*X11</f>
        <v>0</v>
      </c>
      <c r="BI11" s="621" t="n">
        <f aca="false">U11*Y11</f>
        <v>0</v>
      </c>
      <c r="BJ11" s="621" t="n">
        <f aca="false">SUMIF(BF11:BG11,"&gt;=0")</f>
        <v>0</v>
      </c>
      <c r="BK11" s="625" t="n">
        <f aca="false">SUMIF(BH11:BI11,"&gt;=0")</f>
        <v>0</v>
      </c>
    </row>
    <row r="12" s="537" customFormat="true" ht="12.75" hidden="false" customHeight="false" outlineLevel="0" collapsed="false">
      <c r="A12" s="294"/>
      <c r="B12" s="626" t="s">
        <v>766</v>
      </c>
      <c r="C12" s="627" t="s">
        <v>767</v>
      </c>
      <c r="D12" s="628" t="s">
        <v>768</v>
      </c>
      <c r="E12" s="629" t="n">
        <v>14520</v>
      </c>
      <c r="F12" s="630" t="s">
        <v>769</v>
      </c>
      <c r="G12" s="631" t="n">
        <v>76</v>
      </c>
      <c r="H12" s="631"/>
      <c r="I12" s="632" t="n">
        <v>0.254</v>
      </c>
      <c r="J12" s="633" t="n">
        <v>619.76</v>
      </c>
      <c r="K12" s="633"/>
      <c r="L12" s="634" t="n">
        <v>158</v>
      </c>
      <c r="M12" s="635" t="n">
        <v>15</v>
      </c>
      <c r="N12" s="636" t="n">
        <v>0.96</v>
      </c>
      <c r="O12" s="637" t="n">
        <f aca="false">G12*E12</f>
        <v>1103520</v>
      </c>
      <c r="P12" s="638" t="n">
        <f aca="false">H12*E12</f>
        <v>0</v>
      </c>
      <c r="Q12" s="639" t="n">
        <f aca="false">E12*L12</f>
        <v>2294160</v>
      </c>
      <c r="R12" s="640" t="n">
        <f aca="false">(E12*L12*N12)</f>
        <v>2202393.6</v>
      </c>
      <c r="S12" s="641" t="n">
        <f aca="false">E12*I12*N12</f>
        <v>3540.5568</v>
      </c>
      <c r="T12" s="642" t="n">
        <f aca="false">E12*J12*N12</f>
        <v>8638958.592</v>
      </c>
      <c r="U12" s="641" t="n">
        <f aca="false">E12*K12*N12</f>
        <v>0</v>
      </c>
      <c r="V12" s="642" t="n">
        <f aca="false">T12*M12</f>
        <v>129584378.88</v>
      </c>
      <c r="W12" s="641" t="n">
        <f aca="false">U12*M12</f>
        <v>0</v>
      </c>
      <c r="X12" s="641" t="n">
        <f aca="false">(SUMIF('LU - Avd.  Costs TRC'!$A$28:$A$48,M12,'LU - Avd.  Costs TRC'!$F$28:$F$48))</f>
        <v>0.683363488497229</v>
      </c>
      <c r="Y12" s="641" t="n">
        <f aca="false">(SUMIF('LU - Avd.  Costs TRC'!$A$28:$A$48,M12,'LU - Avd.  Costs TRC'!$L$28:$L$48))</f>
        <v>4.71665703770483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0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1.58374958171946</v>
      </c>
      <c r="AH12" s="641" t="n">
        <f aca="false">(IF(AND('Program Summary'!D$3="SCE",C12=$C$315),SUMIF('LU - Avd. Costs PT'!A$29:A$48,M12,'LU - Avd. Costs PT'!N$29:N$48),0))</f>
        <v>0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1.58374958171946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14252028.1839289</v>
      </c>
      <c r="BG12" s="640" t="n">
        <f aca="false">E12*K12*BE12</f>
        <v>0</v>
      </c>
      <c r="BH12" s="640" t="n">
        <f aca="false">T12*X12</f>
        <v>5903548.88041223</v>
      </c>
      <c r="BI12" s="640" t="n">
        <f aca="false">U12*Y12</f>
        <v>0</v>
      </c>
      <c r="BJ12" s="640" t="n">
        <f aca="false">SUMIF(BF12:BG12,"&gt;=0")</f>
        <v>14252028.1839289</v>
      </c>
      <c r="BK12" s="644" t="n">
        <f aca="false">SUMIF(BH12:BI12,"&gt;=0")</f>
        <v>5903548.88041223</v>
      </c>
    </row>
    <row r="13" s="537" customFormat="true" ht="25.5" hidden="false" customHeight="false" outlineLevel="0" collapsed="false">
      <c r="A13" s="294"/>
      <c r="B13" s="626" t="s">
        <v>766</v>
      </c>
      <c r="C13" s="627" t="s">
        <v>767</v>
      </c>
      <c r="D13" s="628" t="s">
        <v>770</v>
      </c>
      <c r="E13" s="629" t="n">
        <v>4840</v>
      </c>
      <c r="F13" s="630" t="s">
        <v>769</v>
      </c>
      <c r="G13" s="631" t="n">
        <v>76</v>
      </c>
      <c r="H13" s="631"/>
      <c r="I13" s="632" t="n">
        <v>0.217</v>
      </c>
      <c r="J13" s="633" t="n">
        <v>529.48</v>
      </c>
      <c r="K13" s="633"/>
      <c r="L13" s="634" t="n">
        <v>205</v>
      </c>
      <c r="M13" s="635" t="n">
        <v>15</v>
      </c>
      <c r="N13" s="636" t="n">
        <v>0.96</v>
      </c>
      <c r="O13" s="637" t="n">
        <f aca="false">G13*E13</f>
        <v>367840</v>
      </c>
      <c r="P13" s="638" t="n">
        <f aca="false">H13*E13</f>
        <v>0</v>
      </c>
      <c r="Q13" s="639" t="n">
        <f aca="false">E13*L13</f>
        <v>992200</v>
      </c>
      <c r="R13" s="640" t="n">
        <f aca="false">(E13*L13*N13)</f>
        <v>952512</v>
      </c>
      <c r="S13" s="641" t="n">
        <f aca="false">E13*I13*N13</f>
        <v>1008.2688</v>
      </c>
      <c r="T13" s="642" t="n">
        <f aca="false">E13*J13*N13</f>
        <v>2460175.872</v>
      </c>
      <c r="U13" s="641" t="n">
        <f aca="false">E13*K13*N13</f>
        <v>0</v>
      </c>
      <c r="V13" s="642" t="n">
        <f aca="false">T13*M13</f>
        <v>36902638.08</v>
      </c>
      <c r="W13" s="641" t="n">
        <f aca="false">U13*M13</f>
        <v>0</v>
      </c>
      <c r="X13" s="641" t="n">
        <f aca="false">(SUMIF('LU - Avd.  Costs TRC'!$A$28:$A$48,M13,'LU - Avd.  Costs TRC'!$F$28:$F$48))</f>
        <v>0.683363488497229</v>
      </c>
      <c r="Y13" s="641" t="n">
        <f aca="false">(SUMIF('LU - Avd.  Costs TRC'!$A$28:$A$48,M13,'LU - Avd.  Costs TRC'!$L$28:$L$48))</f>
        <v>4.71665703770483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0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1.58374958171946</v>
      </c>
      <c r="AH13" s="641" t="n">
        <f aca="false">(IF(AND('Program Summary'!D$3="SCE",C13=$C$315),SUMIF('LU - Avd. Costs PT'!A$29:A$48,M13,'LU - Avd. Costs PT'!N$29:N$48),0))</f>
        <v>0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1.58374958171946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4058648.44607949</v>
      </c>
      <c r="BG13" s="640" t="n">
        <f aca="false">E13*K13*BE13</f>
        <v>0</v>
      </c>
      <c r="BH13" s="640" t="n">
        <f aca="false">T13*X13</f>
        <v>1681194.36620663</v>
      </c>
      <c r="BI13" s="640" t="n">
        <f aca="false">U13*Y13</f>
        <v>0</v>
      </c>
      <c r="BJ13" s="640" t="n">
        <f aca="false">SUMIF(BF13:BG13,"&gt;=0")</f>
        <v>4058648.44607949</v>
      </c>
      <c r="BK13" s="644" t="n">
        <f aca="false">SUMIF(BH13:BI13,"&gt;=0")</f>
        <v>1681194.36620663</v>
      </c>
    </row>
    <row r="14" s="537" customFormat="true" ht="12.75" hidden="false" customHeight="false" outlineLevel="0" collapsed="false">
      <c r="A14" s="294"/>
      <c r="B14" s="626" t="s">
        <v>766</v>
      </c>
      <c r="C14" s="627" t="s">
        <v>767</v>
      </c>
      <c r="D14" s="628" t="s">
        <v>771</v>
      </c>
      <c r="E14" s="629" t="n">
        <v>1960</v>
      </c>
      <c r="F14" s="630" t="s">
        <v>769</v>
      </c>
      <c r="G14" s="631" t="n">
        <v>95</v>
      </c>
      <c r="H14" s="631"/>
      <c r="I14" s="632" t="n">
        <v>0.283</v>
      </c>
      <c r="J14" s="633" t="n">
        <v>690.52</v>
      </c>
      <c r="K14" s="633"/>
      <c r="L14" s="634" t="n">
        <v>316</v>
      </c>
      <c r="M14" s="635" t="n">
        <v>15</v>
      </c>
      <c r="N14" s="636" t="n">
        <v>0.96</v>
      </c>
      <c r="O14" s="637" t="n">
        <f aca="false">G14*E14</f>
        <v>186200</v>
      </c>
      <c r="P14" s="638" t="n">
        <f aca="false">H14*E14</f>
        <v>0</v>
      </c>
      <c r="Q14" s="639" t="n">
        <f aca="false">E14*L14</f>
        <v>619360</v>
      </c>
      <c r="R14" s="640" t="n">
        <f aca="false">(E14*L14*N14)</f>
        <v>594585.6</v>
      </c>
      <c r="S14" s="641" t="n">
        <f aca="false">E14*I14*N14</f>
        <v>532.4928</v>
      </c>
      <c r="T14" s="642" t="n">
        <f aca="false">E14*J14*N14</f>
        <v>1299282.432</v>
      </c>
      <c r="U14" s="641" t="n">
        <f aca="false">E14*K14*N14</f>
        <v>0</v>
      </c>
      <c r="V14" s="642" t="n">
        <f aca="false">T14*M14</f>
        <v>19489236.48</v>
      </c>
      <c r="W14" s="641" t="n">
        <f aca="false">U14*M14</f>
        <v>0</v>
      </c>
      <c r="X14" s="641" t="n">
        <f aca="false">(SUMIF('LU - Avd.  Costs TRC'!$A$28:$A$48,M14,'LU - Avd.  Costs TRC'!$F$28:$F$48))</f>
        <v>0.683363488497229</v>
      </c>
      <c r="Y14" s="641" t="n">
        <f aca="false">(SUMIF('LU - Avd.  Costs TRC'!$A$28:$A$48,M14,'LU - Avd.  Costs TRC'!$L$28:$L$48))</f>
        <v>4.71665703770483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0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1.58374958171946</v>
      </c>
      <c r="AH14" s="641" t="n">
        <f aca="false">(IF(AND('Program Summary'!D$3="SCE",C14=$C$315),SUMIF('LU - Avd. Costs PT'!A$29:A$48,M14,'LU - Avd. Costs PT'!N$29:N$48),0))</f>
        <v>0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1.58374958171946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2143477.09189109</v>
      </c>
      <c r="BG14" s="640" t="n">
        <f aca="false">E14*K14*BE14</f>
        <v>0</v>
      </c>
      <c r="BH14" s="640" t="n">
        <f aca="false">T14*X14</f>
        <v>887882.175274684</v>
      </c>
      <c r="BI14" s="640" t="n">
        <f aca="false">U14*Y14</f>
        <v>0</v>
      </c>
      <c r="BJ14" s="640" t="n">
        <f aca="false">SUMIF(BF14:BG14,"&gt;=0")</f>
        <v>2143477.09189109</v>
      </c>
      <c r="BK14" s="644" t="n">
        <f aca="false">SUMIF(BH14:BI14,"&gt;=0")</f>
        <v>887882.175274684</v>
      </c>
    </row>
    <row r="15" s="537" customFormat="true" ht="25.5" hidden="false" customHeight="false" outlineLevel="0" collapsed="false">
      <c r="A15" s="294"/>
      <c r="B15" s="626" t="s">
        <v>766</v>
      </c>
      <c r="C15" s="627" t="s">
        <v>767</v>
      </c>
      <c r="D15" s="628" t="s">
        <v>772</v>
      </c>
      <c r="E15" s="629" t="n">
        <v>1960</v>
      </c>
      <c r="F15" s="630" t="s">
        <v>769</v>
      </c>
      <c r="G15" s="631" t="n">
        <v>95</v>
      </c>
      <c r="H15" s="631"/>
      <c r="I15" s="632" t="n">
        <v>0.274</v>
      </c>
      <c r="J15" s="633" t="n">
        <v>668.56</v>
      </c>
      <c r="K15" s="633"/>
      <c r="L15" s="634" t="n">
        <v>406</v>
      </c>
      <c r="M15" s="635" t="n">
        <v>15</v>
      </c>
      <c r="N15" s="636" t="n">
        <v>0.96</v>
      </c>
      <c r="O15" s="637" t="n">
        <f aca="false">G15*E15</f>
        <v>186200</v>
      </c>
      <c r="P15" s="638" t="n">
        <f aca="false">H15*E15</f>
        <v>0</v>
      </c>
      <c r="Q15" s="639" t="n">
        <f aca="false">E15*L15</f>
        <v>795760</v>
      </c>
      <c r="R15" s="640" t="n">
        <f aca="false">(E15*L15*N15)</f>
        <v>763929.6</v>
      </c>
      <c r="S15" s="641" t="n">
        <f aca="false">E15*I15*N15</f>
        <v>515.5584</v>
      </c>
      <c r="T15" s="642" t="n">
        <f aca="false">E15*J15*N15</f>
        <v>1257962.496</v>
      </c>
      <c r="U15" s="641" t="n">
        <f aca="false">E15*K15*N15</f>
        <v>0</v>
      </c>
      <c r="V15" s="642" t="n">
        <f aca="false">T15*M15</f>
        <v>18869437.44</v>
      </c>
      <c r="W15" s="641" t="n">
        <f aca="false">U15*M15</f>
        <v>0</v>
      </c>
      <c r="X15" s="641" t="n">
        <f aca="false">(SUMIF('LU - Avd.  Costs TRC'!$A$28:$A$48,M15,'LU - Avd.  Costs TRC'!$F$28:$F$48))</f>
        <v>0.683363488497229</v>
      </c>
      <c r="Y15" s="641" t="n">
        <f aca="false">(SUMIF('LU - Avd.  Costs TRC'!$A$28:$A$48,M15,'LU - Avd.  Costs TRC'!$L$28:$L$48))</f>
        <v>4.71665703770483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0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1.58374958171946</v>
      </c>
      <c r="AH15" s="641" t="n">
        <f aca="false">(IF(AND('Program Summary'!D$3="SCE",C15=$C$315),SUMIF('LU - Avd. Costs PT'!A$29:A$48,M15,'LU - Avd. Costs PT'!N$29:N$48),0))</f>
        <v>0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1.58374958171946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2075309.97589455</v>
      </c>
      <c r="BG15" s="640" t="n">
        <f aca="false">E15*K15*BE15</f>
        <v>0</v>
      </c>
      <c r="BH15" s="640" t="n">
        <f aca="false">T15*X15</f>
        <v>859645.639665242</v>
      </c>
      <c r="BI15" s="640" t="n">
        <f aca="false">U15*Y15</f>
        <v>0</v>
      </c>
      <c r="BJ15" s="640" t="n">
        <f aca="false">SUMIF(BF15:BG15,"&gt;=0")</f>
        <v>2075309.97589455</v>
      </c>
      <c r="BK15" s="644" t="n">
        <f aca="false">SUMIF(BH15:BI15,"&gt;=0")</f>
        <v>859645.639665242</v>
      </c>
    </row>
    <row r="16" s="537" customFormat="true" ht="12.75" hidden="false" customHeight="false" outlineLevel="0" collapsed="false">
      <c r="A16" s="294"/>
      <c r="B16" s="626" t="s">
        <v>766</v>
      </c>
      <c r="C16" s="627" t="s">
        <v>767</v>
      </c>
      <c r="D16" s="628" t="s">
        <v>773</v>
      </c>
      <c r="E16" s="629" t="n">
        <v>740</v>
      </c>
      <c r="F16" s="630" t="s">
        <v>769</v>
      </c>
      <c r="G16" s="631" t="n">
        <v>132</v>
      </c>
      <c r="H16" s="631"/>
      <c r="I16" s="632" t="n">
        <v>0.311</v>
      </c>
      <c r="J16" s="633" t="n">
        <v>758.84</v>
      </c>
      <c r="K16" s="633"/>
      <c r="L16" s="634" t="n">
        <v>421</v>
      </c>
      <c r="M16" s="635" t="n">
        <v>15</v>
      </c>
      <c r="N16" s="636" t="n">
        <v>0.96</v>
      </c>
      <c r="O16" s="637" t="n">
        <f aca="false">G16*E16</f>
        <v>97680</v>
      </c>
      <c r="P16" s="638" t="n">
        <f aca="false">H16*E16</f>
        <v>0</v>
      </c>
      <c r="Q16" s="639" t="n">
        <f aca="false">E16*L16</f>
        <v>311540</v>
      </c>
      <c r="R16" s="640" t="n">
        <f aca="false">(E16*L16*N16)</f>
        <v>299078.4</v>
      </c>
      <c r="S16" s="641" t="n">
        <f aca="false">E16*I16*N16</f>
        <v>220.9344</v>
      </c>
      <c r="T16" s="642" t="n">
        <f aca="false">E16*J16*N16</f>
        <v>539079.936</v>
      </c>
      <c r="U16" s="641" t="n">
        <f aca="false">E16*K16*N16</f>
        <v>0</v>
      </c>
      <c r="V16" s="642" t="n">
        <f aca="false">T16*M16</f>
        <v>8086199.04</v>
      </c>
      <c r="W16" s="641" t="n">
        <f aca="false">U16*M16</f>
        <v>0</v>
      </c>
      <c r="X16" s="641" t="n">
        <f aca="false">(SUMIF('LU - Avd.  Costs TRC'!$A$28:$A$48,M16,'LU - Avd.  Costs TRC'!$F$28:$F$48))</f>
        <v>0.683363488497229</v>
      </c>
      <c r="Y16" s="641" t="n">
        <f aca="false">(SUMIF('LU - Avd.  Costs TRC'!$A$28:$A$48,M16,'LU - Avd.  Costs TRC'!$L$28:$L$48))</f>
        <v>4.71665703770483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0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1.58374958171946</v>
      </c>
      <c r="AH16" s="641" t="n">
        <f aca="false">(IF(AND('Program Summary'!D$3="SCE",C16=$C$315),SUMIF('LU - Avd. Costs PT'!A$29:A$48,M16,'LU - Avd. Costs PT'!N$29:N$48),0))</f>
        <v>0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1.58374958171946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889341.274118077</v>
      </c>
      <c r="BG16" s="640" t="n">
        <f aca="false">E16*K16*BE16</f>
        <v>0</v>
      </c>
      <c r="BH16" s="640" t="n">
        <f aca="false">T16*X16</f>
        <v>368387.545643823</v>
      </c>
      <c r="BI16" s="640" t="n">
        <f aca="false">U16*Y16</f>
        <v>0</v>
      </c>
      <c r="BJ16" s="640" t="n">
        <f aca="false">SUMIF(BF16:BG16,"&gt;=0")</f>
        <v>889341.274118077</v>
      </c>
      <c r="BK16" s="644" t="n">
        <f aca="false">SUMIF(BH16:BI16,"&gt;=0")</f>
        <v>368387.545643823</v>
      </c>
    </row>
    <row r="17" s="537" customFormat="true" ht="12.75" hidden="false" customHeight="false" outlineLevel="0" collapsed="false">
      <c r="A17" s="294"/>
      <c r="B17" s="626" t="s">
        <v>766</v>
      </c>
      <c r="C17" s="627" t="s">
        <v>767</v>
      </c>
      <c r="D17" s="628" t="s">
        <v>774</v>
      </c>
      <c r="E17" s="629" t="n">
        <v>740</v>
      </c>
      <c r="F17" s="630" t="s">
        <v>769</v>
      </c>
      <c r="G17" s="631" t="n">
        <v>132</v>
      </c>
      <c r="H17" s="631"/>
      <c r="I17" s="632" t="n">
        <v>0.308</v>
      </c>
      <c r="J17" s="633" t="n">
        <v>751.52</v>
      </c>
      <c r="K17" s="633"/>
      <c r="L17" s="634" t="n">
        <v>541</v>
      </c>
      <c r="M17" s="635" t="n">
        <v>15</v>
      </c>
      <c r="N17" s="636" t="n">
        <v>0.96</v>
      </c>
      <c r="O17" s="637" t="n">
        <f aca="false">G17*E17</f>
        <v>97680</v>
      </c>
      <c r="P17" s="638" t="n">
        <f aca="false">H17*E17</f>
        <v>0</v>
      </c>
      <c r="Q17" s="639" t="n">
        <f aca="false">E17*L17</f>
        <v>400340</v>
      </c>
      <c r="R17" s="640" t="n">
        <f aca="false">(E17*L17*N17)</f>
        <v>384326.4</v>
      </c>
      <c r="S17" s="641" t="n">
        <f aca="false">E17*I17*N17</f>
        <v>218.8032</v>
      </c>
      <c r="T17" s="642" t="n">
        <f aca="false">E17*J17*N17</f>
        <v>533879.808</v>
      </c>
      <c r="U17" s="641" t="n">
        <f aca="false">E17*K17*N17</f>
        <v>0</v>
      </c>
      <c r="V17" s="642" t="n">
        <f aca="false">T17*M17</f>
        <v>8008197.12</v>
      </c>
      <c r="W17" s="641" t="n">
        <f aca="false">U17*M17</f>
        <v>0</v>
      </c>
      <c r="X17" s="641" t="n">
        <f aca="false">(SUMIF('LU - Avd.  Costs TRC'!$A$28:$A$48,M17,'LU - Avd.  Costs TRC'!$F$28:$F$48))</f>
        <v>0.683363488497229</v>
      </c>
      <c r="Y17" s="641" t="n">
        <f aca="false">(SUMIF('LU - Avd.  Costs TRC'!$A$28:$A$48,M17,'LU - Avd.  Costs TRC'!$L$28:$L$48))</f>
        <v>4.71665703770483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1.58374958171946</v>
      </c>
      <c r="AH17" s="641" t="n">
        <f aca="false">(IF(AND('Program Summary'!D$3="SCE",C17=$C$315),SUMIF('LU - Avd. Costs PT'!A$29:A$48,M17,'LU - Avd. Costs PT'!N$29:N$48),0))</f>
        <v>0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1.58374958171946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880762.419383819</v>
      </c>
      <c r="BG17" s="640" t="n">
        <f aca="false">E17*K17*BE17</f>
        <v>0</v>
      </c>
      <c r="BH17" s="640" t="n">
        <f aca="false">T17*X17</f>
        <v>364833.968033111</v>
      </c>
      <c r="BI17" s="640" t="n">
        <f aca="false">U17*Y17</f>
        <v>0</v>
      </c>
      <c r="BJ17" s="640" t="n">
        <f aca="false">SUMIF(BF17:BG17,"&gt;=0")</f>
        <v>880762.419383819</v>
      </c>
      <c r="BK17" s="644" t="n">
        <f aca="false">SUMIF(BH17:BI17,"&gt;=0")</f>
        <v>364833.968033111</v>
      </c>
    </row>
    <row r="18" s="537" customFormat="true" ht="25.5" hidden="false" customHeight="false" outlineLevel="0" collapsed="false">
      <c r="A18" s="294"/>
      <c r="B18" s="626" t="s">
        <v>766</v>
      </c>
      <c r="C18" s="627" t="s">
        <v>767</v>
      </c>
      <c r="D18" s="628" t="s">
        <v>775</v>
      </c>
      <c r="E18" s="629" t="n">
        <v>4720</v>
      </c>
      <c r="F18" s="630" t="s">
        <v>769</v>
      </c>
      <c r="G18" s="631" t="n">
        <v>71</v>
      </c>
      <c r="H18" s="631"/>
      <c r="I18" s="632" t="n">
        <v>0.106</v>
      </c>
      <c r="J18" s="633" t="n">
        <v>258.64</v>
      </c>
      <c r="K18" s="633"/>
      <c r="L18" s="634" t="n">
        <v>79</v>
      </c>
      <c r="M18" s="635" t="n">
        <v>15</v>
      </c>
      <c r="N18" s="636" t="n">
        <v>0.96</v>
      </c>
      <c r="O18" s="637" t="n">
        <f aca="false">G18*E18</f>
        <v>335120</v>
      </c>
      <c r="P18" s="638" t="n">
        <f aca="false">H18*E18</f>
        <v>0</v>
      </c>
      <c r="Q18" s="639" t="n">
        <f aca="false">E18*L18</f>
        <v>372880</v>
      </c>
      <c r="R18" s="640" t="n">
        <f aca="false">(E18*L18*N18)</f>
        <v>357964.8</v>
      </c>
      <c r="S18" s="641" t="n">
        <f aca="false">E18*I18*N18</f>
        <v>480.3072</v>
      </c>
      <c r="T18" s="642" t="n">
        <f aca="false">E18*J18*N18</f>
        <v>1171949.568</v>
      </c>
      <c r="U18" s="641" t="n">
        <f aca="false">E18*K18*N18</f>
        <v>0</v>
      </c>
      <c r="V18" s="642" t="n">
        <f aca="false">T18*M18</f>
        <v>17579243.52</v>
      </c>
      <c r="W18" s="641" t="n">
        <f aca="false">U18*M18</f>
        <v>0</v>
      </c>
      <c r="X18" s="641" t="n">
        <f aca="false">(SUMIF('LU - Avd.  Costs TRC'!$A$28:$A$48,M18,'LU - Avd.  Costs TRC'!$F$28:$F$48))</f>
        <v>0.683363488497229</v>
      </c>
      <c r="Y18" s="641" t="n">
        <f aca="false">(SUMIF('LU - Avd.  Costs TRC'!$A$28:$A$48,M18,'LU - Avd.  Costs TRC'!$L$28:$L$48))</f>
        <v>4.71665703770483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1.58374958171946</v>
      </c>
      <c r="AH18" s="641" t="n">
        <f aca="false">(IF(AND('Program Summary'!D$3="SCE",C18=$C$315),SUMIF('LU - Avd. Costs PT'!A$29:A$48,M18,'LU - Avd. Costs PT'!N$29:N$48),0))</f>
        <v>0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1.58374958171946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1933411.08137115</v>
      </c>
      <c r="BG18" s="640" t="n">
        <f aca="false">E18*K18*BE18</f>
        <v>0</v>
      </c>
      <c r="BH18" s="640" t="n">
        <f aca="false">T18*X18</f>
        <v>800867.545131301</v>
      </c>
      <c r="BI18" s="640" t="n">
        <f aca="false">U18*Y18</f>
        <v>0</v>
      </c>
      <c r="BJ18" s="640" t="n">
        <f aca="false">SUMIF(BF18:BG18,"&gt;=0")</f>
        <v>1933411.08137115</v>
      </c>
      <c r="BK18" s="644" t="n">
        <f aca="false">SUMIF(BH18:BI18,"&gt;=0")</f>
        <v>800867.545131301</v>
      </c>
    </row>
    <row r="19" s="537" customFormat="true" ht="25.5" hidden="false" customHeight="false" outlineLevel="0" collapsed="false">
      <c r="A19" s="294"/>
      <c r="B19" s="626" t="s">
        <v>766</v>
      </c>
      <c r="C19" s="627" t="s">
        <v>767</v>
      </c>
      <c r="D19" s="628" t="s">
        <v>776</v>
      </c>
      <c r="E19" s="629" t="n">
        <v>400</v>
      </c>
      <c r="F19" s="630" t="s">
        <v>769</v>
      </c>
      <c r="G19" s="631" t="n">
        <v>71</v>
      </c>
      <c r="H19" s="631"/>
      <c r="I19" s="632" t="n">
        <v>0.106</v>
      </c>
      <c r="J19" s="633" t="n">
        <v>258.64</v>
      </c>
      <c r="K19" s="633"/>
      <c r="L19" s="634" t="n">
        <v>79</v>
      </c>
      <c r="M19" s="635" t="n">
        <v>15</v>
      </c>
      <c r="N19" s="636" t="n">
        <v>0.96</v>
      </c>
      <c r="O19" s="637" t="n">
        <f aca="false">G19*E19</f>
        <v>28400</v>
      </c>
      <c r="P19" s="638" t="n">
        <f aca="false">H19*E19</f>
        <v>0</v>
      </c>
      <c r="Q19" s="639" t="n">
        <f aca="false">E19*L19</f>
        <v>31600</v>
      </c>
      <c r="R19" s="640" t="n">
        <f aca="false">(E19*L19*N19)</f>
        <v>30336</v>
      </c>
      <c r="S19" s="641" t="n">
        <f aca="false">E19*I19*N19</f>
        <v>40.704</v>
      </c>
      <c r="T19" s="642" t="n">
        <f aca="false">E19*J19*N19</f>
        <v>99317.76</v>
      </c>
      <c r="U19" s="641" t="n">
        <f aca="false">E19*K19*N19</f>
        <v>0</v>
      </c>
      <c r="V19" s="642" t="n">
        <f aca="false">T19*M19</f>
        <v>1489766.4</v>
      </c>
      <c r="W19" s="641" t="n">
        <f aca="false">U19*M19</f>
        <v>0</v>
      </c>
      <c r="X19" s="641" t="n">
        <f aca="false">(SUMIF('LU - Avd.  Costs TRC'!$A$28:$A$48,M19,'LU - Avd.  Costs TRC'!$F$28:$F$48))</f>
        <v>0.683363488497229</v>
      </c>
      <c r="Y19" s="641" t="n">
        <f aca="false">(SUMIF('LU - Avd.  Costs TRC'!$A$28:$A$48,M19,'LU - Avd.  Costs TRC'!$L$28:$L$48))</f>
        <v>4.71665703770483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0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1.58374958171946</v>
      </c>
      <c r="AH19" s="641" t="n">
        <f aca="false">(IF(AND('Program Summary'!D$3="SCE",C19=$C$315),SUMIF('LU - Avd. Costs PT'!A$29:A$48,M19,'LU - Avd. Costs PT'!N$29:N$48),0))</f>
        <v>0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1.58374958171946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163848.396726369</v>
      </c>
      <c r="BG19" s="640" t="n">
        <f aca="false">E19*K19*BE19</f>
        <v>0</v>
      </c>
      <c r="BH19" s="640" t="n">
        <f aca="false">T19*X19</f>
        <v>67870.1309433306</v>
      </c>
      <c r="BI19" s="640" t="n">
        <f aca="false">U19*Y19</f>
        <v>0</v>
      </c>
      <c r="BJ19" s="640" t="n">
        <f aca="false">SUMIF(BF19:BG19,"&gt;=0")</f>
        <v>163848.396726369</v>
      </c>
      <c r="BK19" s="644" t="n">
        <f aca="false">SUMIF(BH19:BI19,"&gt;=0")</f>
        <v>67870.1309433306</v>
      </c>
    </row>
    <row r="20" s="537" customFormat="true" ht="25.5" hidden="false" customHeight="false" outlineLevel="0" collapsed="false">
      <c r="A20" s="294"/>
      <c r="B20" s="626" t="s">
        <v>766</v>
      </c>
      <c r="C20" s="627" t="s">
        <v>767</v>
      </c>
      <c r="D20" s="628" t="s">
        <v>777</v>
      </c>
      <c r="E20" s="629" t="n">
        <v>4960</v>
      </c>
      <c r="F20" s="630" t="s">
        <v>769</v>
      </c>
      <c r="G20" s="631" t="n">
        <v>71</v>
      </c>
      <c r="H20" s="631"/>
      <c r="I20" s="632" t="n">
        <v>0.115</v>
      </c>
      <c r="J20" s="633" t="n">
        <v>280.6</v>
      </c>
      <c r="K20" s="633"/>
      <c r="L20" s="634" t="n">
        <v>79</v>
      </c>
      <c r="M20" s="635" t="n">
        <v>15</v>
      </c>
      <c r="N20" s="636" t="n">
        <v>0.96</v>
      </c>
      <c r="O20" s="637" t="n">
        <f aca="false">G20*E20</f>
        <v>352160</v>
      </c>
      <c r="P20" s="638" t="n">
        <f aca="false">H20*E20</f>
        <v>0</v>
      </c>
      <c r="Q20" s="639" t="n">
        <f aca="false">E20*L20</f>
        <v>391840</v>
      </c>
      <c r="R20" s="640" t="n">
        <f aca="false">(E20*L20*N20)</f>
        <v>376166.4</v>
      </c>
      <c r="S20" s="641" t="n">
        <f aca="false">E20*I20*N20</f>
        <v>547.584</v>
      </c>
      <c r="T20" s="642" t="n">
        <f aca="false">E20*J20*N20</f>
        <v>1336104.96</v>
      </c>
      <c r="U20" s="641" t="n">
        <f aca="false">E20*K20*N20</f>
        <v>0</v>
      </c>
      <c r="V20" s="642" t="n">
        <f aca="false">T20*M20</f>
        <v>20041574.4</v>
      </c>
      <c r="W20" s="641" t="n">
        <f aca="false">U20*M20</f>
        <v>0</v>
      </c>
      <c r="X20" s="641" t="n">
        <f aca="false">(SUMIF('LU - Avd.  Costs TRC'!$A$28:$A$48,M20,'LU - Avd.  Costs TRC'!$F$28:$F$48))</f>
        <v>0.683363488497229</v>
      </c>
      <c r="Y20" s="641" t="n">
        <f aca="false">(SUMIF('LU - Avd.  Costs TRC'!$A$28:$A$48,M20,'LU - Avd.  Costs TRC'!$L$28:$L$48))</f>
        <v>4.71665703770483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0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1.58374958171946</v>
      </c>
      <c r="AH20" s="641" t="n">
        <f aca="false">(IF(AND('Program Summary'!D$3="SCE",C20=$C$315),SUMIF('LU - Avd. Costs PT'!A$29:A$48,M20,'LU - Avd. Costs PT'!N$29:N$48),0))</f>
        <v>0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1.58374958171946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2204224.65784718</v>
      </c>
      <c r="BG20" s="640" t="n">
        <f aca="false">E20*K20*BE20</f>
        <v>0</v>
      </c>
      <c r="BH20" s="640" t="n">
        <f aca="false">T20*X20</f>
        <v>913045.346464051</v>
      </c>
      <c r="BI20" s="640" t="n">
        <f aca="false">U20*Y20</f>
        <v>0</v>
      </c>
      <c r="BJ20" s="640" t="n">
        <f aca="false">SUMIF(BF20:BG20,"&gt;=0")</f>
        <v>2204224.65784718</v>
      </c>
      <c r="BK20" s="644" t="n">
        <f aca="false">SUMIF(BH20:BI20,"&gt;=0")</f>
        <v>913045.346464051</v>
      </c>
    </row>
    <row r="21" s="537" customFormat="true" ht="25.5" hidden="false" customHeight="false" outlineLevel="0" collapsed="false">
      <c r="A21" s="294"/>
      <c r="B21" s="626" t="s">
        <v>766</v>
      </c>
      <c r="C21" s="627" t="s">
        <v>767</v>
      </c>
      <c r="D21" s="628" t="s">
        <v>778</v>
      </c>
      <c r="E21" s="629" t="n">
        <v>0</v>
      </c>
      <c r="F21" s="630" t="s">
        <v>769</v>
      </c>
      <c r="G21" s="631" t="n">
        <v>107</v>
      </c>
      <c r="H21" s="631"/>
      <c r="I21" s="632" t="n">
        <v>0.115</v>
      </c>
      <c r="J21" s="633" t="n">
        <v>280.6</v>
      </c>
      <c r="K21" s="633"/>
      <c r="L21" s="634" t="n">
        <v>79</v>
      </c>
      <c r="M21" s="635" t="n">
        <v>15</v>
      </c>
      <c r="N21" s="636" t="n">
        <v>0.96</v>
      </c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.683363488497229</v>
      </c>
      <c r="Y21" s="641" t="n">
        <f aca="false">(SUMIF('LU - Avd.  Costs TRC'!$A$28:$A$48,M21,'LU - Avd.  Costs TRC'!$L$28:$L$48))</f>
        <v>4.71665703770483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0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1.58374958171946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1.58374958171946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25.5" hidden="false" customHeight="false" outlineLevel="0" collapsed="false">
      <c r="A22" s="294"/>
      <c r="B22" s="626" t="s">
        <v>766</v>
      </c>
      <c r="C22" s="627" t="s">
        <v>767</v>
      </c>
      <c r="D22" s="628" t="s">
        <v>779</v>
      </c>
      <c r="E22" s="629" t="n">
        <v>5160</v>
      </c>
      <c r="F22" s="630" t="s">
        <v>769</v>
      </c>
      <c r="G22" s="631" t="n">
        <v>71</v>
      </c>
      <c r="H22" s="631"/>
      <c r="I22" s="632" t="n">
        <v>0.126</v>
      </c>
      <c r="J22" s="633" t="n">
        <v>307.44</v>
      </c>
      <c r="K22" s="633"/>
      <c r="L22" s="634" t="n">
        <v>79</v>
      </c>
      <c r="M22" s="635" t="n">
        <v>15</v>
      </c>
      <c r="N22" s="636" t="n">
        <v>0.96</v>
      </c>
      <c r="O22" s="637" t="n">
        <f aca="false">G22*E22</f>
        <v>366360</v>
      </c>
      <c r="P22" s="638" t="n">
        <f aca="false">H22*E22</f>
        <v>0</v>
      </c>
      <c r="Q22" s="639" t="n">
        <f aca="false">E22*L22</f>
        <v>407640</v>
      </c>
      <c r="R22" s="640" t="n">
        <f aca="false">(E22*L22*N22)</f>
        <v>391334.4</v>
      </c>
      <c r="S22" s="641" t="n">
        <f aca="false">E22*I22*N22</f>
        <v>624.1536</v>
      </c>
      <c r="T22" s="642" t="n">
        <f aca="false">E22*J22*N22</f>
        <v>1522934.784</v>
      </c>
      <c r="U22" s="641" t="n">
        <f aca="false">E22*K22*N22</f>
        <v>0</v>
      </c>
      <c r="V22" s="642" t="n">
        <f aca="false">T22*M22</f>
        <v>22844021.76</v>
      </c>
      <c r="W22" s="641" t="n">
        <f aca="false">U22*M22</f>
        <v>0</v>
      </c>
      <c r="X22" s="641" t="n">
        <f aca="false">(SUMIF('LU - Avd.  Costs TRC'!$A$28:$A$48,M22,'LU - Avd.  Costs TRC'!$F$28:$F$48))</f>
        <v>0.683363488497229</v>
      </c>
      <c r="Y22" s="641" t="n">
        <f aca="false">(SUMIF('LU - Avd.  Costs TRC'!$A$28:$A$48,M22,'LU - Avd.  Costs TRC'!$L$28:$L$48))</f>
        <v>4.71665703770483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0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1.58374958171946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1.58374958171946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2512445.13244377</v>
      </c>
      <c r="BG22" s="640" t="n">
        <f aca="false">E22*K22*BE22</f>
        <v>0</v>
      </c>
      <c r="BH22" s="640" t="n">
        <f aca="false">T22*X22</f>
        <v>1040718.02674801</v>
      </c>
      <c r="BI22" s="640" t="n">
        <f aca="false">U22*Y22</f>
        <v>0</v>
      </c>
      <c r="BJ22" s="640" t="n">
        <f aca="false">SUMIF(BF22:BG22,"&gt;=0")</f>
        <v>2512445.13244377</v>
      </c>
      <c r="BK22" s="644" t="n">
        <f aca="false">SUMIF(BH22:BI22,"&gt;=0")</f>
        <v>1040718.02674801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</v>
      </c>
      <c r="Y23" s="641" t="n">
        <f aca="false">(SUMIF('LU - Avd.  Costs TRC'!$A$28:$A$48,M23,'LU - Avd.  Costs TRC'!$L$28:$L$48))</f>
        <v>0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0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0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12.75" hidden="false" customHeight="false" outlineLevel="0" collapsed="false">
      <c r="A24" s="294"/>
      <c r="B24" s="626"/>
      <c r="C24" s="645"/>
      <c r="D24" s="628" t="s">
        <v>389</v>
      </c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f aca="false">G24*E24</f>
        <v>0</v>
      </c>
      <c r="P24" s="638" t="n">
        <f aca="false">H24*E24</f>
        <v>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0</v>
      </c>
      <c r="T24" s="642" t="n">
        <f aca="false">E24*J24*N24</f>
        <v>0</v>
      </c>
      <c r="U24" s="641" t="n">
        <f aca="false">E24*K24*N24</f>
        <v>0</v>
      </c>
      <c r="V24" s="642" t="n">
        <f aca="false">T24*M24</f>
        <v>0</v>
      </c>
      <c r="W24" s="641" t="n">
        <f aca="false">U24*M24</f>
        <v>0</v>
      </c>
      <c r="X24" s="641" t="n">
        <f aca="false">(SUMIF('LU - Avd.  Costs TRC'!$A$28:$A$48,M24,'LU - Avd.  Costs TRC'!$F$28:$F$48))</f>
        <v>0</v>
      </c>
      <c r="Y24" s="641" t="n">
        <f aca="false">(SUMIF('LU - Avd.  Costs TRC'!$A$28:$A$48,M24,'LU - Avd.  Costs TRC'!$L$28:$L$48))</f>
        <v>0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0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0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0</v>
      </c>
      <c r="BG24" s="640" t="n">
        <f aca="false">E24*K24*BE24</f>
        <v>0</v>
      </c>
      <c r="BH24" s="640" t="n">
        <f aca="false">T24*X24</f>
        <v>0</v>
      </c>
      <c r="BI24" s="640" t="n">
        <f aca="false">U24*Y24</f>
        <v>0</v>
      </c>
      <c r="BJ24" s="640" t="n">
        <f aca="false">SUMIF(BF24:BG24,"&gt;=0")</f>
        <v>0</v>
      </c>
      <c r="BK24" s="644" t="n">
        <f aca="false">SUMIF(BH24:BI24,"&gt;=0")</f>
        <v>0</v>
      </c>
    </row>
    <row r="25" s="537" customFormat="true" ht="12.75" hidden="false" customHeight="false" outlineLevel="0" collapsed="false">
      <c r="A25" s="294"/>
      <c r="B25" s="626" t="s">
        <v>780</v>
      </c>
      <c r="C25" s="645" t="s">
        <v>767</v>
      </c>
      <c r="D25" s="628" t="s">
        <v>781</v>
      </c>
      <c r="E25" s="646" t="n">
        <v>104</v>
      </c>
      <c r="F25" s="647" t="s">
        <v>782</v>
      </c>
      <c r="G25" s="648" t="n">
        <v>33</v>
      </c>
      <c r="H25" s="648"/>
      <c r="I25" s="649" t="n">
        <v>0.024</v>
      </c>
      <c r="J25" s="650" t="n">
        <v>112</v>
      </c>
      <c r="K25" s="650"/>
      <c r="L25" s="651" t="n">
        <v>14.4</v>
      </c>
      <c r="M25" s="652" t="n">
        <v>8</v>
      </c>
      <c r="N25" s="653" t="n">
        <v>0.96</v>
      </c>
      <c r="O25" s="637" t="n">
        <f aca="false">G25*E25</f>
        <v>3432</v>
      </c>
      <c r="P25" s="638" t="n">
        <f aca="false">H25*E25</f>
        <v>0</v>
      </c>
      <c r="Q25" s="639" t="n">
        <f aca="false">E25*L25</f>
        <v>1497.6</v>
      </c>
      <c r="R25" s="640" t="n">
        <f aca="false">(E25*L25*N25)</f>
        <v>1437.696</v>
      </c>
      <c r="S25" s="641" t="n">
        <f aca="false">E25*I25*N25</f>
        <v>2.39616</v>
      </c>
      <c r="T25" s="642" t="n">
        <f aca="false">E25*J25*N25</f>
        <v>11182.08</v>
      </c>
      <c r="U25" s="641" t="n">
        <f aca="false">E25*K25*N25</f>
        <v>0</v>
      </c>
      <c r="V25" s="642" t="n">
        <f aca="false">T25*M25</f>
        <v>89456.64</v>
      </c>
      <c r="W25" s="641" t="n">
        <f aca="false">U25*M25</f>
        <v>0</v>
      </c>
      <c r="X25" s="641" t="n">
        <f aca="false">(SUMIF('LU - Avd.  Costs TRC'!$A$28:$A$48,M25,'LU - Avd.  Costs TRC'!$F$28:$F$48))</f>
        <v>0.420736498280658</v>
      </c>
      <c r="Y25" s="641" t="n">
        <f aca="false">(SUMIF('LU - Avd.  Costs TRC'!$A$28:$A$48,M25,'LU - Avd.  Costs TRC'!$L$28:$L$48))</f>
        <v>2.98968407642012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0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1.01036426115758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1.01036426115758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11768.7229139635</v>
      </c>
      <c r="BG25" s="640" t="n">
        <f aca="false">E25*K25*BE25</f>
        <v>0</v>
      </c>
      <c r="BH25" s="640" t="n">
        <f aca="false">T25*X25</f>
        <v>4704.70918269418</v>
      </c>
      <c r="BI25" s="640" t="n">
        <f aca="false">U25*Y25</f>
        <v>0</v>
      </c>
      <c r="BJ25" s="640" t="n">
        <f aca="false">SUMIF(BF25:BG25,"&gt;=0")</f>
        <v>11768.7229139635</v>
      </c>
      <c r="BK25" s="644" t="n">
        <f aca="false">SUMIF(BH25:BI25,"&gt;=0")</f>
        <v>4704.70918269418</v>
      </c>
    </row>
    <row r="26" s="537" customFormat="true" ht="12.75" hidden="false" customHeight="false" outlineLevel="0" collapsed="false">
      <c r="A26" s="294"/>
      <c r="B26" s="626" t="s">
        <v>780</v>
      </c>
      <c r="C26" s="645" t="s">
        <v>767</v>
      </c>
      <c r="D26" s="628" t="s">
        <v>783</v>
      </c>
      <c r="E26" s="646" t="n">
        <v>76</v>
      </c>
      <c r="F26" s="647" t="s">
        <v>782</v>
      </c>
      <c r="G26" s="648" t="n">
        <v>33</v>
      </c>
      <c r="H26" s="648"/>
      <c r="I26" s="649" t="n">
        <v>0.029</v>
      </c>
      <c r="J26" s="650" t="n">
        <v>136</v>
      </c>
      <c r="K26" s="650"/>
      <c r="L26" s="651" t="n">
        <v>11.38</v>
      </c>
      <c r="M26" s="652" t="n">
        <v>8</v>
      </c>
      <c r="N26" s="653" t="n">
        <v>0.96</v>
      </c>
      <c r="O26" s="637" t="n">
        <f aca="false">G26*E26</f>
        <v>2508</v>
      </c>
      <c r="P26" s="638" t="n">
        <f aca="false">H26*E26</f>
        <v>0</v>
      </c>
      <c r="Q26" s="639" t="n">
        <f aca="false">E26*L26</f>
        <v>864.88</v>
      </c>
      <c r="R26" s="640" t="n">
        <f aca="false">(E26*L26*N26)</f>
        <v>830.2848</v>
      </c>
      <c r="S26" s="641" t="n">
        <f aca="false">E26*I26*N26</f>
        <v>2.11584</v>
      </c>
      <c r="T26" s="642" t="n">
        <f aca="false">E26*J26*N26</f>
        <v>9922.56</v>
      </c>
      <c r="U26" s="641" t="n">
        <f aca="false">E26*K26*N26</f>
        <v>0</v>
      </c>
      <c r="V26" s="642" t="n">
        <f aca="false">T26*M26</f>
        <v>79380.48</v>
      </c>
      <c r="W26" s="641" t="n">
        <f aca="false">U26*M26</f>
        <v>0</v>
      </c>
      <c r="X26" s="641" t="n">
        <f aca="false">(SUMIF('LU - Avd.  Costs TRC'!$A$28:$A$48,M26,'LU - Avd.  Costs TRC'!$F$28:$F$48))</f>
        <v>0.420736498280658</v>
      </c>
      <c r="Y26" s="641" t="n">
        <f aca="false">(SUMIF('LU - Avd.  Costs TRC'!$A$28:$A$48,M26,'LU - Avd.  Costs TRC'!$L$28:$L$48))</f>
        <v>2.98968407642012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0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1.01036426115758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1.01036426115758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10443.1250033248</v>
      </c>
      <c r="BG26" s="640" t="n">
        <f aca="false">E26*K26*BE26</f>
        <v>0</v>
      </c>
      <c r="BH26" s="640" t="n">
        <f aca="false">T26*X26</f>
        <v>4174.78314837973</v>
      </c>
      <c r="BI26" s="640" t="n">
        <f aca="false">U26*Y26</f>
        <v>0</v>
      </c>
      <c r="BJ26" s="640" t="n">
        <f aca="false">SUMIF(BF26:BG26,"&gt;=0")</f>
        <v>10443.1250033248</v>
      </c>
      <c r="BK26" s="644" t="n">
        <f aca="false">SUMIF(BH26:BI26,"&gt;=0")</f>
        <v>4174.78314837973</v>
      </c>
    </row>
    <row r="27" s="537" customFormat="true" ht="12.75" hidden="false" customHeight="false" outlineLevel="0" collapsed="false">
      <c r="A27" s="294"/>
      <c r="B27" s="626" t="s">
        <v>780</v>
      </c>
      <c r="C27" s="645" t="s">
        <v>767</v>
      </c>
      <c r="D27" s="628" t="s">
        <v>784</v>
      </c>
      <c r="E27" s="646" t="n">
        <v>248</v>
      </c>
      <c r="F27" s="647" t="s">
        <v>782</v>
      </c>
      <c r="G27" s="648" t="n">
        <v>33</v>
      </c>
      <c r="H27" s="648"/>
      <c r="I27" s="649" t="n">
        <v>0.039</v>
      </c>
      <c r="J27" s="650" t="n">
        <v>181</v>
      </c>
      <c r="K27" s="650"/>
      <c r="L27" s="651" t="n">
        <v>11.38</v>
      </c>
      <c r="M27" s="652" t="n">
        <v>8</v>
      </c>
      <c r="N27" s="653" t="n">
        <v>0.96</v>
      </c>
      <c r="O27" s="637" t="n">
        <f aca="false">G27*E27</f>
        <v>8184</v>
      </c>
      <c r="P27" s="638" t="n">
        <f aca="false">H27*E27</f>
        <v>0</v>
      </c>
      <c r="Q27" s="639" t="n">
        <f aca="false">E27*L27</f>
        <v>2822.24</v>
      </c>
      <c r="R27" s="640" t="n">
        <f aca="false">(E27*L27*N27)</f>
        <v>2709.3504</v>
      </c>
      <c r="S27" s="641" t="n">
        <f aca="false">E27*I27*N27</f>
        <v>9.28512</v>
      </c>
      <c r="T27" s="642" t="n">
        <f aca="false">E27*J27*N27</f>
        <v>43092.48</v>
      </c>
      <c r="U27" s="641" t="n">
        <f aca="false">E27*K27*N27</f>
        <v>0</v>
      </c>
      <c r="V27" s="642" t="n">
        <f aca="false">T27*M27</f>
        <v>344739.84</v>
      </c>
      <c r="W27" s="641" t="n">
        <f aca="false">U27*M27</f>
        <v>0</v>
      </c>
      <c r="X27" s="641" t="n">
        <f aca="false">(SUMIF('LU - Avd.  Costs TRC'!$A$28:$A$48,M27,'LU - Avd.  Costs TRC'!$F$28:$F$48))</f>
        <v>0.420736498280658</v>
      </c>
      <c r="Y27" s="641" t="n">
        <f aca="false">(SUMIF('LU - Avd.  Costs TRC'!$A$28:$A$48,M27,'LU - Avd.  Costs TRC'!$L$28:$L$48))</f>
        <v>2.98968407642012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0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1.01036426115758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1.01036426115758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45353.2309548416</v>
      </c>
      <c r="BG27" s="640" t="n">
        <f aca="false">E27*K27*BE27</f>
        <v>0</v>
      </c>
      <c r="BH27" s="640" t="n">
        <f aca="false">T27*X27</f>
        <v>18130.5791374293</v>
      </c>
      <c r="BI27" s="640" t="n">
        <f aca="false">U27*Y27</f>
        <v>0</v>
      </c>
      <c r="BJ27" s="640" t="n">
        <f aca="false">SUMIF(BF27:BG27,"&gt;=0")</f>
        <v>45353.2309548416</v>
      </c>
      <c r="BK27" s="644" t="n">
        <f aca="false">SUMIF(BH27:BI27,"&gt;=0")</f>
        <v>18130.5791374293</v>
      </c>
    </row>
    <row r="28" s="537" customFormat="true" ht="12.75" hidden="false" customHeight="false" outlineLevel="0" collapsed="false">
      <c r="A28" s="294"/>
      <c r="B28" s="626" t="s">
        <v>780</v>
      </c>
      <c r="C28" s="645" t="s">
        <v>767</v>
      </c>
      <c r="D28" s="628" t="s">
        <v>785</v>
      </c>
      <c r="E28" s="646" t="n">
        <v>162</v>
      </c>
      <c r="F28" s="647" t="s">
        <v>782</v>
      </c>
      <c r="G28" s="648" t="n">
        <v>38</v>
      </c>
      <c r="H28" s="648"/>
      <c r="I28" s="649" t="n">
        <v>0.065</v>
      </c>
      <c r="J28" s="650" t="n">
        <v>306</v>
      </c>
      <c r="K28" s="650"/>
      <c r="L28" s="651" t="n">
        <v>21</v>
      </c>
      <c r="M28" s="652" t="n">
        <v>8</v>
      </c>
      <c r="N28" s="653" t="n">
        <v>0.96</v>
      </c>
      <c r="O28" s="637" t="n">
        <f aca="false">G28*E28</f>
        <v>6156</v>
      </c>
      <c r="P28" s="638" t="n">
        <f aca="false">H28*E28</f>
        <v>0</v>
      </c>
      <c r="Q28" s="639" t="n">
        <f aca="false">E28*L28</f>
        <v>3402</v>
      </c>
      <c r="R28" s="640" t="n">
        <f aca="false">(E28*L28*N28)</f>
        <v>3265.92</v>
      </c>
      <c r="S28" s="641" t="n">
        <f aca="false">E28*I28*N28</f>
        <v>10.1088</v>
      </c>
      <c r="T28" s="642" t="n">
        <f aca="false">E28*J28*N28</f>
        <v>47589.12</v>
      </c>
      <c r="U28" s="641" t="n">
        <f aca="false">E28*K28*N28</f>
        <v>0</v>
      </c>
      <c r="V28" s="642" t="n">
        <f aca="false">T28*M28</f>
        <v>380712.96</v>
      </c>
      <c r="W28" s="641" t="n">
        <f aca="false">U28*M28</f>
        <v>0</v>
      </c>
      <c r="X28" s="641" t="n">
        <f aca="false">(SUMIF('LU - Avd.  Costs TRC'!$A$28:$A$48,M28,'LU - Avd.  Costs TRC'!$F$28:$F$48))</f>
        <v>0.420736498280658</v>
      </c>
      <c r="Y28" s="641" t="n">
        <f aca="false">(SUMIF('LU - Avd.  Costs TRC'!$A$28:$A$48,M28,'LU - Avd.  Costs TRC'!$L$28:$L$48))</f>
        <v>2.98968407642012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0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1.01036426115758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1.01036426115758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50085.7771541037</v>
      </c>
      <c r="BG28" s="640" t="n">
        <f aca="false">E28*K28*BE28</f>
        <v>0</v>
      </c>
      <c r="BH28" s="640" t="n">
        <f aca="false">T28*X28</f>
        <v>20022.479705058</v>
      </c>
      <c r="BI28" s="640" t="n">
        <f aca="false">U28*Y28</f>
        <v>0</v>
      </c>
      <c r="BJ28" s="640" t="n">
        <f aca="false">SUMIF(BF28:BG28,"&gt;=0")</f>
        <v>50085.7771541037</v>
      </c>
      <c r="BK28" s="644" t="n">
        <f aca="false">SUMIF(BH28:BI28,"&gt;=0")</f>
        <v>20022.479705058</v>
      </c>
    </row>
    <row r="29" s="537" customFormat="true" ht="12.75" hidden="false" customHeight="false" outlineLevel="0" collapsed="false">
      <c r="A29" s="294"/>
      <c r="B29" s="626" t="s">
        <v>780</v>
      </c>
      <c r="C29" s="645" t="s">
        <v>767</v>
      </c>
      <c r="D29" s="628" t="s">
        <v>786</v>
      </c>
      <c r="E29" s="646" t="n">
        <v>353</v>
      </c>
      <c r="F29" s="647" t="s">
        <v>782</v>
      </c>
      <c r="G29" s="648" t="n">
        <v>47</v>
      </c>
      <c r="H29" s="648"/>
      <c r="I29" s="649" t="n">
        <v>0.071</v>
      </c>
      <c r="J29" s="650" t="n">
        <v>336</v>
      </c>
      <c r="K29" s="650"/>
      <c r="L29" s="651" t="n">
        <v>37</v>
      </c>
      <c r="M29" s="652" t="n">
        <v>16</v>
      </c>
      <c r="N29" s="653" t="n">
        <v>0.96</v>
      </c>
      <c r="O29" s="637" t="n">
        <f aca="false">G29*E29</f>
        <v>16591</v>
      </c>
      <c r="P29" s="638" t="n">
        <f aca="false">H29*E29</f>
        <v>0</v>
      </c>
      <c r="Q29" s="639" t="n">
        <f aca="false">E29*L29</f>
        <v>13061</v>
      </c>
      <c r="R29" s="640" t="n">
        <f aca="false">(E29*L29*N29)</f>
        <v>12538.56</v>
      </c>
      <c r="S29" s="641" t="n">
        <f aca="false">E29*I29*N29</f>
        <v>24.06048</v>
      </c>
      <c r="T29" s="642" t="n">
        <f aca="false">E29*J29*N29</f>
        <v>113863.68</v>
      </c>
      <c r="U29" s="641" t="n">
        <f aca="false">E29*K29*N29</f>
        <v>0</v>
      </c>
      <c r="V29" s="642" t="n">
        <f aca="false">T29*M29</f>
        <v>1821818.88</v>
      </c>
      <c r="W29" s="641" t="n">
        <f aca="false">U29*M29</f>
        <v>0</v>
      </c>
      <c r="X29" s="641" t="n">
        <f aca="false">(SUMIF('LU - Avd.  Costs TRC'!$A$28:$A$48,M29,'LU - Avd.  Costs TRC'!$F$28:$F$48))</f>
        <v>0.715979476290606</v>
      </c>
      <c r="Y29" s="641" t="n">
        <f aca="false">(SUMIF('LU - Avd.  Costs TRC'!$A$28:$A$48,M29,'LU - Avd.  Costs TRC'!$L$28:$L$48))</f>
        <v>4.92969217190997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0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1.64839045827935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1.64839045827935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195512.295475597</v>
      </c>
      <c r="BG29" s="640" t="n">
        <f aca="false">E29*K29*BE29</f>
        <v>0</v>
      </c>
      <c r="BH29" s="640" t="n">
        <f aca="false">T29*X29</f>
        <v>81524.0579749212</v>
      </c>
      <c r="BI29" s="640" t="n">
        <f aca="false">U29*Y29</f>
        <v>0</v>
      </c>
      <c r="BJ29" s="640" t="n">
        <f aca="false">SUMIF(BF29:BG29,"&gt;=0")</f>
        <v>195512.295475597</v>
      </c>
      <c r="BK29" s="644" t="n">
        <f aca="false">SUMIF(BH29:BI29,"&gt;=0")</f>
        <v>81524.0579749212</v>
      </c>
    </row>
    <row r="30" s="537" customFormat="true" ht="12.75" hidden="false" customHeight="false" outlineLevel="0" collapsed="false">
      <c r="A30" s="294"/>
      <c r="B30" s="626" t="s">
        <v>780</v>
      </c>
      <c r="C30" s="645" t="s">
        <v>767</v>
      </c>
      <c r="D30" s="628" t="s">
        <v>787</v>
      </c>
      <c r="E30" s="646" t="n">
        <v>144</v>
      </c>
      <c r="F30" s="647" t="s">
        <v>782</v>
      </c>
      <c r="G30" s="648" t="n">
        <v>57</v>
      </c>
      <c r="H30" s="648"/>
      <c r="I30" s="649" t="n">
        <v>0.13</v>
      </c>
      <c r="J30" s="650" t="n">
        <v>612</v>
      </c>
      <c r="K30" s="650"/>
      <c r="L30" s="651" t="n">
        <v>44</v>
      </c>
      <c r="M30" s="652" t="n">
        <v>16</v>
      </c>
      <c r="N30" s="653" t="n">
        <v>0.96</v>
      </c>
      <c r="O30" s="637" t="n">
        <f aca="false">G30*E30</f>
        <v>8208</v>
      </c>
      <c r="P30" s="638" t="n">
        <f aca="false">H30*E30</f>
        <v>0</v>
      </c>
      <c r="Q30" s="639" t="n">
        <f aca="false">E30*L30</f>
        <v>6336</v>
      </c>
      <c r="R30" s="640" t="n">
        <f aca="false">(E30*L30*N30)</f>
        <v>6082.56</v>
      </c>
      <c r="S30" s="641" t="n">
        <f aca="false">E30*I30*N30</f>
        <v>17.9712</v>
      </c>
      <c r="T30" s="642" t="n">
        <f aca="false">E30*J30*N30</f>
        <v>84602.88</v>
      </c>
      <c r="U30" s="641" t="n">
        <f aca="false">E30*K30*N30</f>
        <v>0</v>
      </c>
      <c r="V30" s="642" t="n">
        <f aca="false">T30*M30</f>
        <v>1353646.08</v>
      </c>
      <c r="W30" s="641" t="n">
        <f aca="false">U30*M30</f>
        <v>0</v>
      </c>
      <c r="X30" s="641" t="n">
        <f aca="false">(SUMIF('LU - Avd.  Costs TRC'!$A$28:$A$48,M30,'LU - Avd.  Costs TRC'!$F$28:$F$48))</f>
        <v>0.715979476290606</v>
      </c>
      <c r="Y30" s="641" t="n">
        <f aca="false">(SUMIF('LU - Avd.  Costs TRC'!$A$28:$A$48,M30,'LU - Avd.  Costs TRC'!$L$28:$L$48))</f>
        <v>4.92969217190997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0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1.64839045827935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1.64839045827935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145269.354307242</v>
      </c>
      <c r="BG30" s="640" t="n">
        <f aca="false">E30*K30*BE30</f>
        <v>0</v>
      </c>
      <c r="BH30" s="640" t="n">
        <f aca="false">T30*X30</f>
        <v>60573.925715077</v>
      </c>
      <c r="BI30" s="640" t="n">
        <f aca="false">U30*Y30</f>
        <v>0</v>
      </c>
      <c r="BJ30" s="640" t="n">
        <f aca="false">SUMIF(BF30:BG30,"&gt;=0")</f>
        <v>145269.354307242</v>
      </c>
      <c r="BK30" s="644" t="n">
        <f aca="false">SUMIF(BH30:BI30,"&gt;=0")</f>
        <v>60573.925715077</v>
      </c>
    </row>
    <row r="31" s="537" customFormat="true" ht="12.75" hidden="false" customHeight="false" outlineLevel="0" collapsed="false">
      <c r="A31" s="294"/>
      <c r="B31" s="626" t="s">
        <v>780</v>
      </c>
      <c r="C31" s="645" t="s">
        <v>767</v>
      </c>
      <c r="D31" s="628" t="s">
        <v>788</v>
      </c>
      <c r="E31" s="646" t="n">
        <v>182</v>
      </c>
      <c r="F31" s="647" t="s">
        <v>782</v>
      </c>
      <c r="G31" s="648" t="n">
        <v>66</v>
      </c>
      <c r="H31" s="648"/>
      <c r="I31" s="649" t="n">
        <v>0.15</v>
      </c>
      <c r="J31" s="650" t="n">
        <v>705</v>
      </c>
      <c r="K31" s="650"/>
      <c r="L31" s="651" t="n">
        <v>91</v>
      </c>
      <c r="M31" s="652" t="n">
        <v>16</v>
      </c>
      <c r="N31" s="653" t="n">
        <v>0.96</v>
      </c>
      <c r="O31" s="637" t="n">
        <f aca="false">G31*E31</f>
        <v>12012</v>
      </c>
      <c r="P31" s="638" t="n">
        <f aca="false">H31*E31</f>
        <v>0</v>
      </c>
      <c r="Q31" s="639" t="n">
        <f aca="false">E31*L31</f>
        <v>16562</v>
      </c>
      <c r="R31" s="640" t="n">
        <f aca="false">(E31*L31*N31)</f>
        <v>15899.52</v>
      </c>
      <c r="S31" s="641" t="n">
        <f aca="false">E31*I31*N31</f>
        <v>26.208</v>
      </c>
      <c r="T31" s="642" t="n">
        <f aca="false">E31*J31*N31</f>
        <v>123177.6</v>
      </c>
      <c r="U31" s="641" t="n">
        <f aca="false">E31*K31*N31</f>
        <v>0</v>
      </c>
      <c r="V31" s="642" t="n">
        <f aca="false">T31*M31</f>
        <v>1970841.6</v>
      </c>
      <c r="W31" s="641" t="n">
        <f aca="false">U31*M31</f>
        <v>0</v>
      </c>
      <c r="X31" s="641" t="n">
        <f aca="false">(SUMIF('LU - Avd.  Costs TRC'!$A$28:$A$48,M31,'LU - Avd.  Costs TRC'!$F$28:$F$48))</f>
        <v>0.715979476290606</v>
      </c>
      <c r="Y31" s="641" t="n">
        <f aca="false">(SUMIF('LU - Avd.  Costs TRC'!$A$28:$A$48,M31,'LU - Avd.  Costs TRC'!$L$28:$L$48))</f>
        <v>4.92969217190997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0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1.64839045827935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1.64839045827935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211504.979701823</v>
      </c>
      <c r="BG31" s="640" t="n">
        <f aca="false">E31*K31*BE31</f>
        <v>0</v>
      </c>
      <c r="BH31" s="640" t="n">
        <f aca="false">T31*X31</f>
        <v>88192.6335387338</v>
      </c>
      <c r="BI31" s="640" t="n">
        <f aca="false">U31*Y31</f>
        <v>0</v>
      </c>
      <c r="BJ31" s="640" t="n">
        <f aca="false">SUMIF(BF31:BG31,"&gt;=0")</f>
        <v>211504.979701823</v>
      </c>
      <c r="BK31" s="644" t="n">
        <f aca="false">SUMIF(BH31:BI31,"&gt;=0")</f>
        <v>88192.6335387338</v>
      </c>
    </row>
    <row r="32" s="537" customFormat="true" ht="12.75" hidden="false" customHeight="false" outlineLevel="0" collapsed="false">
      <c r="A32" s="294"/>
      <c r="B32" s="626" t="s">
        <v>780</v>
      </c>
      <c r="C32" s="645" t="s">
        <v>767</v>
      </c>
      <c r="D32" s="628" t="s">
        <v>789</v>
      </c>
      <c r="E32" s="646" t="n">
        <v>170</v>
      </c>
      <c r="F32" s="647" t="s">
        <v>782</v>
      </c>
      <c r="G32" s="648" t="n">
        <v>76</v>
      </c>
      <c r="H32" s="648"/>
      <c r="I32" s="649" t="n">
        <v>0.198</v>
      </c>
      <c r="J32" s="650" t="n">
        <v>932</v>
      </c>
      <c r="K32" s="650"/>
      <c r="L32" s="651" t="n">
        <v>91</v>
      </c>
      <c r="M32" s="652" t="n">
        <v>16</v>
      </c>
      <c r="N32" s="653" t="n">
        <v>0.96</v>
      </c>
      <c r="O32" s="637" t="n">
        <f aca="false">G32*E32</f>
        <v>12920</v>
      </c>
      <c r="P32" s="638" t="n">
        <f aca="false">H32*E32</f>
        <v>0</v>
      </c>
      <c r="Q32" s="639" t="n">
        <f aca="false">E32*L32</f>
        <v>15470</v>
      </c>
      <c r="R32" s="640" t="n">
        <f aca="false">(E32*L32*N32)</f>
        <v>14851.2</v>
      </c>
      <c r="S32" s="641" t="n">
        <f aca="false">E32*I32*N32</f>
        <v>32.3136</v>
      </c>
      <c r="T32" s="642" t="n">
        <f aca="false">E32*J32*N32</f>
        <v>152102.4</v>
      </c>
      <c r="U32" s="641" t="n">
        <f aca="false">E32*K32*N32</f>
        <v>0</v>
      </c>
      <c r="V32" s="642" t="n">
        <f aca="false">T32*M32</f>
        <v>2433638.4</v>
      </c>
      <c r="W32" s="641" t="n">
        <f aca="false">U32*M32</f>
        <v>0</v>
      </c>
      <c r="X32" s="641" t="n">
        <f aca="false">(SUMIF('LU - Avd.  Costs TRC'!$A$28:$A$48,M32,'LU - Avd.  Costs TRC'!$F$28:$F$48))</f>
        <v>0.715979476290606</v>
      </c>
      <c r="Y32" s="641" t="n">
        <f aca="false">(SUMIF('LU - Avd.  Costs TRC'!$A$28:$A$48,M32,'LU - Avd.  Costs TRC'!$L$28:$L$48))</f>
        <v>4.92969217190997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0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1.64839045827935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1.64839045827935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261170.98420978</v>
      </c>
      <c r="BG32" s="640" t="n">
        <f aca="false">E32*K32*BE32</f>
        <v>0</v>
      </c>
      <c r="BH32" s="640" t="n">
        <f aca="false">T32*X32</f>
        <v>108902.196694544</v>
      </c>
      <c r="BI32" s="640" t="n">
        <f aca="false">U32*Y32</f>
        <v>0</v>
      </c>
      <c r="BJ32" s="640" t="n">
        <f aca="false">SUMIF(BF32:BG32,"&gt;=0")</f>
        <v>261170.98420978</v>
      </c>
      <c r="BK32" s="644" t="n">
        <f aca="false">SUMIF(BH32:BI32,"&gt;=0")</f>
        <v>108902.196694544</v>
      </c>
    </row>
    <row r="33" s="537" customFormat="true" ht="12.75" hidden="false" customHeight="false" outlineLevel="0" collapsed="false">
      <c r="A33" s="294"/>
      <c r="B33" s="626" t="s">
        <v>780</v>
      </c>
      <c r="C33" s="645" t="s">
        <v>767</v>
      </c>
      <c r="D33" s="628" t="s">
        <v>790</v>
      </c>
      <c r="E33" s="646" t="n">
        <v>294</v>
      </c>
      <c r="F33" s="647" t="s">
        <v>782</v>
      </c>
      <c r="G33" s="648" t="n">
        <v>85</v>
      </c>
      <c r="H33" s="648"/>
      <c r="I33" s="649" t="n">
        <v>0.264</v>
      </c>
      <c r="J33" s="650" t="n">
        <v>1243</v>
      </c>
      <c r="K33" s="650"/>
      <c r="L33" s="651" t="n">
        <v>141</v>
      </c>
      <c r="M33" s="652" t="n">
        <v>16</v>
      </c>
      <c r="N33" s="653" t="n">
        <v>0.96</v>
      </c>
      <c r="O33" s="637" t="n">
        <f aca="false">G33*E33</f>
        <v>24990</v>
      </c>
      <c r="P33" s="638" t="n">
        <f aca="false">H33*E33</f>
        <v>0</v>
      </c>
      <c r="Q33" s="639" t="n">
        <f aca="false">E33*L33</f>
        <v>41454</v>
      </c>
      <c r="R33" s="640" t="n">
        <f aca="false">(E33*L33*N33)</f>
        <v>39795.84</v>
      </c>
      <c r="S33" s="641" t="n">
        <f aca="false">E33*I33*N33</f>
        <v>74.51136</v>
      </c>
      <c r="T33" s="642" t="n">
        <f aca="false">E33*J33*N33</f>
        <v>350824.32</v>
      </c>
      <c r="U33" s="641" t="n">
        <f aca="false">E33*K33*N33</f>
        <v>0</v>
      </c>
      <c r="V33" s="642" t="n">
        <f aca="false">T33*M33</f>
        <v>5613189.12</v>
      </c>
      <c r="W33" s="641" t="n">
        <f aca="false">U33*M33</f>
        <v>0</v>
      </c>
      <c r="X33" s="641" t="n">
        <f aca="false">(SUMIF('LU - Avd.  Costs TRC'!$A$28:$A$48,M33,'LU - Avd.  Costs TRC'!$F$28:$F$48))</f>
        <v>0.715979476290606</v>
      </c>
      <c r="Y33" s="641" t="n">
        <f aca="false">(SUMIF('LU - Avd.  Costs TRC'!$A$28:$A$48,M33,'LU - Avd.  Costs TRC'!$L$28:$L$48))</f>
        <v>4.92969217190997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0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1.64839045827935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1.64839045827935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602391.105854521</v>
      </c>
      <c r="BG33" s="640" t="n">
        <f aca="false">E33*K33*BE33</f>
        <v>0</v>
      </c>
      <c r="BH33" s="640" t="n">
        <f aca="false">T33*X33</f>
        <v>251183.012903608</v>
      </c>
      <c r="BI33" s="640" t="n">
        <f aca="false">U33*Y33</f>
        <v>0</v>
      </c>
      <c r="BJ33" s="640" t="n">
        <f aca="false">SUMIF(BF33:BG33,"&gt;=0")</f>
        <v>602391.105854521</v>
      </c>
      <c r="BK33" s="644" t="n">
        <f aca="false">SUMIF(BH33:BI33,"&gt;=0")</f>
        <v>251183.012903608</v>
      </c>
    </row>
    <row r="34" s="537" customFormat="true" ht="12.75" hidden="false" customHeight="false" outlineLevel="0" collapsed="false">
      <c r="A34" s="294"/>
      <c r="B34" s="626" t="s">
        <v>780</v>
      </c>
      <c r="C34" s="645" t="s">
        <v>767</v>
      </c>
      <c r="D34" s="628" t="s">
        <v>791</v>
      </c>
      <c r="E34" s="646" t="n">
        <v>90</v>
      </c>
      <c r="F34" s="647" t="s">
        <v>782</v>
      </c>
      <c r="G34" s="648" t="n">
        <v>128</v>
      </c>
      <c r="H34" s="648"/>
      <c r="I34" s="649" t="n">
        <v>1.097</v>
      </c>
      <c r="J34" s="650" t="n">
        <v>5155</v>
      </c>
      <c r="K34" s="650"/>
      <c r="L34" s="651" t="n">
        <v>141</v>
      </c>
      <c r="M34" s="652" t="n">
        <v>16</v>
      </c>
      <c r="N34" s="653" t="n">
        <v>0.96</v>
      </c>
      <c r="O34" s="637" t="n">
        <f aca="false">G34*E34</f>
        <v>11520</v>
      </c>
      <c r="P34" s="638" t="n">
        <f aca="false">H34*E34</f>
        <v>0</v>
      </c>
      <c r="Q34" s="639" t="n">
        <f aca="false">E34*L34</f>
        <v>12690</v>
      </c>
      <c r="R34" s="640" t="n">
        <f aca="false">(E34*L34*N34)</f>
        <v>12182.4</v>
      </c>
      <c r="S34" s="641" t="n">
        <f aca="false">E34*I34*N34</f>
        <v>94.7808</v>
      </c>
      <c r="T34" s="642" t="n">
        <f aca="false">E34*J34*N34</f>
        <v>445392</v>
      </c>
      <c r="U34" s="641" t="n">
        <f aca="false">E34*K34*N34</f>
        <v>0</v>
      </c>
      <c r="V34" s="642" t="n">
        <f aca="false">T34*M34</f>
        <v>7126272</v>
      </c>
      <c r="W34" s="641" t="n">
        <f aca="false">U34*M34</f>
        <v>0</v>
      </c>
      <c r="X34" s="641" t="n">
        <f aca="false">(SUMIF('LU - Avd.  Costs TRC'!$A$28:$A$48,M34,'LU - Avd.  Costs TRC'!$F$28:$F$48))</f>
        <v>0.715979476290606</v>
      </c>
      <c r="Y34" s="641" t="n">
        <f aca="false">(SUMIF('LU - Avd.  Costs TRC'!$A$28:$A$48,M34,'LU - Avd.  Costs TRC'!$L$28:$L$48))</f>
        <v>4.92969217190997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0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1.64839045827935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1.64839045827935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764770.753118703</v>
      </c>
      <c r="BG34" s="640" t="n">
        <f aca="false">E34*K34*BE34</f>
        <v>0</v>
      </c>
      <c r="BH34" s="640" t="n">
        <f aca="false">T34*X34</f>
        <v>318891.530904026</v>
      </c>
      <c r="BI34" s="640" t="n">
        <f aca="false">U34*Y34</f>
        <v>0</v>
      </c>
      <c r="BJ34" s="640" t="n">
        <f aca="false">SUMIF(BF34:BG34,"&gt;=0")</f>
        <v>764770.753118703</v>
      </c>
      <c r="BK34" s="644" t="n">
        <f aca="false">SUMIF(BH34:BI34,"&gt;=0")</f>
        <v>318891.530904026</v>
      </c>
    </row>
    <row r="35" s="537" customFormat="true" ht="12.75" hidden="false" customHeight="false" outlineLevel="0" collapsed="false">
      <c r="A35" s="294"/>
      <c r="B35" s="626" t="s">
        <v>780</v>
      </c>
      <c r="C35" s="645" t="s">
        <v>767</v>
      </c>
      <c r="D35" s="628" t="s">
        <v>792</v>
      </c>
      <c r="E35" s="646" t="n">
        <v>84</v>
      </c>
      <c r="F35" s="647" t="s">
        <v>782</v>
      </c>
      <c r="G35" s="648" t="n">
        <v>218</v>
      </c>
      <c r="H35" s="648"/>
      <c r="I35" s="649" t="n">
        <v>1.345</v>
      </c>
      <c r="J35" s="650" t="n">
        <v>6324</v>
      </c>
      <c r="K35" s="650"/>
      <c r="L35" s="651" t="n">
        <v>141</v>
      </c>
      <c r="M35" s="652" t="n">
        <v>16</v>
      </c>
      <c r="N35" s="653" t="n">
        <v>0.96</v>
      </c>
      <c r="O35" s="637" t="n">
        <f aca="false">G35*E35</f>
        <v>18312</v>
      </c>
      <c r="P35" s="638" t="n">
        <f aca="false">H35*E35</f>
        <v>0</v>
      </c>
      <c r="Q35" s="639" t="n">
        <f aca="false">E35*L35</f>
        <v>11844</v>
      </c>
      <c r="R35" s="640" t="n">
        <f aca="false">(E35*L35*N35)</f>
        <v>11370.24</v>
      </c>
      <c r="S35" s="641" t="n">
        <f aca="false">E35*I35*N35</f>
        <v>108.4608</v>
      </c>
      <c r="T35" s="642" t="n">
        <f aca="false">E35*J35*N35</f>
        <v>509967.36</v>
      </c>
      <c r="U35" s="641" t="n">
        <f aca="false">E35*K35*N35</f>
        <v>0</v>
      </c>
      <c r="V35" s="642" t="n">
        <f aca="false">T35*M35</f>
        <v>8159477.76</v>
      </c>
      <c r="W35" s="641" t="n">
        <f aca="false">U35*M35</f>
        <v>0</v>
      </c>
      <c r="X35" s="641" t="n">
        <f aca="false">(SUMIF('LU - Avd.  Costs TRC'!$A$28:$A$48,M35,'LU - Avd.  Costs TRC'!$F$28:$F$48))</f>
        <v>0.715979476290606</v>
      </c>
      <c r="Y35" s="641" t="n">
        <f aca="false">(SUMIF('LU - Avd.  Costs TRC'!$A$28:$A$48,M35,'LU - Avd.  Costs TRC'!$L$28:$L$48))</f>
        <v>4.92969217190997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0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1.64839045827935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1.64839045827935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875651.385685321</v>
      </c>
      <c r="BG35" s="640" t="n">
        <f aca="false">E35*K35*BE35</f>
        <v>0</v>
      </c>
      <c r="BH35" s="640" t="n">
        <f aca="false">T35*X35</f>
        <v>365126.163338103</v>
      </c>
      <c r="BI35" s="640" t="n">
        <f aca="false">U35*Y35</f>
        <v>0</v>
      </c>
      <c r="BJ35" s="640" t="n">
        <f aca="false">SUMIF(BF35:BG35,"&gt;=0")</f>
        <v>875651.385685321</v>
      </c>
      <c r="BK35" s="644" t="n">
        <f aca="false">SUMIF(BH35:BI35,"&gt;=0")</f>
        <v>365126.163338103</v>
      </c>
    </row>
    <row r="36" s="537" customFormat="true" ht="12.75" hidden="false" customHeight="false" outlineLevel="0" collapsed="false">
      <c r="A36" s="294"/>
      <c r="B36" s="626" t="s">
        <v>780</v>
      </c>
      <c r="C36" s="645" t="s">
        <v>767</v>
      </c>
      <c r="D36" s="628" t="s">
        <v>793</v>
      </c>
      <c r="E36" s="646" t="n">
        <v>104</v>
      </c>
      <c r="F36" s="647" t="s">
        <v>782</v>
      </c>
      <c r="G36" s="648" t="n">
        <v>284</v>
      </c>
      <c r="H36" s="648"/>
      <c r="I36" s="649" t="n">
        <v>1.591</v>
      </c>
      <c r="J36" s="650" t="n">
        <v>7477</v>
      </c>
      <c r="K36" s="650"/>
      <c r="L36" s="651" t="n">
        <v>141</v>
      </c>
      <c r="M36" s="652" t="n">
        <v>16</v>
      </c>
      <c r="N36" s="653" t="n">
        <v>0.96</v>
      </c>
      <c r="O36" s="637" t="n">
        <f aca="false">G36*E36</f>
        <v>29536</v>
      </c>
      <c r="P36" s="638" t="n">
        <f aca="false">H36*E36</f>
        <v>0</v>
      </c>
      <c r="Q36" s="639" t="n">
        <f aca="false">E36*L36</f>
        <v>14664</v>
      </c>
      <c r="R36" s="640" t="n">
        <f aca="false">(E36*L36*N36)</f>
        <v>14077.44</v>
      </c>
      <c r="S36" s="641" t="n">
        <f aca="false">E36*I36*N36</f>
        <v>158.84544</v>
      </c>
      <c r="T36" s="642" t="n">
        <f aca="false">E36*J36*N36</f>
        <v>746503.68</v>
      </c>
      <c r="U36" s="641" t="n">
        <f aca="false">E36*K36*N36</f>
        <v>0</v>
      </c>
      <c r="V36" s="642" t="n">
        <f aca="false">T36*M36</f>
        <v>11944058.88</v>
      </c>
      <c r="W36" s="641" t="n">
        <f aca="false">U36*M36</f>
        <v>0</v>
      </c>
      <c r="X36" s="641" t="n">
        <f aca="false">(SUMIF('LU - Avd.  Costs TRC'!$A$28:$A$48,M36,'LU - Avd.  Costs TRC'!$F$28:$F$48))</f>
        <v>0.715979476290606</v>
      </c>
      <c r="Y36" s="641" t="n">
        <f aca="false">(SUMIF('LU - Avd.  Costs TRC'!$A$28:$A$48,M36,'LU - Avd.  Costs TRC'!$L$28:$L$48))</f>
        <v>4.92969217190997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0</v>
      </c>
      <c r="AF36" s="641" t="n">
        <f aca="false">(IF(AND('Program Summary'!D$3="SCE",C36=$C$313),SUMIF('LU - Avd. Costs PT'!A$29:A$48,M36,'LU - Avd. Costs PT'!L$29:L$48),0))</f>
        <v>0</v>
      </c>
      <c r="AG36" s="641" t="n">
        <f aca="false">(IF(AND('Program Summary'!D$3="SCE",C36=$C$314),SUMIF('LU - Avd. Costs PT'!A$29:A$48,M36,'LU - Avd. Costs PT'!M$29:M$48),0))</f>
        <v>1.64839045827935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1.64839045827935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1281801.60748169</v>
      </c>
      <c r="BG36" s="640" t="n">
        <f aca="false">E36*K36*BE36</f>
        <v>0</v>
      </c>
      <c r="BH36" s="640" t="n">
        <f aca="false">T36*X36</f>
        <v>534481.31385541</v>
      </c>
      <c r="BI36" s="640" t="n">
        <f aca="false">U36*Y36</f>
        <v>0</v>
      </c>
      <c r="BJ36" s="640" t="n">
        <f aca="false">SUMIF(BF36:BG36,"&gt;=0")</f>
        <v>1281801.60748169</v>
      </c>
      <c r="BK36" s="644" t="n">
        <f aca="false">SUMIF(BH36:BI36,"&gt;=0")</f>
        <v>534481.31385541</v>
      </c>
    </row>
    <row r="37" s="537" customFormat="true" ht="12.75" hidden="false" customHeight="false" outlineLevel="0" collapsed="false">
      <c r="A37" s="294"/>
      <c r="B37" s="626" t="s">
        <v>780</v>
      </c>
      <c r="C37" s="645" t="s">
        <v>767</v>
      </c>
      <c r="D37" s="628" t="s">
        <v>794</v>
      </c>
      <c r="E37" s="646" t="n">
        <v>48</v>
      </c>
      <c r="F37" s="647" t="s">
        <v>782</v>
      </c>
      <c r="G37" s="648" t="n">
        <v>303</v>
      </c>
      <c r="H37" s="648"/>
      <c r="I37" s="649" t="n">
        <v>2.115</v>
      </c>
      <c r="J37" s="650" t="n">
        <v>9938</v>
      </c>
      <c r="K37" s="650"/>
      <c r="L37" s="651" t="n">
        <v>295</v>
      </c>
      <c r="M37" s="652" t="n">
        <v>16</v>
      </c>
      <c r="N37" s="653" t="n">
        <v>0.96</v>
      </c>
      <c r="O37" s="637" t="n">
        <f aca="false">G37*E37</f>
        <v>14544</v>
      </c>
      <c r="P37" s="638" t="n">
        <f aca="false">H37*E37</f>
        <v>0</v>
      </c>
      <c r="Q37" s="639" t="n">
        <f aca="false">E37*L37</f>
        <v>14160</v>
      </c>
      <c r="R37" s="640" t="n">
        <f aca="false">(E37*L37*N37)</f>
        <v>13593.6</v>
      </c>
      <c r="S37" s="641" t="n">
        <f aca="false">E37*I37*N37</f>
        <v>97.4592</v>
      </c>
      <c r="T37" s="642" t="n">
        <f aca="false">E37*J37*N37</f>
        <v>457943.04</v>
      </c>
      <c r="U37" s="641" t="n">
        <f aca="false">E37*K37*N37</f>
        <v>0</v>
      </c>
      <c r="V37" s="642" t="n">
        <f aca="false">T37*M37</f>
        <v>7327088.64</v>
      </c>
      <c r="W37" s="641" t="n">
        <f aca="false">U37*M37</f>
        <v>0</v>
      </c>
      <c r="X37" s="641" t="n">
        <f aca="false">(SUMIF('LU - Avd.  Costs TRC'!$A$28:$A$48,M37,'LU - Avd.  Costs TRC'!$F$28:$F$48))</f>
        <v>0.715979476290606</v>
      </c>
      <c r="Y37" s="641" t="n">
        <f aca="false">(SUMIF('LU - Avd.  Costs TRC'!$A$28:$A$48,M37,'LU - Avd.  Costs TRC'!$L$28:$L$48))</f>
        <v>4.92969217190997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0</v>
      </c>
      <c r="AF37" s="641" t="n">
        <f aca="false">(IF(AND('Program Summary'!D$3="SCE",C37=$C$313),SUMIF('LU - Avd. Costs PT'!A$29:A$48,M37,'LU - Avd. Costs PT'!L$29:L$48),0))</f>
        <v>0</v>
      </c>
      <c r="AG37" s="641" t="n">
        <f aca="false">(IF(AND('Program Summary'!D$3="SCE",C37=$C$314),SUMIF('LU - Avd. Costs PT'!A$29:A$48,M37,'LU - Avd. Costs PT'!M$29:M$48),0))</f>
        <v>1.64839045827935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1.64839045827935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786321.809970247</v>
      </c>
      <c r="BG37" s="640" t="n">
        <f aca="false">E37*K37*BE37</f>
        <v>0</v>
      </c>
      <c r="BH37" s="640" t="n">
        <f aca="false">T37*X37</f>
        <v>327877.817950128</v>
      </c>
      <c r="BI37" s="640" t="n">
        <f aca="false">U37*Y37</f>
        <v>0</v>
      </c>
      <c r="BJ37" s="640" t="n">
        <f aca="false">SUMIF(BF37:BG37,"&gt;=0")</f>
        <v>786321.809970247</v>
      </c>
      <c r="BK37" s="644" t="n">
        <f aca="false">SUMIF(BH37:BI37,"&gt;=0")</f>
        <v>327877.817950128</v>
      </c>
    </row>
    <row r="38" s="537" customFormat="true" ht="12.75" hidden="false" customHeight="false" outlineLevel="0" collapsed="false">
      <c r="A38" s="294"/>
      <c r="B38" s="626" t="s">
        <v>780</v>
      </c>
      <c r="C38" s="645" t="s">
        <v>767</v>
      </c>
      <c r="D38" s="628" t="s">
        <v>795</v>
      </c>
      <c r="E38" s="646" t="n">
        <v>30</v>
      </c>
      <c r="F38" s="647" t="s">
        <v>782</v>
      </c>
      <c r="G38" s="648" t="n">
        <v>336</v>
      </c>
      <c r="H38" s="648"/>
      <c r="I38" s="649" t="n">
        <v>2.13</v>
      </c>
      <c r="J38" s="650" t="n">
        <v>10009</v>
      </c>
      <c r="K38" s="650"/>
      <c r="L38" s="651" t="n">
        <v>135</v>
      </c>
      <c r="M38" s="652" t="n">
        <v>16</v>
      </c>
      <c r="N38" s="653" t="n">
        <v>0.96</v>
      </c>
      <c r="O38" s="637" t="n">
        <f aca="false">G38*E38</f>
        <v>10080</v>
      </c>
      <c r="P38" s="638" t="n">
        <f aca="false">H38*E38</f>
        <v>0</v>
      </c>
      <c r="Q38" s="639" t="n">
        <f aca="false">E38*L38</f>
        <v>4050</v>
      </c>
      <c r="R38" s="640" t="n">
        <f aca="false">(E38*L38*N38)</f>
        <v>3888</v>
      </c>
      <c r="S38" s="641" t="n">
        <f aca="false">E38*I38*N38</f>
        <v>61.344</v>
      </c>
      <c r="T38" s="642" t="n">
        <f aca="false">E38*J38*N38</f>
        <v>288259.2</v>
      </c>
      <c r="U38" s="641" t="n">
        <f aca="false">E38*K38*N38</f>
        <v>0</v>
      </c>
      <c r="V38" s="642" t="n">
        <f aca="false">T38*M38</f>
        <v>4612147.2</v>
      </c>
      <c r="W38" s="641" t="n">
        <f aca="false">U38*M38</f>
        <v>0</v>
      </c>
      <c r="X38" s="641" t="n">
        <f aca="false">(SUMIF('LU - Avd.  Costs TRC'!$A$28:$A$48,M38,'LU - Avd.  Costs TRC'!$F$28:$F$48))</f>
        <v>0.715979476290606</v>
      </c>
      <c r="Y38" s="641" t="n">
        <f aca="false">(SUMIF('LU - Avd.  Costs TRC'!$A$28:$A$48,M38,'LU - Avd.  Costs TRC'!$L$28:$L$48))</f>
        <v>4.92969217190997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0</v>
      </c>
      <c r="AF38" s="641" t="n">
        <f aca="false">(IF(AND('Program Summary'!D$3="SCE",C38=$C$313),SUMIF('LU - Avd. Costs PT'!A$29:A$48,M38,'LU - Avd. Costs PT'!L$29:L$48),0))</f>
        <v>0</v>
      </c>
      <c r="AG38" s="641" t="n">
        <f aca="false">(IF(AND('Program Summary'!D$3="SCE",C38=$C$314),SUMIF('LU - Avd. Costs PT'!A$29:A$48,M38,'LU - Avd. Costs PT'!M$29:M$48),0))</f>
        <v>1.64839045827935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1.64839045827935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494962.202907539</v>
      </c>
      <c r="BG38" s="640" t="n">
        <f aca="false">E38*K38*BE38</f>
        <v>0</v>
      </c>
      <c r="BH38" s="640" t="n">
        <f aca="false">T38*X38</f>
        <v>206387.671051949</v>
      </c>
      <c r="BI38" s="640" t="n">
        <f aca="false">U38*Y38</f>
        <v>0</v>
      </c>
      <c r="BJ38" s="640" t="n">
        <f aca="false">SUMIF(BF38:BG38,"&gt;=0")</f>
        <v>494962.202907539</v>
      </c>
      <c r="BK38" s="644" t="n">
        <f aca="false">SUMIF(BH38:BI38,"&gt;=0")</f>
        <v>206387.671051949</v>
      </c>
    </row>
    <row r="39" s="537" customFormat="true" ht="12.75" hidden="false" customHeight="false" outlineLevel="0" collapsed="false">
      <c r="A39" s="294"/>
      <c r="B39" s="626" t="s">
        <v>780</v>
      </c>
      <c r="C39" s="645" t="s">
        <v>767</v>
      </c>
      <c r="D39" s="628" t="s">
        <v>796</v>
      </c>
      <c r="E39" s="646" t="n">
        <v>12</v>
      </c>
      <c r="F39" s="647" t="s">
        <v>782</v>
      </c>
      <c r="G39" s="648" t="n">
        <v>511</v>
      </c>
      <c r="H39" s="648"/>
      <c r="I39" s="649" t="n">
        <v>2.61</v>
      </c>
      <c r="J39" s="650" t="n">
        <v>12266</v>
      </c>
      <c r="K39" s="650"/>
      <c r="L39" s="651" t="n">
        <v>111</v>
      </c>
      <c r="M39" s="652" t="n">
        <v>16</v>
      </c>
      <c r="N39" s="653" t="n">
        <v>0.96</v>
      </c>
      <c r="O39" s="637" t="n">
        <f aca="false">G39*E39</f>
        <v>6132</v>
      </c>
      <c r="P39" s="638" t="n">
        <f aca="false">H39*E39</f>
        <v>0</v>
      </c>
      <c r="Q39" s="639" t="n">
        <f aca="false">E39*L39</f>
        <v>1332</v>
      </c>
      <c r="R39" s="640" t="n">
        <f aca="false">(E39*L39*N39)</f>
        <v>1278.72</v>
      </c>
      <c r="S39" s="641" t="n">
        <f aca="false">E39*I39*N39</f>
        <v>30.0672</v>
      </c>
      <c r="T39" s="642" t="n">
        <f aca="false">E39*J39*N39</f>
        <v>141304.32</v>
      </c>
      <c r="U39" s="641" t="n">
        <f aca="false">E39*K39*N39</f>
        <v>0</v>
      </c>
      <c r="V39" s="642" t="n">
        <f aca="false">T39*M39</f>
        <v>2260869.12</v>
      </c>
      <c r="W39" s="641" t="n">
        <f aca="false">U39*M39</f>
        <v>0</v>
      </c>
      <c r="X39" s="641" t="n">
        <f aca="false">(SUMIF('LU - Avd.  Costs TRC'!$A$28:$A$48,M39,'LU - Avd.  Costs TRC'!$F$28:$F$48))</f>
        <v>0.715979476290606</v>
      </c>
      <c r="Y39" s="641" t="n">
        <f aca="false">(SUMIF('LU - Avd.  Costs TRC'!$A$28:$A$48,M39,'LU - Avd.  Costs TRC'!$L$28:$L$48))</f>
        <v>4.92969217190997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0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1.64839045827935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1.64839045827935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242629.888335054</v>
      </c>
      <c r="BG39" s="640" t="n">
        <f aca="false">E39*K39*BE39</f>
        <v>0</v>
      </c>
      <c r="BH39" s="640" t="n">
        <f aca="false">T39*X39</f>
        <v>101170.9930312</v>
      </c>
      <c r="BI39" s="640" t="n">
        <f aca="false">U39*Y39</f>
        <v>0</v>
      </c>
      <c r="BJ39" s="640" t="n">
        <f aca="false">SUMIF(BF39:BG39,"&gt;=0")</f>
        <v>242629.888335054</v>
      </c>
      <c r="BK39" s="644" t="n">
        <f aca="false">SUMIF(BH39:BI39,"&gt;=0")</f>
        <v>101170.9930312</v>
      </c>
    </row>
    <row r="40" s="537" customFormat="true" ht="12.75" hidden="false" customHeight="false" outlineLevel="0" collapsed="false">
      <c r="A40" s="294"/>
      <c r="B40" s="626" t="s">
        <v>780</v>
      </c>
      <c r="C40" s="645" t="s">
        <v>767</v>
      </c>
      <c r="D40" s="628" t="s">
        <v>797</v>
      </c>
      <c r="E40" s="646" t="n">
        <v>36</v>
      </c>
      <c r="F40" s="647" t="s">
        <v>782</v>
      </c>
      <c r="G40" s="648" t="n">
        <v>681</v>
      </c>
      <c r="H40" s="648"/>
      <c r="I40" s="649" t="n">
        <v>2.433</v>
      </c>
      <c r="J40" s="650" t="n">
        <v>15246</v>
      </c>
      <c r="K40" s="650"/>
      <c r="L40" s="651" t="n">
        <v>18</v>
      </c>
      <c r="M40" s="652" t="n">
        <v>16</v>
      </c>
      <c r="N40" s="653" t="n">
        <v>0.96</v>
      </c>
      <c r="O40" s="637" t="n">
        <f aca="false">G40*E40</f>
        <v>24516</v>
      </c>
      <c r="P40" s="638" t="n">
        <f aca="false">H40*E40</f>
        <v>0</v>
      </c>
      <c r="Q40" s="639" t="n">
        <f aca="false">E40*L40</f>
        <v>648</v>
      </c>
      <c r="R40" s="640" t="n">
        <f aca="false">(E40*L40*N40)</f>
        <v>622.08</v>
      </c>
      <c r="S40" s="641" t="n">
        <f aca="false">E40*I40*N40</f>
        <v>84.08448</v>
      </c>
      <c r="T40" s="642" t="n">
        <f aca="false">E40*J40*N40</f>
        <v>526901.76</v>
      </c>
      <c r="U40" s="641" t="n">
        <f aca="false">E40*K40*N40</f>
        <v>0</v>
      </c>
      <c r="V40" s="642" t="n">
        <f aca="false">T40*M40</f>
        <v>8430428.16</v>
      </c>
      <c r="W40" s="641" t="n">
        <f aca="false">U40*M40</f>
        <v>0</v>
      </c>
      <c r="X40" s="641" t="n">
        <f aca="false">(SUMIF('LU - Avd.  Costs TRC'!$A$28:$A$48,M40,'LU - Avd.  Costs TRC'!$F$28:$F$48))</f>
        <v>0.715979476290606</v>
      </c>
      <c r="Y40" s="641" t="n">
        <f aca="false">(SUMIF('LU - Avd.  Costs TRC'!$A$28:$A$48,M40,'LU - Avd.  Costs TRC'!$L$28:$L$48))</f>
        <v>4.92969217190997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0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1.64839045827935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1.64839045827935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904728.993369369</v>
      </c>
      <c r="BG40" s="640" t="n">
        <f aca="false">E40*K40*BE40</f>
        <v>0</v>
      </c>
      <c r="BH40" s="640" t="n">
        <f aca="false">T40*X40</f>
        <v>377250.846181399</v>
      </c>
      <c r="BI40" s="640" t="n">
        <f aca="false">U40*Y40</f>
        <v>0</v>
      </c>
      <c r="BJ40" s="640" t="n">
        <f aca="false">SUMIF(BF40:BG40,"&gt;=0")</f>
        <v>904728.993369369</v>
      </c>
      <c r="BK40" s="644" t="n">
        <f aca="false">SUMIF(BH40:BI40,"&gt;=0")</f>
        <v>377250.846181399</v>
      </c>
    </row>
    <row r="41" s="537" customFormat="true" ht="12.75" hidden="false" customHeight="false" outlineLevel="0" collapsed="false">
      <c r="A41" s="294"/>
      <c r="B41" s="626" t="s">
        <v>780</v>
      </c>
      <c r="C41" s="645" t="s">
        <v>767</v>
      </c>
      <c r="D41" s="628" t="s">
        <v>798</v>
      </c>
      <c r="E41" s="646" t="n">
        <v>14</v>
      </c>
      <c r="F41" s="647" t="s">
        <v>782</v>
      </c>
      <c r="G41" s="648" t="n">
        <v>894</v>
      </c>
      <c r="H41" s="648"/>
      <c r="I41" s="649" t="n">
        <v>0.02</v>
      </c>
      <c r="J41" s="650" t="n">
        <v>20673</v>
      </c>
      <c r="K41" s="650"/>
      <c r="L41" s="651" t="n">
        <v>33</v>
      </c>
      <c r="M41" s="652" t="n">
        <v>16</v>
      </c>
      <c r="N41" s="653" t="n">
        <v>0.96</v>
      </c>
      <c r="O41" s="637" t="n">
        <f aca="false">G41*E41</f>
        <v>12516</v>
      </c>
      <c r="P41" s="638" t="n">
        <f aca="false">H41*E41</f>
        <v>0</v>
      </c>
      <c r="Q41" s="639" t="n">
        <f aca="false">E41*L41</f>
        <v>462</v>
      </c>
      <c r="R41" s="640" t="n">
        <f aca="false">(E41*L41*N41)</f>
        <v>443.52</v>
      </c>
      <c r="S41" s="641" t="n">
        <f aca="false">E41*I41*N41</f>
        <v>0.2688</v>
      </c>
      <c r="T41" s="642" t="n">
        <f aca="false">E41*J41*N41</f>
        <v>277845.12</v>
      </c>
      <c r="U41" s="641" t="n">
        <f aca="false">E41*K41*N41</f>
        <v>0</v>
      </c>
      <c r="V41" s="642" t="n">
        <f aca="false">T41*M41</f>
        <v>4445521.92</v>
      </c>
      <c r="W41" s="641" t="n">
        <f aca="false">U41*M41</f>
        <v>0</v>
      </c>
      <c r="X41" s="641" t="n">
        <f aca="false">(SUMIF('LU - Avd.  Costs TRC'!$A$28:$A$48,M41,'LU - Avd.  Costs TRC'!$F$28:$F$48))</f>
        <v>0.715979476290606</v>
      </c>
      <c r="Y41" s="641" t="n">
        <f aca="false">(SUMIF('LU - Avd.  Costs TRC'!$A$28:$A$48,M41,'LU - Avd.  Costs TRC'!$L$28:$L$48))</f>
        <v>4.92969217190997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0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1.64839045827935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1.64839045827935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477080.463216125</v>
      </c>
      <c r="BG41" s="640" t="n">
        <f aca="false">E41*K41*BE41</f>
        <v>0</v>
      </c>
      <c r="BH41" s="640" t="n">
        <f aca="false">T41*X41</f>
        <v>198931.403507501</v>
      </c>
      <c r="BI41" s="640" t="n">
        <f aca="false">U41*Y41</f>
        <v>0</v>
      </c>
      <c r="BJ41" s="640" t="n">
        <f aca="false">SUMIF(BF41:BG41,"&gt;=0")</f>
        <v>477080.463216125</v>
      </c>
      <c r="BK41" s="644" t="n">
        <f aca="false">SUMIF(BH41:BI41,"&gt;=0")</f>
        <v>198931.403507501</v>
      </c>
    </row>
    <row r="42" s="537" customFormat="true" ht="12.75" hidden="false" customHeight="false" outlineLevel="0" collapsed="false">
      <c r="A42" s="294"/>
      <c r="B42" s="626" t="s">
        <v>780</v>
      </c>
      <c r="C42" s="645" t="s">
        <v>767</v>
      </c>
      <c r="D42" s="628" t="s">
        <v>799</v>
      </c>
      <c r="E42" s="646" t="n">
        <v>14</v>
      </c>
      <c r="F42" s="647" t="s">
        <v>782</v>
      </c>
      <c r="G42" s="648" t="n">
        <v>1192</v>
      </c>
      <c r="H42" s="648"/>
      <c r="I42" s="649" t="n">
        <v>3.46575</v>
      </c>
      <c r="J42" s="650" t="n">
        <v>21718</v>
      </c>
      <c r="K42" s="650"/>
      <c r="L42" s="651" t="n">
        <v>18</v>
      </c>
      <c r="M42" s="652" t="n">
        <v>16</v>
      </c>
      <c r="N42" s="653" t="n">
        <v>0.96</v>
      </c>
      <c r="O42" s="637" t="n">
        <f aca="false">G42*E42</f>
        <v>16688</v>
      </c>
      <c r="P42" s="638" t="n">
        <f aca="false">H42*E42</f>
        <v>0</v>
      </c>
      <c r="Q42" s="639" t="n">
        <f aca="false">E42*L42</f>
        <v>252</v>
      </c>
      <c r="R42" s="640" t="n">
        <f aca="false">(E42*L42*N42)</f>
        <v>241.92</v>
      </c>
      <c r="S42" s="641" t="n">
        <f aca="false">E42*I42*N42</f>
        <v>46.57968</v>
      </c>
      <c r="T42" s="642" t="n">
        <f aca="false">E42*J42*N42</f>
        <v>291889.92</v>
      </c>
      <c r="U42" s="641" t="n">
        <f aca="false">E42*K42*N42</f>
        <v>0</v>
      </c>
      <c r="V42" s="642" t="n">
        <f aca="false">T42*M42</f>
        <v>4670238.72</v>
      </c>
      <c r="W42" s="641" t="n">
        <f aca="false">U42*M42</f>
        <v>0</v>
      </c>
      <c r="X42" s="641" t="n">
        <f aca="false">(SUMIF('LU - Avd.  Costs TRC'!$A$28:$A$48,M42,'LU - Avd.  Costs TRC'!$F$28:$F$48))</f>
        <v>0.715979476290606</v>
      </c>
      <c r="Y42" s="641" t="n">
        <f aca="false">(SUMIF('LU - Avd.  Costs TRC'!$A$28:$A$48,M42,'LU - Avd.  Costs TRC'!$L$28:$L$48))</f>
        <v>4.92969217190997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0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1.64839045827935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1.64839045827935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501196.415620752</v>
      </c>
      <c r="BG42" s="640" t="n">
        <f aca="false">E42*K42*BE42</f>
        <v>0</v>
      </c>
      <c r="BH42" s="640" t="n">
        <f aca="false">T42*X42</f>
        <v>208987.192056107</v>
      </c>
      <c r="BI42" s="640" t="n">
        <f aca="false">U42*Y42</f>
        <v>0</v>
      </c>
      <c r="BJ42" s="640" t="n">
        <f aca="false">SUMIF(BF42:BG42,"&gt;=0")</f>
        <v>501196.415620752</v>
      </c>
      <c r="BK42" s="644" t="n">
        <f aca="false">SUMIF(BH42:BI42,"&gt;=0")</f>
        <v>208987.192056107</v>
      </c>
    </row>
    <row r="43" s="537" customFormat="true" ht="12.75" hidden="false" customHeight="false" outlineLevel="0" collapsed="false">
      <c r="A43" s="294"/>
      <c r="B43" s="626" t="s">
        <v>780</v>
      </c>
      <c r="C43" s="645" t="s">
        <v>767</v>
      </c>
      <c r="D43" s="628" t="s">
        <v>800</v>
      </c>
      <c r="E43" s="646" t="n">
        <v>10</v>
      </c>
      <c r="F43" s="647" t="s">
        <v>782</v>
      </c>
      <c r="G43" s="648" t="n">
        <v>1192</v>
      </c>
      <c r="H43" s="648"/>
      <c r="I43" s="649" t="n">
        <v>4.62075</v>
      </c>
      <c r="J43" s="650" t="n">
        <v>28958</v>
      </c>
      <c r="K43" s="650"/>
      <c r="L43" s="651" t="n">
        <v>33</v>
      </c>
      <c r="M43" s="652" t="n">
        <v>16</v>
      </c>
      <c r="N43" s="653" t="n">
        <v>0.96</v>
      </c>
      <c r="O43" s="637" t="n">
        <f aca="false">G43*E43</f>
        <v>11920</v>
      </c>
      <c r="P43" s="638" t="n">
        <f aca="false">H43*E43</f>
        <v>0</v>
      </c>
      <c r="Q43" s="639" t="n">
        <f aca="false">E43*L43</f>
        <v>330</v>
      </c>
      <c r="R43" s="640" t="n">
        <f aca="false">(E43*L43*N43)</f>
        <v>316.8</v>
      </c>
      <c r="S43" s="641" t="n">
        <f aca="false">E43*I43*N43</f>
        <v>44.3592</v>
      </c>
      <c r="T43" s="642" t="n">
        <f aca="false">E43*J43*N43</f>
        <v>277996.8</v>
      </c>
      <c r="U43" s="641" t="n">
        <f aca="false">E43*K43*N43</f>
        <v>0</v>
      </c>
      <c r="V43" s="642" t="n">
        <f aca="false">T43*M43</f>
        <v>4447948.8</v>
      </c>
      <c r="W43" s="641" t="n">
        <f aca="false">U43*M43</f>
        <v>0</v>
      </c>
      <c r="X43" s="641" t="n">
        <f aca="false">(SUMIF('LU - Avd.  Costs TRC'!$A$28:$A$48,M43,'LU - Avd.  Costs TRC'!$F$28:$F$48))</f>
        <v>0.715979476290606</v>
      </c>
      <c r="Y43" s="641" t="n">
        <f aca="false">(SUMIF('LU - Avd.  Costs TRC'!$A$28:$A$48,M43,'LU - Avd.  Costs TRC'!$L$28:$L$48))</f>
        <v>4.92969217190997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0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1.64839045827935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1.64839045827935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477340.908908533</v>
      </c>
      <c r="BG43" s="640" t="n">
        <f aca="false">E43*K43*BE43</f>
        <v>0</v>
      </c>
      <c r="BH43" s="640" t="n">
        <f aca="false">T43*X43</f>
        <v>199040.003274464</v>
      </c>
      <c r="BI43" s="640" t="n">
        <f aca="false">U43*Y43</f>
        <v>0</v>
      </c>
      <c r="BJ43" s="640" t="n">
        <f aca="false">SUMIF(BF43:BG43,"&gt;=0")</f>
        <v>477340.908908533</v>
      </c>
      <c r="BK43" s="644" t="n">
        <f aca="false">SUMIF(BH43:BI43,"&gt;=0")</f>
        <v>199040.003274464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</v>
      </c>
      <c r="Y44" s="641" t="n">
        <f aca="false">(SUMIF('LU - Avd.  Costs TRC'!$A$28:$A$48,M44,'LU - Avd.  Costs TRC'!$L$28:$L$48))</f>
        <v>0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0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0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</v>
      </c>
      <c r="Y45" s="641" t="n">
        <f aca="false">(SUMIF('LU - Avd.  Costs TRC'!$A$28:$A$48,M45,'LU - Avd.  Costs TRC'!$L$28:$L$48))</f>
        <v>0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0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0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f aca="false">G46*E46</f>
        <v>0</v>
      </c>
      <c r="P46" s="638" t="n">
        <f aca="false">H46*E46</f>
        <v>0</v>
      </c>
      <c r="Q46" s="639" t="n">
        <f aca="false">E46*L46</f>
        <v>0</v>
      </c>
      <c r="R46" s="640" t="n">
        <f aca="false">(E46*L46*N46)</f>
        <v>0</v>
      </c>
      <c r="S46" s="641" t="n">
        <f aca="false">E46*I46*N46</f>
        <v>0</v>
      </c>
      <c r="T46" s="642" t="n">
        <f aca="false">E46*J46*N46</f>
        <v>0</v>
      </c>
      <c r="U46" s="641" t="n">
        <f aca="false">E46*K46*N46</f>
        <v>0</v>
      </c>
      <c r="V46" s="642" t="n">
        <f aca="false">T46*M46</f>
        <v>0</v>
      </c>
      <c r="W46" s="641" t="n">
        <f aca="false">U46*M46</f>
        <v>0</v>
      </c>
      <c r="X46" s="641" t="n">
        <f aca="false">(SUMIF('LU - Avd.  Costs TRC'!$A$28:$A$48,M46,'LU - Avd.  Costs TRC'!$F$28:$F$48))</f>
        <v>0</v>
      </c>
      <c r="Y46" s="641" t="n">
        <f aca="false">(SUMIF('LU - Avd.  Costs TRC'!$A$28:$A$48,M46,'LU - Avd.  Costs TRC'!$L$28:$L$48))</f>
        <v>0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0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0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0</v>
      </c>
      <c r="BG46" s="640" t="n">
        <f aca="false">E46*K46*BE46</f>
        <v>0</v>
      </c>
      <c r="BH46" s="640" t="n">
        <f aca="false">T46*X46</f>
        <v>0</v>
      </c>
      <c r="BI46" s="640" t="n">
        <f aca="false">U46*Y46</f>
        <v>0</v>
      </c>
      <c r="BJ46" s="640" t="n">
        <f aca="false">SUMIF(BF46:BG46,"&gt;=0")</f>
        <v>0</v>
      </c>
      <c r="BK46" s="644" t="n">
        <f aca="false">SUMIF(BH46:BI46,"&gt;=0")</f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</v>
      </c>
      <c r="Y47" s="641" t="n">
        <f aca="false">(SUMIF('LU - Avd.  Costs TRC'!$A$28:$A$48,M47,'LU - Avd.  Costs TRC'!$L$28:$L$48))</f>
        <v>0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0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0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</v>
      </c>
      <c r="Y48" s="641" t="n">
        <f aca="false">(SUMIF('LU - Avd.  Costs TRC'!$A$28:$A$48,M48,'LU - Avd.  Costs TRC'!$L$28:$L$48))</f>
        <v>0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0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0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</v>
      </c>
      <c r="Y49" s="641" t="n">
        <f aca="false">(SUMIF('LU - Avd.  Costs TRC'!$A$28:$A$48,M49,'LU - Avd.  Costs TRC'!$L$28:$L$48))</f>
        <v>0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0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0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</v>
      </c>
      <c r="Y50" s="641" t="n">
        <f aca="false">(SUMIF('LU - Avd.  Costs TRC'!$A$28:$A$48,M50,'LU - Avd.  Costs TRC'!$L$28:$L$48))</f>
        <v>0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0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0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</v>
      </c>
      <c r="Y51" s="641" t="n">
        <f aca="false">(SUMIF('LU - Avd.  Costs TRC'!$A$28:$A$48,M51,'LU - Avd.  Costs TRC'!$L$28:$L$48))</f>
        <v>0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0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0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</v>
      </c>
      <c r="Y52" s="641" t="n">
        <f aca="false">(SUMIF('LU - Avd.  Costs TRC'!$A$28:$A$48,M52,'LU - Avd.  Costs TRC'!$L$28:$L$48))</f>
        <v>0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0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0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</v>
      </c>
      <c r="Y53" s="641" t="n">
        <f aca="false">(SUMIF('LU - Avd.  Costs TRC'!$A$28:$A$48,M53,'LU - Avd.  Costs TRC'!$L$28:$L$48))</f>
        <v>0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0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0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</v>
      </c>
      <c r="Y54" s="641" t="n">
        <f aca="false">(SUMIF('LU - Avd.  Costs TRC'!$A$28:$A$48,M54,'LU - Avd.  Costs TRC'!$L$28:$L$48))</f>
        <v>0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0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0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</v>
      </c>
      <c r="Y55" s="641" t="n">
        <f aca="false">(SUMIF('LU - Avd.  Costs TRC'!$A$28:$A$48,M55,'LU - Avd.  Costs TRC'!$L$28:$L$48))</f>
        <v>0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0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0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</v>
      </c>
      <c r="Y56" s="641" t="n">
        <f aca="false">(SUMIF('LU - Avd.  Costs TRC'!$A$28:$A$48,M56,'LU - Avd.  Costs TRC'!$L$28:$L$48))</f>
        <v>0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0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0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</v>
      </c>
      <c r="Y57" s="641" t="n">
        <f aca="false">(SUMIF('LU - Avd.  Costs TRC'!$A$28:$A$48,M57,'LU - Avd.  Costs TRC'!$L$28:$L$48))</f>
        <v>0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</v>
      </c>
      <c r="Y58" s="641" t="n">
        <f aca="false">(SUMIF('LU - Avd.  Costs TRC'!$A$28:$A$48,M58,'LU - Avd.  Costs TRC'!$L$28:$L$48))</f>
        <v>0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</v>
      </c>
      <c r="Y59" s="641" t="n">
        <f aca="false">(SUMIF('LU - Avd.  Costs TRC'!$A$28:$A$48,M59,'LU - Avd.  Costs TRC'!$L$28:$L$48))</f>
        <v>0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</v>
      </c>
      <c r="Y60" s="641" t="n">
        <f aca="false">(SUMIF('LU - Avd.  Costs TRC'!$A$28:$A$48,M60,'LU - Avd.  Costs TRC'!$L$28:$L$48))</f>
        <v>0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0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0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</v>
      </c>
      <c r="Y61" s="641" t="n">
        <f aca="false">(SUMIF('LU - Avd.  Costs TRC'!$A$28:$A$48,M61,'LU - Avd.  Costs TRC'!$L$28:$L$48))</f>
        <v>0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0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0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</v>
      </c>
      <c r="Y62" s="641" t="n">
        <f aca="false">(SUMIF('LU - Avd.  Costs TRC'!$A$28:$A$48,M62,'LU - Avd.  Costs TRC'!$L$28:$L$48))</f>
        <v>0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0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0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</v>
      </c>
      <c r="Y63" s="641" t="n">
        <f aca="false">(SUMIF('LU - Avd.  Costs TRC'!$A$28:$A$48,M63,'LU - Avd.  Costs TRC'!$L$28:$L$48))</f>
        <v>0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0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0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f aca="false">G64*E64</f>
        <v>0</v>
      </c>
      <c r="P64" s="638" t="n">
        <f aca="false">H64*E64</f>
        <v>0</v>
      </c>
      <c r="Q64" s="639" t="n">
        <f aca="false">E64*L64</f>
        <v>0</v>
      </c>
      <c r="R64" s="640" t="n">
        <f aca="false">(E64*L64*N64)</f>
        <v>0</v>
      </c>
      <c r="S64" s="641" t="n">
        <f aca="false">E64*I64*N64</f>
        <v>0</v>
      </c>
      <c r="T64" s="642" t="n">
        <f aca="false">E64*J64*N64</f>
        <v>0</v>
      </c>
      <c r="U64" s="641" t="n">
        <f aca="false">E64*K64*N64</f>
        <v>0</v>
      </c>
      <c r="V64" s="642" t="n">
        <f aca="false">T64*M64</f>
        <v>0</v>
      </c>
      <c r="W64" s="641" t="n">
        <f aca="false">U64*M64</f>
        <v>0</v>
      </c>
      <c r="X64" s="641" t="n">
        <f aca="false">(SUMIF('LU - Avd.  Costs TRC'!$A$28:$A$48,M64,'LU - Avd.  Costs TRC'!$F$28:$F$48))</f>
        <v>0</v>
      </c>
      <c r="Y64" s="641" t="n">
        <f aca="false">(SUMIF('LU - Avd.  Costs TRC'!$A$28:$A$48,M64,'LU - Avd.  Costs TRC'!$L$28:$L$48))</f>
        <v>0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0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0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0</v>
      </c>
      <c r="BG64" s="640" t="n">
        <f aca="false">E64*K64*BE64</f>
        <v>0</v>
      </c>
      <c r="BH64" s="640" t="n">
        <f aca="false">T64*X64</f>
        <v>0</v>
      </c>
      <c r="BI64" s="640" t="n">
        <f aca="false">U64*Y64</f>
        <v>0</v>
      </c>
      <c r="BJ64" s="640" t="n">
        <f aca="false">SUMIF(BF64:BG64,"&gt;=0")</f>
        <v>0</v>
      </c>
      <c r="BK64" s="644" t="n">
        <f aca="false">SUMIF(BH64:BI64,"&gt;=0")</f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f aca="false">G65*E65</f>
        <v>0</v>
      </c>
      <c r="P65" s="638" t="n">
        <f aca="false">H65*E65</f>
        <v>0</v>
      </c>
      <c r="Q65" s="639" t="n">
        <f aca="false">E65*L65</f>
        <v>0</v>
      </c>
      <c r="R65" s="640" t="n">
        <f aca="false">(E65*L65*N65)</f>
        <v>0</v>
      </c>
      <c r="S65" s="641" t="n">
        <f aca="false">E65*I65*N65</f>
        <v>0</v>
      </c>
      <c r="T65" s="642" t="n">
        <f aca="false">E65*J65*N65</f>
        <v>0</v>
      </c>
      <c r="U65" s="641" t="n">
        <f aca="false">E65*K65*N65</f>
        <v>0</v>
      </c>
      <c r="V65" s="642" t="n">
        <f aca="false">T65*M65</f>
        <v>0</v>
      </c>
      <c r="W65" s="641" t="n">
        <f aca="false">U65*M65</f>
        <v>0</v>
      </c>
      <c r="X65" s="641" t="n">
        <f aca="false">(SUMIF('LU - Avd.  Costs TRC'!$A$28:$A$48,M65,'LU - Avd.  Costs TRC'!$F$28:$F$48))</f>
        <v>0</v>
      </c>
      <c r="Y65" s="641" t="n">
        <f aca="false">(SUMIF('LU - Avd.  Costs TRC'!$A$28:$A$48,M65,'LU - Avd.  Costs TRC'!$L$28:$L$48))</f>
        <v>0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0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0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0</v>
      </c>
      <c r="BG65" s="640" t="n">
        <f aca="false">E65*K65*BE65</f>
        <v>0</v>
      </c>
      <c r="BH65" s="640" t="n">
        <f aca="false">T65*X65</f>
        <v>0</v>
      </c>
      <c r="BI65" s="640" t="n">
        <f aca="false">U65*Y65</f>
        <v>0</v>
      </c>
      <c r="BJ65" s="640" t="n">
        <f aca="false">SUMIF(BF65:BG65,"&gt;=0")</f>
        <v>0</v>
      </c>
      <c r="BK65" s="644" t="n">
        <f aca="false">SUMIF(BH65:BI65,"&gt;=0")</f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f aca="false">G66*E66</f>
        <v>0</v>
      </c>
      <c r="P66" s="638" t="n">
        <f aca="false">H66*E66</f>
        <v>0</v>
      </c>
      <c r="Q66" s="639" t="n">
        <f aca="false">E66*L66</f>
        <v>0</v>
      </c>
      <c r="R66" s="640" t="n">
        <f aca="false">(E66*L66*N66)</f>
        <v>0</v>
      </c>
      <c r="S66" s="641" t="n">
        <f aca="false">E66*I66*N66</f>
        <v>0</v>
      </c>
      <c r="T66" s="642" t="n">
        <f aca="false">E66*J66*N66</f>
        <v>0</v>
      </c>
      <c r="U66" s="641" t="n">
        <f aca="false">E66*K66*N66</f>
        <v>0</v>
      </c>
      <c r="V66" s="642" t="n">
        <f aca="false">T66*M66</f>
        <v>0</v>
      </c>
      <c r="W66" s="641" t="n">
        <f aca="false">U66*M66</f>
        <v>0</v>
      </c>
      <c r="X66" s="641" t="n">
        <f aca="false">(SUMIF('LU - Avd.  Costs TRC'!$A$28:$A$48,M66,'LU - Avd.  Costs TRC'!$F$28:$F$48))</f>
        <v>0</v>
      </c>
      <c r="Y66" s="641" t="n">
        <f aca="false">(SUMIF('LU - Avd.  Costs TRC'!$A$28:$A$48,M66,'LU - Avd.  Costs TRC'!$L$28:$L$48))</f>
        <v>0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0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0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0</v>
      </c>
      <c r="BG66" s="640" t="n">
        <f aca="false">E66*K66*BE66</f>
        <v>0</v>
      </c>
      <c r="BH66" s="640" t="n">
        <f aca="false">T66*X66</f>
        <v>0</v>
      </c>
      <c r="BI66" s="640" t="n">
        <f aca="false">U66*Y66</f>
        <v>0</v>
      </c>
      <c r="BJ66" s="640" t="n">
        <f aca="false">SUMIF(BF66:BG66,"&gt;=0")</f>
        <v>0</v>
      </c>
      <c r="BK66" s="644" t="n">
        <f aca="false">SUMIF(BH66:BI66,"&gt;=0")</f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f aca="false">G67*E67</f>
        <v>0</v>
      </c>
      <c r="P67" s="638" t="n">
        <f aca="false">H67*E67</f>
        <v>0</v>
      </c>
      <c r="Q67" s="639" t="n">
        <f aca="false">E67*L67</f>
        <v>0</v>
      </c>
      <c r="R67" s="640" t="n">
        <f aca="false">(E67*L67*N67)</f>
        <v>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</v>
      </c>
      <c r="Y67" s="641" t="n">
        <f aca="false">(SUMIF('LU - Avd.  Costs TRC'!$A$28:$A$48,M67,'LU - Avd.  Costs TRC'!$L$28:$L$48))</f>
        <v>0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0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0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</v>
      </c>
      <c r="Y68" s="641" t="n">
        <f aca="false">(SUMIF('LU - Avd.  Costs TRC'!$A$28:$A$48,M68,'LU - Avd.  Costs TRC'!$L$28:$L$48))</f>
        <v>0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0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0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f aca="false">G69*E69</f>
        <v>0</v>
      </c>
      <c r="P69" s="638" t="n">
        <f aca="false">H69*E69</f>
        <v>0</v>
      </c>
      <c r="Q69" s="639" t="n">
        <f aca="false">E69*L69</f>
        <v>0</v>
      </c>
      <c r="R69" s="640" t="n">
        <f aca="false">(E69*L69*N69)</f>
        <v>0</v>
      </c>
      <c r="S69" s="641" t="n">
        <f aca="false">E69*I69*N69</f>
        <v>0</v>
      </c>
      <c r="T69" s="642" t="n">
        <f aca="false">E69*J69*N69</f>
        <v>0</v>
      </c>
      <c r="U69" s="641" t="n">
        <f aca="false">E69*K69*N69</f>
        <v>0</v>
      </c>
      <c r="V69" s="642" t="n">
        <f aca="false">T69*M69</f>
        <v>0</v>
      </c>
      <c r="W69" s="641" t="n">
        <f aca="false">U69*M69</f>
        <v>0</v>
      </c>
      <c r="X69" s="641" t="n">
        <f aca="false">(SUMIF('LU - Avd.  Costs TRC'!$A$28:$A$48,M69,'LU - Avd.  Costs TRC'!$F$28:$F$48))</f>
        <v>0</v>
      </c>
      <c r="Y69" s="641" t="n">
        <f aca="false">(SUMIF('LU - Avd.  Costs TRC'!$A$28:$A$48,M69,'LU - Avd.  Costs TRC'!$L$28:$L$48))</f>
        <v>0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0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0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0</v>
      </c>
      <c r="BG69" s="640" t="n">
        <f aca="false">E69*K69*BE69</f>
        <v>0</v>
      </c>
      <c r="BH69" s="640" t="n">
        <f aca="false">T69*X69</f>
        <v>0</v>
      </c>
      <c r="BI69" s="640" t="n">
        <f aca="false">U69*Y69</f>
        <v>0</v>
      </c>
      <c r="BJ69" s="640" t="n">
        <f aca="false">SUMIF(BF69:BG69,"&gt;=0")</f>
        <v>0</v>
      </c>
      <c r="BK69" s="644" t="n">
        <f aca="false">SUMIF(BH69:BI69,"&gt;=0")</f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</v>
      </c>
      <c r="Y70" s="641" t="n">
        <f aca="false">(SUMIF('LU - Avd.  Costs TRC'!$A$28:$A$48,M70,'LU - Avd.  Costs TRC'!$L$28:$L$48))</f>
        <v>0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0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0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</v>
      </c>
      <c r="Y71" s="641" t="n">
        <f aca="false">(SUMIF('LU - Avd.  Costs TRC'!$A$28:$A$48,M71,'LU - Avd.  Costs TRC'!$L$28:$L$48))</f>
        <v>0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0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0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801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802</v>
      </c>
    </row>
    <row r="314" customFormat="false" ht="12.75" hidden="false" customHeight="false" outlineLevel="0" collapsed="false">
      <c r="B314" s="656" t="s">
        <v>803</v>
      </c>
      <c r="C314" s="454" t="s">
        <v>767</v>
      </c>
    </row>
    <row r="315" customFormat="false" ht="12.75" hidden="false" customHeight="false" outlineLevel="0" collapsed="false">
      <c r="B315" s="657" t="s">
        <v>804</v>
      </c>
      <c r="C315" s="454" t="s">
        <v>805</v>
      </c>
      <c r="F315" s="530"/>
    </row>
    <row r="316" customFormat="false" ht="12.75" hidden="false" customHeight="false" outlineLevel="0" collapsed="false">
      <c r="B316" s="658" t="s">
        <v>806</v>
      </c>
      <c r="C316" s="454" t="s">
        <v>807</v>
      </c>
      <c r="F316" s="530"/>
    </row>
    <row r="317" customFormat="false" ht="12.75" hidden="false" customHeight="false" outlineLevel="0" collapsed="false">
      <c r="B317" s="659" t="s">
        <v>766</v>
      </c>
      <c r="C317" s="530"/>
      <c r="F317" s="530"/>
    </row>
    <row r="318" customFormat="false" ht="12.75" hidden="false" customHeight="false" outlineLevel="0" collapsed="false">
      <c r="B318" s="660" t="s">
        <v>808</v>
      </c>
      <c r="C318" s="530"/>
      <c r="F318" s="530"/>
    </row>
    <row r="319" customFormat="false" ht="12.75" hidden="false" customHeight="false" outlineLevel="0" collapsed="false">
      <c r="B319" s="661" t="s">
        <v>809</v>
      </c>
      <c r="C319" s="530"/>
      <c r="F319" s="530"/>
    </row>
    <row r="320" customFormat="false" ht="12.75" hidden="false" customHeight="false" outlineLevel="0" collapsed="false">
      <c r="B320" s="660" t="s">
        <v>810</v>
      </c>
      <c r="C320" s="662"/>
    </row>
    <row r="321" customFormat="false" ht="12.75" hidden="false" customHeight="false" outlineLevel="0" collapsed="false">
      <c r="B321" s="660" t="s">
        <v>811</v>
      </c>
      <c r="C321" s="663"/>
    </row>
    <row r="322" customFormat="false" ht="12.75" hidden="false" customHeight="false" outlineLevel="0" collapsed="false">
      <c r="B322" s="661" t="s">
        <v>812</v>
      </c>
      <c r="C322" s="663"/>
    </row>
    <row r="323" customFormat="false" ht="12.75" hidden="false" customHeight="false" outlineLevel="0" collapsed="false">
      <c r="B323" s="664" t="s">
        <v>813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14</v>
      </c>
      <c r="C326" s="663"/>
    </row>
    <row r="327" customFormat="false" ht="25.5" hidden="false" customHeight="false" outlineLevel="0" collapsed="false">
      <c r="B327" s="667" t="s">
        <v>815</v>
      </c>
      <c r="C327" s="663"/>
    </row>
    <row r="328" customFormat="false" ht="12.75" hidden="false" customHeight="false" outlineLevel="0" collapsed="false">
      <c r="B328" s="667" t="s">
        <v>816</v>
      </c>
      <c r="C328" s="668"/>
    </row>
    <row r="329" customFormat="false" ht="25.5" hidden="false" customHeight="false" outlineLevel="0" collapsed="false">
      <c r="B329" s="661" t="s">
        <v>817</v>
      </c>
      <c r="C329" s="663"/>
    </row>
    <row r="330" customFormat="false" ht="12.75" hidden="false" customHeight="false" outlineLevel="0" collapsed="false">
      <c r="B330" s="661" t="s">
        <v>818</v>
      </c>
      <c r="C330" s="656"/>
    </row>
    <row r="331" customFormat="false" ht="12.75" hidden="false" customHeight="false" outlineLevel="0" collapsed="false">
      <c r="B331" s="669" t="s">
        <v>780</v>
      </c>
      <c r="C331" s="663"/>
    </row>
    <row r="332" customFormat="false" ht="12.75" hidden="false" customHeight="false" outlineLevel="0" collapsed="false">
      <c r="B332" s="661" t="s">
        <v>819</v>
      </c>
      <c r="C332" s="662"/>
    </row>
    <row r="333" customFormat="false" ht="12.75" hidden="false" customHeight="false" outlineLevel="0" collapsed="false">
      <c r="B333" s="667" t="s">
        <v>820</v>
      </c>
      <c r="C333" s="656"/>
    </row>
    <row r="334" customFormat="false" ht="12.75" hidden="false" customHeight="false" outlineLevel="0" collapsed="false">
      <c r="B334" s="669" t="s">
        <v>821</v>
      </c>
      <c r="C334" s="663"/>
    </row>
    <row r="335" customFormat="false" ht="12.75" hidden="false" customHeight="false" outlineLevel="0" collapsed="false">
      <c r="B335" s="661" t="s">
        <v>822</v>
      </c>
      <c r="C335" s="655"/>
    </row>
    <row r="336" customFormat="false" ht="12.75" hidden="false" customHeight="false" outlineLevel="0" collapsed="false">
      <c r="B336" s="666" t="s">
        <v>823</v>
      </c>
      <c r="C336" s="665"/>
      <c r="D336" s="530"/>
    </row>
    <row r="337" customFormat="false" ht="12.75" hidden="false" customHeight="false" outlineLevel="0" collapsed="false">
      <c r="B337" s="663" t="s">
        <v>824</v>
      </c>
      <c r="C337" s="663"/>
    </row>
    <row r="338" customFormat="false" ht="12.75" hidden="false" customHeight="false" outlineLevel="0" collapsed="false">
      <c r="B338" s="663" t="s">
        <v>825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34:24Z</dcterms:modified>
  <cp:revision>0</cp:revision>
  <dc:subject/>
  <dc:title/>
</cp:coreProperties>
</file>